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電気料金" sheetId="1" state="visible" r:id="rId2"/>
    <sheet name="電気使用量" sheetId="2" state="visible" r:id="rId3"/>
  </sheets>
  <definedNames>
    <definedName function="false" hidden="false" localSheetId="1" name="_xlnm.Print_Area" vbProcedure="false">電気使用量!$A$1:$U$45</definedName>
    <definedName function="false" hidden="false" localSheetId="0" name="_xlnm.Print_Area" vbProcedure="false">電気料金!$A$1:$U$48</definedName>
    <definedName function="false" hidden="false" localSheetId="0" name="Excel_BuiltIn__FilterDatabase" vbProcedure="false">電気料金!$A$2:$Y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5">
  <si>
    <r>
      <rPr>
        <sz val="16"/>
        <rFont val="ＭＳ Ｐ明朝"/>
        <family val="1"/>
        <charset val="128"/>
      </rPr>
      <t xml:space="preserve">R3 </t>
    </r>
    <r>
      <rPr>
        <sz val="16"/>
        <rFont val="Noto Sans"/>
        <family val="2"/>
      </rPr>
      <t xml:space="preserve">児童館電気料金</t>
    </r>
  </si>
  <si>
    <t xml:space="preserve">（円）</t>
  </si>
  <si>
    <t xml:space="preserve">児童館名</t>
  </si>
  <si>
    <t xml:space="preserve">№</t>
  </si>
  <si>
    <t xml:space="preserve">契約種別</t>
  </si>
  <si>
    <r>
      <rPr>
        <sz val="11"/>
        <rFont val="Noto Sans"/>
        <family val="2"/>
      </rPr>
      <t xml:space="preserve">契約定額電灯（</t>
    </r>
    <r>
      <rPr>
        <sz val="11"/>
        <rFont val="ＭＳ Ｐ明朝"/>
        <family val="1"/>
        <charset val="128"/>
      </rPr>
      <t xml:space="preserve">W</t>
    </r>
    <r>
      <rPr>
        <sz val="11"/>
        <rFont val="Noto Sans"/>
        <family val="2"/>
      </rPr>
      <t xml:space="preserve">）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　　計</t>
  </si>
  <si>
    <t xml:space="preserve">荻野新宿</t>
  </si>
  <si>
    <t xml:space="preserve">18316-20102-1-00</t>
  </si>
  <si>
    <t xml:space="preserve">従量電灯Ｃ</t>
  </si>
  <si>
    <t xml:space="preserve">12KVA</t>
  </si>
  <si>
    <t xml:space="preserve">山際</t>
  </si>
  <si>
    <t xml:space="preserve">19612-20096-1-00</t>
  </si>
  <si>
    <t xml:space="preserve">06819-09836-4-00</t>
  </si>
  <si>
    <t xml:space="preserve">温水・恩名</t>
  </si>
  <si>
    <t xml:space="preserve">15174-20001-1-00</t>
  </si>
  <si>
    <t xml:space="preserve">15174-20001-3-00</t>
  </si>
  <si>
    <t xml:space="preserve">上戸田</t>
  </si>
  <si>
    <r>
      <rPr>
        <sz val="10"/>
        <rFont val="ＭＳ Ｐ明朝"/>
        <family val="1"/>
        <charset val="128"/>
      </rPr>
      <t xml:space="preserve">06812-00540-1-01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12926-20007-1-00</t>
    </r>
  </si>
  <si>
    <t xml:space="preserve">60A</t>
  </si>
  <si>
    <t xml:space="preserve">06819-07073-1-00</t>
  </si>
  <si>
    <t xml:space="preserve">及川</t>
  </si>
  <si>
    <t xml:space="preserve">17182-20008-1-00</t>
  </si>
  <si>
    <t xml:space="preserve">15KVA</t>
  </si>
  <si>
    <t xml:space="preserve">06819-05411-0-00</t>
  </si>
  <si>
    <t xml:space="preserve">七沢</t>
  </si>
  <si>
    <t xml:space="preserve">14920-20031-1-00</t>
  </si>
  <si>
    <t xml:space="preserve">06819-07093-0-00</t>
  </si>
  <si>
    <t xml:space="preserve">下古沢</t>
  </si>
  <si>
    <t xml:space="preserve">16607-20004-1-00</t>
  </si>
  <si>
    <t xml:space="preserve">06819-07092-8-00</t>
  </si>
  <si>
    <t xml:space="preserve">毛利台</t>
  </si>
  <si>
    <t xml:space="preserve">06802-01462-4-01</t>
  </si>
  <si>
    <t xml:space="preserve">06802-01462-6-01</t>
  </si>
  <si>
    <t xml:space="preserve">まつかげ台</t>
  </si>
  <si>
    <t xml:space="preserve">18909-11501-1-00</t>
  </si>
  <si>
    <t xml:space="preserve">10KVA</t>
  </si>
  <si>
    <t xml:space="preserve">06819-07936-1-00</t>
  </si>
  <si>
    <t xml:space="preserve">中戸田</t>
  </si>
  <si>
    <t xml:space="preserve">12934-20003-1-00</t>
  </si>
  <si>
    <t xml:space="preserve">30A</t>
  </si>
  <si>
    <t xml:space="preserve">吾妻町</t>
  </si>
  <si>
    <t xml:space="preserve">17802-10006-1-00</t>
  </si>
  <si>
    <t xml:space="preserve">妻田</t>
  </si>
  <si>
    <t xml:space="preserve">48117-13301-1-00</t>
  </si>
  <si>
    <t xml:space="preserve">06819-07872-0-00</t>
  </si>
  <si>
    <t xml:space="preserve">古松台</t>
  </si>
  <si>
    <t xml:space="preserve">17282-20002-1-00</t>
  </si>
  <si>
    <t xml:space="preserve">50A</t>
  </si>
  <si>
    <t xml:space="preserve">06819-08148-2-00</t>
  </si>
  <si>
    <t xml:space="preserve">上依知</t>
  </si>
  <si>
    <t xml:space="preserve">19857-20004-1-00</t>
  </si>
  <si>
    <t xml:space="preserve">9KVA</t>
  </si>
  <si>
    <t xml:space="preserve">06819-09836-5-00</t>
  </si>
  <si>
    <t xml:space="preserve">宮の里</t>
  </si>
  <si>
    <t xml:space="preserve">43102-11001-1-00</t>
  </si>
  <si>
    <t xml:space="preserve">7KVA</t>
  </si>
  <si>
    <t xml:space="preserve">06819-06902-0-00</t>
  </si>
  <si>
    <t xml:space="preserve">鳶尾</t>
  </si>
  <si>
    <t xml:space="preserve">41302-11101-1-00</t>
  </si>
  <si>
    <t xml:space="preserve">20KVA</t>
  </si>
  <si>
    <t xml:space="preserve">06819-08046-7-00</t>
  </si>
  <si>
    <t xml:space="preserve">下川入</t>
  </si>
  <si>
    <t xml:space="preserve">19406-20012-1-00</t>
  </si>
  <si>
    <t xml:space="preserve">06819-07153-0-00</t>
  </si>
  <si>
    <t xml:space="preserve">妻田東</t>
  </si>
  <si>
    <t xml:space="preserve">47119-12301-1-00</t>
  </si>
  <si>
    <t xml:space="preserve">24KVA</t>
  </si>
  <si>
    <t xml:space="preserve">47119-12301-3-00</t>
  </si>
  <si>
    <t xml:space="preserve">22KW</t>
  </si>
  <si>
    <t xml:space="preserve">荻野</t>
  </si>
  <si>
    <t xml:space="preserve">18542-20014-1-00</t>
  </si>
  <si>
    <t xml:space="preserve">06819-06897-5-00</t>
  </si>
  <si>
    <t xml:space="preserve">森の里</t>
  </si>
  <si>
    <t xml:space="preserve">愛甲</t>
  </si>
  <si>
    <t xml:space="preserve">14213-20013-1-00</t>
  </si>
  <si>
    <t xml:space="preserve">14213-20013-3-00</t>
  </si>
  <si>
    <t xml:space="preserve">岡田</t>
  </si>
  <si>
    <t xml:space="preserve">06802-03600-5-01</t>
  </si>
  <si>
    <t xml:space="preserve">06802-03600-6-01</t>
  </si>
  <si>
    <t xml:space="preserve">金田</t>
  </si>
  <si>
    <t xml:space="preserve">06819-07021-0-01</t>
  </si>
  <si>
    <t xml:space="preserve">06819-07021-1-01</t>
  </si>
  <si>
    <r>
      <rPr>
        <sz val="11"/>
        <rFont val="Noto Sans"/>
        <family val="2"/>
      </rPr>
      <t xml:space="preserve">金田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防犯カメラ</t>
    </r>
    <r>
      <rPr>
        <sz val="8"/>
        <rFont val="ＭＳ Ｐ明朝"/>
        <family val="1"/>
        <charset val="128"/>
      </rPr>
      <t xml:space="preserve">)</t>
    </r>
  </si>
  <si>
    <t xml:space="preserve">06820-08217-0-00</t>
  </si>
  <si>
    <t xml:space="preserve">定額計</t>
  </si>
  <si>
    <t xml:space="preserve">料金合計</t>
  </si>
  <si>
    <t xml:space="preserve">（ｋＷｈ）</t>
  </si>
  <si>
    <t xml:space="preserve"> </t>
  </si>
  <si>
    <r>
      <rPr>
        <sz val="6"/>
        <rFont val="ＭＳ Ｐ明朝"/>
        <family val="1"/>
        <charset val="128"/>
      </rPr>
      <t xml:space="preserve">06812-00540-1-01</t>
    </r>
    <r>
      <rPr>
        <sz val="6"/>
        <rFont val="Noto Sans"/>
        <family val="2"/>
      </rPr>
      <t xml:space="preserve">・</t>
    </r>
    <r>
      <rPr>
        <sz val="6"/>
        <rFont val="ＭＳ Ｐ明朝"/>
        <family val="1"/>
        <charset val="128"/>
      </rPr>
      <t xml:space="preserve">12926-20007-1-00</t>
    </r>
  </si>
  <si>
    <t xml:space="preserve">06918-09836-5-00</t>
  </si>
  <si>
    <t xml:space="preserve">使用量計</t>
  </si>
  <si>
    <t xml:space="preserve">按分するこ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[$-409]#,##0"/>
  </numFmts>
  <fonts count="14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11"/>
      <color rgb="FFFF0000"/>
      <name val="ＭＳ Ｐ明朝"/>
      <family val="1"/>
      <charset val="128"/>
    </font>
    <font>
      <sz val="6"/>
      <name val="ＭＳ Ｐ明朝"/>
      <family val="1"/>
      <charset val="128"/>
    </font>
    <font>
      <sz val="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true" diagonalDown="false">
      <left/>
      <right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true" diagonalDown="false">
      <left style="medium"/>
      <right style="thin"/>
      <top style="thin"/>
      <bottom style="thin"/>
      <diagonal style="thin"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8" ySplit="2" topLeftCell="I15" activePane="bottomRight" state="frozen"/>
      <selection pane="topLeft" activeCell="A1" activeCellId="0" sqref="A1"/>
      <selection pane="topRight" activeCell="I1" activeCellId="0" sqref="I1"/>
      <selection pane="bottomLeft" activeCell="A15" activeCellId="0" sqref="A15"/>
      <selection pane="bottomRight" activeCell="O22" activeCellId="0" sqref="O22"/>
    </sheetView>
  </sheetViews>
  <sheetFormatPr defaultColWidth="8.96875" defaultRowHeight="13.5" zeroHeight="false" outlineLevelRow="0" outlineLevelCol="2"/>
  <cols>
    <col collapsed="false" customWidth="true" hidden="false" outlineLevel="1" max="1" min="1" style="0" width="0.99"/>
    <col collapsed="false" customWidth="true" hidden="false" outlineLevel="0" max="2" min="2" style="0" width="3.12"/>
    <col collapsed="false" customWidth="true" hidden="false" outlineLevel="0" max="3" min="3" style="0" width="0.62"/>
    <col collapsed="false" customWidth="true" hidden="false" outlineLevel="0" max="4" min="4" style="1" width="10.62"/>
    <col collapsed="false" customWidth="true" hidden="false" outlineLevel="0" max="5" min="5" style="1" width="0.75"/>
    <col collapsed="false" customWidth="true" hidden="false" outlineLevel="0" max="6" min="6" style="1" width="15.62"/>
    <col collapsed="false" customWidth="true" hidden="true" outlineLevel="2" max="7" min="7" style="1" width="15.12"/>
    <col collapsed="false" customWidth="true" hidden="true" outlineLevel="2" max="8" min="8" style="1" width="15.99"/>
    <col collapsed="true" customWidth="true" hidden="false" outlineLevel="0" max="9" min="9" style="0" width="9.75"/>
    <col collapsed="false" customWidth="true" hidden="false" outlineLevel="0" max="20" min="10" style="0" width="9.75"/>
    <col collapsed="false" customWidth="true" hidden="false" outlineLevel="0" max="21" min="21" style="0" width="10.25"/>
    <col collapsed="false" customWidth="true" hidden="false" outlineLevel="0" max="22" min="22" style="0" width="9.36"/>
  </cols>
  <sheetData>
    <row r="1" customFormat="false" ht="19.5" hidden="false" customHeight="false" outlineLevel="0" collapsed="false">
      <c r="D1" s="2" t="s">
        <v>0</v>
      </c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1</v>
      </c>
    </row>
    <row r="2" customFormat="false" ht="14.25" hidden="false" customHeight="false" outlineLevel="0" collapsed="false">
      <c r="B2" s="5"/>
      <c r="C2" s="6"/>
      <c r="D2" s="7" t="s">
        <v>2</v>
      </c>
      <c r="E2" s="6"/>
      <c r="F2" s="8" t="s">
        <v>3</v>
      </c>
      <c r="G2" s="7" t="s">
        <v>4</v>
      </c>
      <c r="H2" s="9" t="s">
        <v>5</v>
      </c>
      <c r="I2" s="10" t="s">
        <v>6</v>
      </c>
      <c r="J2" s="11" t="s">
        <v>7</v>
      </c>
      <c r="K2" s="11" t="s">
        <v>8</v>
      </c>
      <c r="L2" s="11" t="s">
        <v>9</v>
      </c>
      <c r="M2" s="11" t="s">
        <v>10</v>
      </c>
      <c r="N2" s="11" t="s">
        <v>11</v>
      </c>
      <c r="O2" s="11" t="s">
        <v>12</v>
      </c>
      <c r="P2" s="11" t="s">
        <v>13</v>
      </c>
      <c r="Q2" s="11" t="s">
        <v>14</v>
      </c>
      <c r="R2" s="11" t="s">
        <v>15</v>
      </c>
      <c r="S2" s="11" t="s">
        <v>16</v>
      </c>
      <c r="T2" s="12" t="s">
        <v>17</v>
      </c>
      <c r="U2" s="13" t="s">
        <v>18</v>
      </c>
    </row>
    <row r="3" customFormat="false" ht="13.5" hidden="false" customHeight="false" outlineLevel="0" collapsed="false">
      <c r="A3" s="0" t="n">
        <v>18</v>
      </c>
      <c r="B3" s="14" t="n">
        <v>1</v>
      </c>
      <c r="C3" s="15" t="n">
        <v>2</v>
      </c>
      <c r="D3" s="16" t="s">
        <v>19</v>
      </c>
      <c r="E3" s="16"/>
      <c r="F3" s="17" t="s">
        <v>20</v>
      </c>
      <c r="G3" s="18" t="s">
        <v>21</v>
      </c>
      <c r="H3" s="19" t="s">
        <v>22</v>
      </c>
      <c r="I3" s="20" t="n">
        <v>14978</v>
      </c>
      <c r="J3" s="21" t="n">
        <v>13079</v>
      </c>
      <c r="K3" s="21" t="n">
        <v>12571</v>
      </c>
      <c r="L3" s="21" t="n">
        <v>13859</v>
      </c>
      <c r="M3" s="21" t="n">
        <v>29989</v>
      </c>
      <c r="N3" s="21" t="n">
        <v>6727</v>
      </c>
      <c r="O3" s="21" t="n">
        <v>10785</v>
      </c>
      <c r="P3" s="21" t="n">
        <v>14219</v>
      </c>
      <c r="Q3" s="21" t="n">
        <v>19320</v>
      </c>
      <c r="R3" s="21" t="n">
        <v>31851</v>
      </c>
      <c r="S3" s="21" t="n">
        <v>36131</v>
      </c>
      <c r="T3" s="22" t="n">
        <v>26103</v>
      </c>
      <c r="U3" s="23" t="n">
        <f aca="false">SUM(I3:T3)</f>
        <v>229612</v>
      </c>
    </row>
    <row r="4" customFormat="false" ht="13.5" hidden="false" customHeight="false" outlineLevel="0" collapsed="false">
      <c r="A4" s="0" t="n">
        <v>24</v>
      </c>
      <c r="B4" s="14" t="n">
        <v>2</v>
      </c>
      <c r="C4" s="15" t="n">
        <v>4</v>
      </c>
      <c r="D4" s="24" t="s">
        <v>23</v>
      </c>
      <c r="E4" s="24"/>
      <c r="F4" s="19" t="s">
        <v>24</v>
      </c>
      <c r="G4" s="18" t="s">
        <v>21</v>
      </c>
      <c r="H4" s="19" t="s">
        <v>22</v>
      </c>
      <c r="I4" s="20" t="n">
        <v>23455</v>
      </c>
      <c r="J4" s="21" t="n">
        <v>23529</v>
      </c>
      <c r="K4" s="21" t="n">
        <v>19618</v>
      </c>
      <c r="L4" s="21" t="n">
        <v>22256</v>
      </c>
      <c r="M4" s="21" t="n">
        <v>16120</v>
      </c>
      <c r="N4" s="21" t="n">
        <v>4946</v>
      </c>
      <c r="O4" s="21" t="n">
        <v>16568</v>
      </c>
      <c r="P4" s="21" t="n">
        <v>25495</v>
      </c>
      <c r="Q4" s="21" t="n">
        <v>27005</v>
      </c>
      <c r="R4" s="21" t="n">
        <v>21230</v>
      </c>
      <c r="S4" s="21" t="n">
        <v>31035</v>
      </c>
      <c r="T4" s="22" t="n">
        <v>27605</v>
      </c>
      <c r="U4" s="23" t="n">
        <f aca="false">SUM(I4:T4)</f>
        <v>258862</v>
      </c>
    </row>
    <row r="5" customFormat="false" ht="13.5" hidden="false" customHeight="false" outlineLevel="0" collapsed="false">
      <c r="B5" s="14"/>
      <c r="C5" s="25"/>
      <c r="D5" s="24" t="s">
        <v>23</v>
      </c>
      <c r="E5" s="26"/>
      <c r="F5" s="19" t="s">
        <v>25</v>
      </c>
      <c r="G5" s="18"/>
      <c r="H5" s="19"/>
      <c r="I5" s="20" t="n">
        <v>6319</v>
      </c>
      <c r="J5" s="21" t="n">
        <v>4348</v>
      </c>
      <c r="K5" s="21" t="n">
        <v>5097</v>
      </c>
      <c r="L5" s="21" t="n">
        <v>10610</v>
      </c>
      <c r="M5" s="21" t="n">
        <v>13845</v>
      </c>
      <c r="N5" s="21" t="n">
        <v>4262</v>
      </c>
      <c r="O5" s="21" t="n">
        <v>4700</v>
      </c>
      <c r="P5" s="21" t="n">
        <v>8580</v>
      </c>
      <c r="Q5" s="21" t="n">
        <v>16043</v>
      </c>
      <c r="R5" s="21" t="n">
        <v>11213</v>
      </c>
      <c r="S5" s="21" t="n">
        <v>20486</v>
      </c>
      <c r="T5" s="22" t="n">
        <v>16991</v>
      </c>
      <c r="U5" s="23" t="n">
        <f aca="false">SUM(I5:T5)</f>
        <v>122494</v>
      </c>
    </row>
    <row r="6" customFormat="false" ht="13.5" hidden="false" customHeight="false" outlineLevel="0" collapsed="false">
      <c r="A6" s="0" t="n">
        <v>10</v>
      </c>
      <c r="B6" s="14" t="n">
        <v>3</v>
      </c>
      <c r="C6" s="25" t="n">
        <v>5</v>
      </c>
      <c r="D6" s="27" t="s">
        <v>26</v>
      </c>
      <c r="E6" s="28"/>
      <c r="F6" s="19" t="s">
        <v>27</v>
      </c>
      <c r="G6" s="29"/>
      <c r="H6" s="30"/>
      <c r="I6" s="20" t="n">
        <v>15976</v>
      </c>
      <c r="J6" s="21" t="n">
        <v>16441</v>
      </c>
      <c r="K6" s="21" t="n">
        <v>18301</v>
      </c>
      <c r="L6" s="21" t="n">
        <v>19316</v>
      </c>
      <c r="M6" s="21" t="n">
        <v>25614</v>
      </c>
      <c r="N6" s="21" t="n">
        <v>13811</v>
      </c>
      <c r="O6" s="21" t="n">
        <v>15933</v>
      </c>
      <c r="P6" s="21" t="n">
        <v>19757</v>
      </c>
      <c r="Q6" s="21" t="n">
        <v>21907</v>
      </c>
      <c r="R6" s="21" t="n">
        <v>27481</v>
      </c>
      <c r="S6" s="21" t="n">
        <v>30843</v>
      </c>
      <c r="T6" s="22" t="n">
        <v>32002</v>
      </c>
      <c r="U6" s="23" t="n">
        <f aca="false">SUM(I6:T6)</f>
        <v>257382</v>
      </c>
    </row>
    <row r="7" customFormat="false" ht="13.5" hidden="false" customHeight="false" outlineLevel="0" collapsed="false">
      <c r="A7" s="0" t="n">
        <v>11</v>
      </c>
      <c r="B7" s="14"/>
      <c r="C7" s="25" t="n">
        <v>5</v>
      </c>
      <c r="D7" s="27" t="s">
        <v>26</v>
      </c>
      <c r="E7" s="31"/>
      <c r="F7" s="32" t="s">
        <v>28</v>
      </c>
      <c r="G7" s="29"/>
      <c r="H7" s="30"/>
      <c r="I7" s="21" t="n">
        <v>41343</v>
      </c>
      <c r="J7" s="21" t="n">
        <v>40820</v>
      </c>
      <c r="K7" s="21" t="n">
        <v>42060</v>
      </c>
      <c r="L7" s="21" t="n">
        <v>43688</v>
      </c>
      <c r="M7" s="21" t="n">
        <v>72191</v>
      </c>
      <c r="N7" s="21" t="n">
        <v>41225</v>
      </c>
      <c r="O7" s="21" t="n">
        <v>45071</v>
      </c>
      <c r="P7" s="21" t="n">
        <v>42927</v>
      </c>
      <c r="Q7" s="21" t="n">
        <v>47134</v>
      </c>
      <c r="R7" s="33" t="n">
        <v>53235</v>
      </c>
      <c r="S7" s="33" t="n">
        <v>62782</v>
      </c>
      <c r="T7" s="22" t="n">
        <v>64474</v>
      </c>
      <c r="U7" s="23" t="n">
        <f aca="false">SUM(I7:T7)</f>
        <v>596950</v>
      </c>
    </row>
    <row r="8" customFormat="false" ht="13.5" hidden="false" customHeight="false" outlineLevel="0" collapsed="false">
      <c r="A8" s="0" t="n">
        <v>3</v>
      </c>
      <c r="B8" s="34" t="n">
        <v>4</v>
      </c>
      <c r="C8" s="35" t="n">
        <v>6</v>
      </c>
      <c r="D8" s="24" t="s">
        <v>29</v>
      </c>
      <c r="E8" s="24"/>
      <c r="F8" s="36" t="s">
        <v>30</v>
      </c>
      <c r="G8" s="18" t="s">
        <v>21</v>
      </c>
      <c r="H8" s="19" t="s">
        <v>31</v>
      </c>
      <c r="I8" s="21" t="n">
        <v>12183</v>
      </c>
      <c r="J8" s="21" t="n">
        <v>16511</v>
      </c>
      <c r="K8" s="21" t="n">
        <v>14257</v>
      </c>
      <c r="L8" s="21" t="n">
        <v>14409</v>
      </c>
      <c r="M8" s="21" t="n">
        <v>21724</v>
      </c>
      <c r="N8" s="21" t="n">
        <v>10311</v>
      </c>
      <c r="O8" s="21" t="n">
        <v>8529</v>
      </c>
      <c r="P8" s="21" t="n">
        <v>15499</v>
      </c>
      <c r="Q8" s="21" t="n">
        <v>16796</v>
      </c>
      <c r="R8" s="21" t="n">
        <v>19516</v>
      </c>
      <c r="S8" s="21" t="n">
        <v>22809</v>
      </c>
      <c r="T8" s="22" t="n">
        <v>22133</v>
      </c>
      <c r="U8" s="23" t="n">
        <f aca="false">SUM(I8:T8)</f>
        <v>194677</v>
      </c>
    </row>
    <row r="9" customFormat="false" ht="13.5" hidden="false" customHeight="false" outlineLevel="0" collapsed="false">
      <c r="B9" s="34"/>
      <c r="C9" s="35" t="n">
        <v>6</v>
      </c>
      <c r="D9" s="24" t="s">
        <v>29</v>
      </c>
      <c r="E9" s="24"/>
      <c r="F9" s="32" t="s">
        <v>32</v>
      </c>
      <c r="G9" s="18"/>
      <c r="H9" s="19"/>
      <c r="I9" s="37" t="n">
        <v>4945</v>
      </c>
      <c r="J9" s="21" t="n">
        <v>4906</v>
      </c>
      <c r="K9" s="21" t="n">
        <v>4890</v>
      </c>
      <c r="L9" s="21" t="n">
        <v>7589</v>
      </c>
      <c r="M9" s="21" t="n">
        <v>12190</v>
      </c>
      <c r="N9" s="21" t="n">
        <v>6567</v>
      </c>
      <c r="O9" s="21" t="n">
        <v>5200</v>
      </c>
      <c r="P9" s="21" t="n">
        <v>6588</v>
      </c>
      <c r="Q9" s="21" t="n">
        <v>5563</v>
      </c>
      <c r="R9" s="21" t="n">
        <v>8977</v>
      </c>
      <c r="S9" s="21" t="n">
        <v>11929</v>
      </c>
      <c r="T9" s="22" t="n">
        <v>10840</v>
      </c>
      <c r="U9" s="23" t="n">
        <f aca="false">SUM(I9:T9)</f>
        <v>90184</v>
      </c>
    </row>
    <row r="10" customFormat="false" ht="13.5" hidden="false" customHeight="true" outlineLevel="0" collapsed="false">
      <c r="A10" s="0" t="n">
        <v>13</v>
      </c>
      <c r="B10" s="14" t="n">
        <v>5</v>
      </c>
      <c r="C10" s="15" t="n">
        <v>7</v>
      </c>
      <c r="D10" s="24" t="s">
        <v>33</v>
      </c>
      <c r="E10" s="24"/>
      <c r="F10" s="19" t="s">
        <v>34</v>
      </c>
      <c r="G10" s="18" t="s">
        <v>21</v>
      </c>
      <c r="H10" s="19" t="s">
        <v>35</v>
      </c>
      <c r="I10" s="20" t="n">
        <v>16041</v>
      </c>
      <c r="J10" s="21" t="n">
        <v>17239</v>
      </c>
      <c r="K10" s="21" t="n">
        <v>15543</v>
      </c>
      <c r="L10" s="21" t="n">
        <v>16045</v>
      </c>
      <c r="M10" s="21" t="n">
        <v>21940</v>
      </c>
      <c r="N10" s="21" t="n">
        <v>8567</v>
      </c>
      <c r="O10" s="21" t="n">
        <v>12738</v>
      </c>
      <c r="P10" s="21" t="n">
        <v>18156</v>
      </c>
      <c r="Q10" s="21" t="n">
        <v>18668</v>
      </c>
      <c r="R10" s="21" t="n">
        <v>24626</v>
      </c>
      <c r="S10" s="21" t="n">
        <v>30609</v>
      </c>
      <c r="T10" s="22" t="n">
        <v>24350</v>
      </c>
      <c r="U10" s="23" t="n">
        <f aca="false">SUM(I10:T10)</f>
        <v>224522</v>
      </c>
    </row>
    <row r="11" customFormat="false" ht="13.5" hidden="false" customHeight="true" outlineLevel="0" collapsed="false">
      <c r="B11" s="14"/>
      <c r="C11" s="15"/>
      <c r="D11" s="24" t="s">
        <v>33</v>
      </c>
      <c r="E11" s="24"/>
      <c r="F11" s="19" t="s">
        <v>36</v>
      </c>
      <c r="G11" s="18"/>
      <c r="H11" s="19"/>
      <c r="I11" s="20" t="n">
        <v>10052</v>
      </c>
      <c r="J11" s="21" t="n">
        <v>7855</v>
      </c>
      <c r="K11" s="21" t="n">
        <v>8532</v>
      </c>
      <c r="L11" s="21" t="n">
        <v>10048</v>
      </c>
      <c r="M11" s="21" t="n">
        <v>22823</v>
      </c>
      <c r="N11" s="21" t="n">
        <v>8058</v>
      </c>
      <c r="O11" s="21" t="n">
        <v>8573</v>
      </c>
      <c r="P11" s="21" t="n">
        <v>9098</v>
      </c>
      <c r="Q11" s="21" t="n">
        <v>14344</v>
      </c>
      <c r="R11" s="21" t="n">
        <v>19757</v>
      </c>
      <c r="S11" s="21" t="n">
        <v>31684</v>
      </c>
      <c r="T11" s="22" t="n">
        <v>19936</v>
      </c>
      <c r="U11" s="23" t="n">
        <f aca="false">SUM(I11:T11)</f>
        <v>170760</v>
      </c>
    </row>
    <row r="12" customFormat="false" ht="13.5" hidden="false" customHeight="false" outlineLevel="0" collapsed="false">
      <c r="A12" s="0" t="n">
        <v>8</v>
      </c>
      <c r="B12" s="34" t="n">
        <v>6</v>
      </c>
      <c r="C12" s="15" t="n">
        <v>15</v>
      </c>
      <c r="D12" s="24" t="s">
        <v>37</v>
      </c>
      <c r="E12" s="24"/>
      <c r="F12" s="19" t="s">
        <v>38</v>
      </c>
      <c r="G12" s="38" t="s">
        <v>21</v>
      </c>
      <c r="H12" s="19" t="s">
        <v>35</v>
      </c>
      <c r="I12" s="20" t="n">
        <v>16567</v>
      </c>
      <c r="J12" s="21" t="n">
        <v>16421</v>
      </c>
      <c r="K12" s="21" t="n">
        <v>16340</v>
      </c>
      <c r="L12" s="21" t="n">
        <v>18113</v>
      </c>
      <c r="M12" s="21" t="n">
        <v>27395</v>
      </c>
      <c r="N12" s="21" t="n">
        <v>12121</v>
      </c>
      <c r="O12" s="21" t="n">
        <v>15067</v>
      </c>
      <c r="P12" s="21" t="n">
        <v>19063</v>
      </c>
      <c r="Q12" s="21" t="n">
        <v>21525</v>
      </c>
      <c r="R12" s="21" t="n">
        <v>27098</v>
      </c>
      <c r="S12" s="21" t="n">
        <v>22670</v>
      </c>
      <c r="T12" s="39" t="n">
        <v>21490</v>
      </c>
      <c r="U12" s="23" t="n">
        <f aca="false">SUM(I12:T12)</f>
        <v>233870</v>
      </c>
    </row>
    <row r="13" customFormat="false" ht="13.5" hidden="false" customHeight="false" outlineLevel="0" collapsed="false">
      <c r="B13" s="34"/>
      <c r="C13" s="15"/>
      <c r="D13" s="24" t="s">
        <v>37</v>
      </c>
      <c r="E13" s="24"/>
      <c r="F13" s="19" t="s">
        <v>39</v>
      </c>
      <c r="G13" s="18"/>
      <c r="H13" s="19"/>
      <c r="I13" s="20" t="n">
        <v>11745</v>
      </c>
      <c r="J13" s="21" t="n">
        <v>10960</v>
      </c>
      <c r="K13" s="21" t="n">
        <v>10730</v>
      </c>
      <c r="L13" s="21" t="n">
        <v>11712</v>
      </c>
      <c r="M13" s="21" t="n">
        <v>31271</v>
      </c>
      <c r="N13" s="21" t="n">
        <v>11166</v>
      </c>
      <c r="O13" s="21" t="n">
        <v>11018</v>
      </c>
      <c r="P13" s="21" t="n">
        <v>12084</v>
      </c>
      <c r="Q13" s="21" t="n">
        <v>18174</v>
      </c>
      <c r="R13" s="21" t="n">
        <v>31226</v>
      </c>
      <c r="S13" s="21" t="n">
        <v>28036</v>
      </c>
      <c r="T13" s="39" t="n">
        <v>22777</v>
      </c>
      <c r="U13" s="23" t="n">
        <f aca="false">SUM(I13:T13)</f>
        <v>210899</v>
      </c>
    </row>
    <row r="14" customFormat="false" ht="13.5" hidden="false" customHeight="false" outlineLevel="0" collapsed="false">
      <c r="A14" s="0" t="n">
        <v>12</v>
      </c>
      <c r="B14" s="34" t="n">
        <v>7</v>
      </c>
      <c r="C14" s="15" t="n">
        <v>17</v>
      </c>
      <c r="D14" s="24" t="s">
        <v>40</v>
      </c>
      <c r="E14" s="24"/>
      <c r="F14" s="19" t="s">
        <v>41</v>
      </c>
      <c r="G14" s="18" t="s">
        <v>21</v>
      </c>
      <c r="H14" s="19" t="s">
        <v>22</v>
      </c>
      <c r="I14" s="20" t="n">
        <v>13429</v>
      </c>
      <c r="J14" s="21" t="n">
        <v>15320</v>
      </c>
      <c r="K14" s="21" t="n">
        <v>13399</v>
      </c>
      <c r="L14" s="21" t="n">
        <v>13211</v>
      </c>
      <c r="M14" s="21" t="n">
        <v>16335</v>
      </c>
      <c r="N14" s="21" t="n">
        <v>6482</v>
      </c>
      <c r="O14" s="21" t="n">
        <v>8700</v>
      </c>
      <c r="P14" s="21" t="n">
        <v>12341</v>
      </c>
      <c r="Q14" s="21" t="n">
        <v>13836</v>
      </c>
      <c r="R14" s="21" t="n">
        <v>20195</v>
      </c>
      <c r="S14" s="33" t="n">
        <v>25210</v>
      </c>
      <c r="T14" s="22" t="n">
        <v>18451</v>
      </c>
      <c r="U14" s="23" t="n">
        <f aca="false">SUM(I14:T14)</f>
        <v>176909</v>
      </c>
    </row>
    <row r="15" customFormat="false" ht="13.5" hidden="false" customHeight="false" outlineLevel="0" collapsed="false">
      <c r="B15" s="34"/>
      <c r="C15" s="15"/>
      <c r="D15" s="24" t="s">
        <v>40</v>
      </c>
      <c r="E15" s="24"/>
      <c r="F15" s="19" t="s">
        <v>42</v>
      </c>
      <c r="G15" s="18"/>
      <c r="H15" s="19"/>
      <c r="I15" s="20" t="n">
        <v>6600</v>
      </c>
      <c r="J15" s="21" t="n">
        <v>6572</v>
      </c>
      <c r="K15" s="21" t="n">
        <v>6959</v>
      </c>
      <c r="L15" s="21" t="n">
        <v>8103</v>
      </c>
      <c r="M15" s="21" t="n">
        <v>12859</v>
      </c>
      <c r="N15" s="21" t="n">
        <v>7356</v>
      </c>
      <c r="O15" s="21" t="n">
        <v>7737</v>
      </c>
      <c r="P15" s="21" t="n">
        <v>6904</v>
      </c>
      <c r="Q15" s="21" t="n">
        <v>7622</v>
      </c>
      <c r="R15" s="21" t="n">
        <v>10270</v>
      </c>
      <c r="S15" s="33" t="n">
        <v>12867</v>
      </c>
      <c r="T15" s="22" t="n">
        <v>8984</v>
      </c>
      <c r="U15" s="23" t="n">
        <f aca="false">SUM(I15:T15)</f>
        <v>102833</v>
      </c>
    </row>
    <row r="16" customFormat="false" ht="13.5" hidden="false" customHeight="false" outlineLevel="0" collapsed="false">
      <c r="A16" s="0" t="n">
        <v>29</v>
      </c>
      <c r="B16" s="14" t="n">
        <v>8</v>
      </c>
      <c r="C16" s="25" t="n">
        <v>19</v>
      </c>
      <c r="D16" s="27" t="s">
        <v>43</v>
      </c>
      <c r="E16" s="28"/>
      <c r="F16" s="19" t="s">
        <v>44</v>
      </c>
      <c r="G16" s="18"/>
      <c r="H16" s="19"/>
      <c r="I16" s="20" t="n">
        <v>30156</v>
      </c>
      <c r="J16" s="21" t="n">
        <v>35541</v>
      </c>
      <c r="K16" s="21" t="n">
        <v>36001</v>
      </c>
      <c r="L16" s="21" t="n">
        <v>36737</v>
      </c>
      <c r="M16" s="21" t="n">
        <v>41153</v>
      </c>
      <c r="N16" s="21" t="n">
        <v>14649</v>
      </c>
      <c r="O16" s="21" t="n">
        <v>23162</v>
      </c>
      <c r="P16" s="21" t="n">
        <v>40128</v>
      </c>
      <c r="Q16" s="21" t="n">
        <v>42462</v>
      </c>
      <c r="R16" s="21" t="n">
        <v>43124</v>
      </c>
      <c r="S16" s="21" t="n">
        <v>42684</v>
      </c>
      <c r="T16" s="40" t="n">
        <v>41801</v>
      </c>
      <c r="U16" s="23" t="n">
        <f aca="false">SUM(I16:T16)</f>
        <v>427598</v>
      </c>
    </row>
    <row r="17" customFormat="false" ht="13.5" hidden="false" customHeight="false" outlineLevel="0" collapsed="false">
      <c r="B17" s="14"/>
      <c r="C17" s="41" t="n">
        <v>19</v>
      </c>
      <c r="D17" s="27" t="s">
        <v>43</v>
      </c>
      <c r="E17" s="28"/>
      <c r="F17" s="32" t="s">
        <v>45</v>
      </c>
      <c r="G17" s="42"/>
      <c r="H17" s="43"/>
      <c r="I17" s="20" t="n">
        <v>25865</v>
      </c>
      <c r="J17" s="21" t="n">
        <v>24712</v>
      </c>
      <c r="K17" s="21" t="n">
        <v>24766</v>
      </c>
      <c r="L17" s="21" t="n">
        <v>28087</v>
      </c>
      <c r="M17" s="21" t="n">
        <v>62537</v>
      </c>
      <c r="N17" s="21" t="n">
        <v>24008</v>
      </c>
      <c r="O17" s="21" t="n">
        <v>26736</v>
      </c>
      <c r="P17" s="21" t="n">
        <v>25996</v>
      </c>
      <c r="Q17" s="21" t="n">
        <v>31327</v>
      </c>
      <c r="R17" s="21" t="n">
        <v>46269</v>
      </c>
      <c r="S17" s="21" t="n">
        <v>56334</v>
      </c>
      <c r="T17" s="39" t="n">
        <v>51135</v>
      </c>
      <c r="U17" s="23" t="n">
        <f aca="false">SUM(I17:T17)</f>
        <v>427772</v>
      </c>
    </row>
    <row r="18" customFormat="false" ht="13.5" hidden="false" customHeight="false" outlineLevel="0" collapsed="false">
      <c r="A18" s="0" t="n">
        <v>21</v>
      </c>
      <c r="B18" s="34" t="n">
        <v>9</v>
      </c>
      <c r="C18" s="15" t="n">
        <v>21</v>
      </c>
      <c r="D18" s="24" t="s">
        <v>46</v>
      </c>
      <c r="E18" s="24"/>
      <c r="F18" s="19" t="s">
        <v>47</v>
      </c>
      <c r="G18" s="18" t="s">
        <v>21</v>
      </c>
      <c r="H18" s="19" t="s">
        <v>48</v>
      </c>
      <c r="I18" s="20" t="n">
        <v>13091</v>
      </c>
      <c r="J18" s="21" t="n">
        <v>11628</v>
      </c>
      <c r="K18" s="21" t="n">
        <v>11969</v>
      </c>
      <c r="L18" s="21" t="n">
        <v>13287</v>
      </c>
      <c r="M18" s="21" t="n">
        <v>23407</v>
      </c>
      <c r="N18" s="21" t="n">
        <v>5583</v>
      </c>
      <c r="O18" s="21" t="n">
        <v>10324</v>
      </c>
      <c r="P18" s="21" t="n">
        <v>14620</v>
      </c>
      <c r="Q18" s="21" t="n">
        <v>18190</v>
      </c>
      <c r="R18" s="21" t="n">
        <v>21059</v>
      </c>
      <c r="S18" s="21" t="n">
        <v>26614</v>
      </c>
      <c r="T18" s="22" t="n">
        <v>19488</v>
      </c>
      <c r="U18" s="23" t="n">
        <f aca="false">SUM(I18:T18)</f>
        <v>189260</v>
      </c>
    </row>
    <row r="19" customFormat="false" ht="13.5" hidden="false" customHeight="false" outlineLevel="0" collapsed="false">
      <c r="B19" s="34"/>
      <c r="C19" s="15"/>
      <c r="D19" s="24" t="s">
        <v>46</v>
      </c>
      <c r="E19" s="24"/>
      <c r="F19" s="19" t="s">
        <v>49</v>
      </c>
      <c r="G19" s="18"/>
      <c r="H19" s="19"/>
      <c r="I19" s="20" t="n">
        <v>3590</v>
      </c>
      <c r="J19" s="21" t="n">
        <v>3219</v>
      </c>
      <c r="K19" s="21" t="n">
        <v>3459</v>
      </c>
      <c r="L19" s="21" t="n">
        <v>4262</v>
      </c>
      <c r="M19" s="21" t="n">
        <v>9961</v>
      </c>
      <c r="N19" s="33" t="n">
        <v>3432</v>
      </c>
      <c r="O19" s="33" t="n">
        <v>3984</v>
      </c>
      <c r="P19" s="33" t="n">
        <v>4323</v>
      </c>
      <c r="Q19" s="33" t="n">
        <v>6900</v>
      </c>
      <c r="R19" s="33" t="n">
        <v>12513</v>
      </c>
      <c r="S19" s="33" t="n">
        <v>14405</v>
      </c>
      <c r="T19" s="22" t="n">
        <v>8347</v>
      </c>
      <c r="U19" s="23" t="n">
        <f aca="false">SUM(I19:T19)</f>
        <v>78395</v>
      </c>
    </row>
    <row r="20" customFormat="false" ht="13.5" hidden="false" customHeight="false" outlineLevel="0" collapsed="false">
      <c r="A20" s="0" t="n">
        <v>4</v>
      </c>
      <c r="B20" s="34" t="n">
        <v>10</v>
      </c>
      <c r="C20" s="15" t="n">
        <v>22</v>
      </c>
      <c r="D20" s="24" t="s">
        <v>50</v>
      </c>
      <c r="E20" s="24"/>
      <c r="F20" s="19" t="s">
        <v>51</v>
      </c>
      <c r="G20" s="18" t="s">
        <v>21</v>
      </c>
      <c r="H20" s="19" t="s">
        <v>52</v>
      </c>
      <c r="I20" s="20" t="n">
        <v>8649</v>
      </c>
      <c r="J20" s="21" t="n">
        <v>11084</v>
      </c>
      <c r="K20" s="21" t="n">
        <v>8994</v>
      </c>
      <c r="L20" s="21" t="n">
        <v>12145</v>
      </c>
      <c r="M20" s="21" t="n">
        <v>26458</v>
      </c>
      <c r="N20" s="33" t="n">
        <v>9891</v>
      </c>
      <c r="O20" s="33" t="n">
        <v>5285</v>
      </c>
      <c r="P20" s="33" t="n">
        <v>11930</v>
      </c>
      <c r="Q20" s="33" t="n">
        <v>16154</v>
      </c>
      <c r="R20" s="33" t="n">
        <v>33484</v>
      </c>
      <c r="S20" s="33" t="n">
        <v>43742</v>
      </c>
      <c r="T20" s="22" t="n">
        <v>41801</v>
      </c>
      <c r="U20" s="23" t="n">
        <f aca="false">SUM(I20:T20)</f>
        <v>229617</v>
      </c>
    </row>
    <row r="21" customFormat="false" ht="13.5" hidden="false" customHeight="false" outlineLevel="0" collapsed="false">
      <c r="A21" s="0" t="n">
        <v>16</v>
      </c>
      <c r="B21" s="34" t="n">
        <v>11</v>
      </c>
      <c r="C21" s="35" t="n">
        <v>23</v>
      </c>
      <c r="D21" s="24" t="s">
        <v>53</v>
      </c>
      <c r="E21" s="24"/>
      <c r="F21" s="19" t="s">
        <v>54</v>
      </c>
      <c r="G21" s="18" t="s">
        <v>21</v>
      </c>
      <c r="H21" s="19" t="s">
        <v>31</v>
      </c>
      <c r="I21" s="20" t="n">
        <v>3885</v>
      </c>
      <c r="J21" s="21" t="n">
        <v>3954</v>
      </c>
      <c r="K21" s="21" t="n">
        <v>4426</v>
      </c>
      <c r="L21" s="21" t="n">
        <v>4804</v>
      </c>
      <c r="M21" s="21" t="n">
        <v>15205</v>
      </c>
      <c r="N21" s="21" t="n">
        <v>3313</v>
      </c>
      <c r="O21" s="21" t="n">
        <v>3674</v>
      </c>
      <c r="P21" s="21" t="n">
        <v>6020</v>
      </c>
      <c r="Q21" s="21" t="n">
        <v>7480</v>
      </c>
      <c r="R21" s="21" t="n">
        <v>6613</v>
      </c>
      <c r="S21" s="21" t="n">
        <v>6587</v>
      </c>
      <c r="T21" s="22" t="n">
        <v>5871</v>
      </c>
      <c r="U21" s="23" t="n">
        <f aca="false">SUM(I21:T21)</f>
        <v>71832</v>
      </c>
    </row>
    <row r="22" customFormat="false" ht="13.5" hidden="false" customHeight="false" outlineLevel="0" collapsed="false">
      <c r="A22" s="0" t="n">
        <v>34</v>
      </c>
      <c r="B22" s="34" t="n">
        <v>12</v>
      </c>
      <c r="C22" s="35" t="n">
        <v>25</v>
      </c>
      <c r="D22" s="24" t="s">
        <v>55</v>
      </c>
      <c r="E22" s="24"/>
      <c r="F22" s="19" t="s">
        <v>56</v>
      </c>
      <c r="G22" s="18" t="s">
        <v>21</v>
      </c>
      <c r="H22" s="19" t="s">
        <v>48</v>
      </c>
      <c r="I22" s="20" t="n">
        <v>12623</v>
      </c>
      <c r="J22" s="21" t="n">
        <v>15566</v>
      </c>
      <c r="K22" s="21" t="n">
        <v>13562</v>
      </c>
      <c r="L22" s="21" t="n">
        <v>15510</v>
      </c>
      <c r="M22" s="21" t="n">
        <v>19523</v>
      </c>
      <c r="N22" s="21" t="n">
        <v>5077</v>
      </c>
      <c r="O22" s="21" t="n">
        <v>10130</v>
      </c>
      <c r="P22" s="21" t="n">
        <v>16402</v>
      </c>
      <c r="Q22" s="21" t="n">
        <v>17764</v>
      </c>
      <c r="R22" s="21" t="n">
        <v>22361</v>
      </c>
      <c r="S22" s="21" t="n">
        <v>27168</v>
      </c>
      <c r="T22" s="22" t="n">
        <v>21776</v>
      </c>
      <c r="U22" s="23" t="n">
        <f aca="false">SUM(I22:T22)</f>
        <v>197462</v>
      </c>
    </row>
    <row r="23" customFormat="false" ht="13.5" hidden="false" customHeight="false" outlineLevel="0" collapsed="false">
      <c r="B23" s="34"/>
      <c r="C23" s="35" t="n">
        <v>25</v>
      </c>
      <c r="D23" s="24" t="s">
        <v>55</v>
      </c>
      <c r="E23" s="26"/>
      <c r="F23" s="44" t="s">
        <v>57</v>
      </c>
      <c r="G23" s="18"/>
      <c r="H23" s="19"/>
      <c r="I23" s="45" t="n">
        <v>3373</v>
      </c>
      <c r="J23" s="21" t="n">
        <v>3452</v>
      </c>
      <c r="K23" s="21" t="n">
        <v>3745</v>
      </c>
      <c r="L23" s="21" t="n">
        <v>6698</v>
      </c>
      <c r="M23" s="21" t="n">
        <v>11318</v>
      </c>
      <c r="N23" s="21" t="n">
        <v>3360</v>
      </c>
      <c r="O23" s="21" t="n">
        <v>5110</v>
      </c>
      <c r="P23" s="21" t="n">
        <v>3617</v>
      </c>
      <c r="Q23" s="21" t="n">
        <v>4606</v>
      </c>
      <c r="R23" s="21" t="n">
        <v>7091</v>
      </c>
      <c r="S23" s="21" t="n">
        <v>11818</v>
      </c>
      <c r="T23" s="22" t="n">
        <v>7276</v>
      </c>
      <c r="U23" s="23" t="n">
        <f aca="false">SUM(I23:T23)</f>
        <v>71464</v>
      </c>
    </row>
    <row r="24" customFormat="false" ht="13.5" hidden="false" customHeight="false" outlineLevel="0" collapsed="false">
      <c r="A24" s="0" t="n">
        <v>15</v>
      </c>
      <c r="B24" s="34" t="n">
        <v>13</v>
      </c>
      <c r="C24" s="35" t="n">
        <v>26</v>
      </c>
      <c r="D24" s="24" t="s">
        <v>58</v>
      </c>
      <c r="E24" s="26"/>
      <c r="F24" s="44" t="s">
        <v>59</v>
      </c>
      <c r="G24" s="18" t="s">
        <v>21</v>
      </c>
      <c r="H24" s="19" t="s">
        <v>60</v>
      </c>
      <c r="I24" s="20" t="n">
        <v>7219</v>
      </c>
      <c r="J24" s="21" t="n">
        <v>8284</v>
      </c>
      <c r="K24" s="21" t="n">
        <v>6821</v>
      </c>
      <c r="L24" s="21" t="n">
        <v>6875</v>
      </c>
      <c r="M24" s="21" t="n">
        <v>9218</v>
      </c>
      <c r="N24" s="21" t="n">
        <v>4044</v>
      </c>
      <c r="O24" s="21" t="n">
        <v>5252</v>
      </c>
      <c r="P24" s="21" t="n">
        <v>7660</v>
      </c>
      <c r="Q24" s="21" t="n">
        <v>8977</v>
      </c>
      <c r="R24" s="21" t="n">
        <v>9258</v>
      </c>
      <c r="S24" s="21" t="n">
        <v>12114</v>
      </c>
      <c r="T24" s="22" t="n">
        <v>10655</v>
      </c>
      <c r="U24" s="23" t="n">
        <f aca="false">SUM(I24:T24)</f>
        <v>96377</v>
      </c>
    </row>
    <row r="25" customFormat="false" ht="13.5" hidden="false" customHeight="false" outlineLevel="0" collapsed="false">
      <c r="B25" s="34"/>
      <c r="C25" s="35"/>
      <c r="D25" s="24" t="s">
        <v>58</v>
      </c>
      <c r="E25" s="26"/>
      <c r="F25" s="44" t="s">
        <v>61</v>
      </c>
      <c r="G25" s="18"/>
      <c r="H25" s="19"/>
      <c r="I25" s="20" t="n">
        <v>5331</v>
      </c>
      <c r="J25" s="21" t="n">
        <v>5351</v>
      </c>
      <c r="K25" s="21" t="n">
        <v>5893</v>
      </c>
      <c r="L25" s="21" t="n">
        <v>6395</v>
      </c>
      <c r="M25" s="21" t="n">
        <v>12234</v>
      </c>
      <c r="N25" s="21" t="n">
        <v>5346</v>
      </c>
      <c r="O25" s="21" t="n">
        <v>5517</v>
      </c>
      <c r="P25" s="21" t="n">
        <v>5555</v>
      </c>
      <c r="Q25" s="21" t="n">
        <v>7496</v>
      </c>
      <c r="R25" s="21" t="n">
        <v>7993</v>
      </c>
      <c r="S25" s="21" t="n">
        <v>10726</v>
      </c>
      <c r="T25" s="22" t="n">
        <v>8674</v>
      </c>
      <c r="U25" s="23" t="n">
        <f aca="false">SUM(I25:T25)</f>
        <v>86511</v>
      </c>
    </row>
    <row r="26" customFormat="false" ht="13.5" hidden="false" customHeight="false" outlineLevel="0" collapsed="false">
      <c r="A26" s="0" t="n">
        <v>1</v>
      </c>
      <c r="B26" s="34" t="n">
        <v>14</v>
      </c>
      <c r="C26" s="15" t="n">
        <v>28</v>
      </c>
      <c r="D26" s="24" t="s">
        <v>62</v>
      </c>
      <c r="E26" s="24"/>
      <c r="F26" s="19" t="s">
        <v>63</v>
      </c>
      <c r="G26" s="18" t="s">
        <v>21</v>
      </c>
      <c r="H26" s="19" t="s">
        <v>64</v>
      </c>
      <c r="I26" s="20" t="n">
        <v>11841</v>
      </c>
      <c r="J26" s="21" t="n">
        <v>11373</v>
      </c>
      <c r="K26" s="21" t="n">
        <v>10028</v>
      </c>
      <c r="L26" s="21" t="n">
        <v>13001</v>
      </c>
      <c r="M26" s="21" t="n">
        <v>16002</v>
      </c>
      <c r="N26" s="21" t="n">
        <v>4543</v>
      </c>
      <c r="O26" s="21" t="n">
        <v>8398</v>
      </c>
      <c r="P26" s="21" t="n">
        <v>10511</v>
      </c>
      <c r="Q26" s="21" t="n">
        <v>16788</v>
      </c>
      <c r="R26" s="21" t="n">
        <v>24046</v>
      </c>
      <c r="S26" s="21" t="n">
        <v>29899</v>
      </c>
      <c r="T26" s="22" t="n">
        <v>18415</v>
      </c>
      <c r="U26" s="23" t="n">
        <f aca="false">SUM(I26:T26)</f>
        <v>174845</v>
      </c>
    </row>
    <row r="27" customFormat="false" ht="13.5" hidden="false" customHeight="false" outlineLevel="0" collapsed="false">
      <c r="B27" s="34"/>
      <c r="C27" s="15"/>
      <c r="D27" s="24" t="s">
        <v>62</v>
      </c>
      <c r="E27" s="24"/>
      <c r="F27" s="19" t="s">
        <v>65</v>
      </c>
      <c r="G27" s="18"/>
      <c r="H27" s="19"/>
      <c r="I27" s="20" t="n">
        <v>3634</v>
      </c>
      <c r="J27" s="21" t="n">
        <v>3390</v>
      </c>
      <c r="K27" s="46" t="n">
        <v>5728</v>
      </c>
      <c r="L27" s="46" t="n">
        <v>6985</v>
      </c>
      <c r="M27" s="46" t="n">
        <v>8869</v>
      </c>
      <c r="N27" s="21" t="n">
        <v>3214</v>
      </c>
      <c r="O27" s="21" t="n">
        <v>4889</v>
      </c>
      <c r="P27" s="21" t="n">
        <v>3565</v>
      </c>
      <c r="Q27" s="21" t="n">
        <v>7605</v>
      </c>
      <c r="R27" s="21" t="n">
        <v>11172</v>
      </c>
      <c r="S27" s="21" t="n">
        <v>11122</v>
      </c>
      <c r="T27" s="22" t="n">
        <v>8473</v>
      </c>
      <c r="U27" s="23" t="n">
        <f aca="false">SUM(I27:T27)</f>
        <v>78646</v>
      </c>
    </row>
    <row r="28" customFormat="false" ht="13.5" hidden="false" customHeight="false" outlineLevel="0" collapsed="false">
      <c r="A28" s="0" t="n">
        <v>30</v>
      </c>
      <c r="B28" s="34" t="n">
        <v>15</v>
      </c>
      <c r="C28" s="47" t="n">
        <v>29</v>
      </c>
      <c r="D28" s="24" t="s">
        <v>66</v>
      </c>
      <c r="E28" s="24"/>
      <c r="F28" s="19" t="s">
        <v>67</v>
      </c>
      <c r="G28" s="18" t="s">
        <v>21</v>
      </c>
      <c r="H28" s="19" t="s">
        <v>68</v>
      </c>
      <c r="I28" s="20" t="n">
        <v>12467</v>
      </c>
      <c r="J28" s="21" t="n">
        <v>12527</v>
      </c>
      <c r="K28" s="46" t="n">
        <v>10437</v>
      </c>
      <c r="L28" s="46" t="n">
        <v>11596</v>
      </c>
      <c r="M28" s="46" t="n">
        <v>17186</v>
      </c>
      <c r="N28" s="21" t="n">
        <v>5107</v>
      </c>
      <c r="O28" s="21" t="n">
        <v>8382</v>
      </c>
      <c r="P28" s="21" t="n">
        <v>14409</v>
      </c>
      <c r="Q28" s="21" t="n">
        <v>14935</v>
      </c>
      <c r="R28" s="21" t="n">
        <v>20268</v>
      </c>
      <c r="S28" s="21" t="n">
        <v>25999</v>
      </c>
      <c r="T28" s="22" t="n">
        <v>17342</v>
      </c>
      <c r="U28" s="23" t="n">
        <f aca="false">SUM(I28:T28)</f>
        <v>170655</v>
      </c>
    </row>
    <row r="29" customFormat="false" ht="13.5" hidden="false" customHeight="false" outlineLevel="0" collapsed="false">
      <c r="B29" s="34"/>
      <c r="C29" s="47" t="n">
        <v>29</v>
      </c>
      <c r="D29" s="24" t="s">
        <v>66</v>
      </c>
      <c r="E29" s="24"/>
      <c r="F29" s="19" t="s">
        <v>69</v>
      </c>
      <c r="G29" s="18"/>
      <c r="H29" s="19"/>
      <c r="I29" s="20" t="n">
        <v>6097</v>
      </c>
      <c r="J29" s="21" t="n">
        <v>6050</v>
      </c>
      <c r="K29" s="46" t="n">
        <v>6385</v>
      </c>
      <c r="L29" s="46" t="n">
        <v>7451</v>
      </c>
      <c r="M29" s="46" t="n">
        <v>13167</v>
      </c>
      <c r="N29" s="21" t="n">
        <v>6217</v>
      </c>
      <c r="O29" s="21" t="n">
        <v>6694</v>
      </c>
      <c r="P29" s="21" t="n">
        <v>6525</v>
      </c>
      <c r="Q29" s="21" t="n">
        <v>7261</v>
      </c>
      <c r="R29" s="21" t="n">
        <v>10565</v>
      </c>
      <c r="S29" s="21" t="n">
        <v>11742</v>
      </c>
      <c r="T29" s="22" t="n">
        <v>9282</v>
      </c>
      <c r="U29" s="23" t="n">
        <f aca="false">SUM(I29:T29)</f>
        <v>97436</v>
      </c>
    </row>
    <row r="30" customFormat="false" ht="13.5" hidden="false" customHeight="false" outlineLevel="0" collapsed="false">
      <c r="A30" s="0" t="n">
        <v>28</v>
      </c>
      <c r="B30" s="14" t="n">
        <v>16</v>
      </c>
      <c r="C30" s="15" t="n">
        <v>31</v>
      </c>
      <c r="D30" s="24" t="s">
        <v>70</v>
      </c>
      <c r="E30" s="24"/>
      <c r="F30" s="19" t="s">
        <v>71</v>
      </c>
      <c r="G30" s="18" t="s">
        <v>21</v>
      </c>
      <c r="H30" s="19" t="s">
        <v>72</v>
      </c>
      <c r="I30" s="20" t="n">
        <v>23375</v>
      </c>
      <c r="J30" s="21" t="n">
        <v>22940</v>
      </c>
      <c r="K30" s="21" t="n">
        <v>22642</v>
      </c>
      <c r="L30" s="21" t="n">
        <v>23556</v>
      </c>
      <c r="M30" s="21" t="n">
        <v>30366</v>
      </c>
      <c r="N30" s="21" t="n">
        <v>7854</v>
      </c>
      <c r="O30" s="21" t="n">
        <v>17421</v>
      </c>
      <c r="P30" s="21" t="n">
        <v>23603</v>
      </c>
      <c r="Q30" s="21" t="n">
        <v>28669</v>
      </c>
      <c r="R30" s="21" t="n">
        <v>36944</v>
      </c>
      <c r="S30" s="21" t="n">
        <v>42302</v>
      </c>
      <c r="T30" s="22" t="n">
        <v>34184</v>
      </c>
      <c r="U30" s="23" t="n">
        <f aca="false">SUM(I30:T30)</f>
        <v>313856</v>
      </c>
    </row>
    <row r="31" customFormat="false" ht="13.5" hidden="false" customHeight="false" outlineLevel="0" collapsed="false">
      <c r="B31" s="14"/>
      <c r="C31" s="15"/>
      <c r="D31" s="24" t="s">
        <v>70</v>
      </c>
      <c r="E31" s="24"/>
      <c r="F31" s="19" t="s">
        <v>73</v>
      </c>
      <c r="G31" s="18"/>
      <c r="H31" s="19"/>
      <c r="I31" s="20" t="n">
        <v>7709</v>
      </c>
      <c r="J31" s="21" t="n">
        <v>7499</v>
      </c>
      <c r="K31" s="21" t="n">
        <v>8310</v>
      </c>
      <c r="L31" s="21" t="n">
        <v>9588</v>
      </c>
      <c r="M31" s="21" t="n">
        <v>18611</v>
      </c>
      <c r="N31" s="21" t="n">
        <v>7587</v>
      </c>
      <c r="O31" s="21" t="n">
        <v>8282</v>
      </c>
      <c r="P31" s="21" t="n">
        <v>7881</v>
      </c>
      <c r="Q31" s="21" t="n">
        <v>9827</v>
      </c>
      <c r="R31" s="21" t="n">
        <v>14950</v>
      </c>
      <c r="S31" s="21" t="n">
        <v>15624</v>
      </c>
      <c r="T31" s="22" t="n">
        <v>10490</v>
      </c>
      <c r="U31" s="23" t="n">
        <f aca="false">SUM(I31:T31)</f>
        <v>126358</v>
      </c>
    </row>
    <row r="32" customFormat="false" ht="13.5" hidden="false" customHeight="false" outlineLevel="0" collapsed="false">
      <c r="A32" s="0" t="n">
        <v>23</v>
      </c>
      <c r="B32" s="34" t="n">
        <v>17</v>
      </c>
      <c r="C32" s="15" t="n">
        <v>32</v>
      </c>
      <c r="D32" s="24" t="s">
        <v>74</v>
      </c>
      <c r="E32" s="24"/>
      <c r="F32" s="19" t="s">
        <v>75</v>
      </c>
      <c r="G32" s="18" t="s">
        <v>21</v>
      </c>
      <c r="H32" s="19" t="s">
        <v>22</v>
      </c>
      <c r="I32" s="20" t="n">
        <v>18135</v>
      </c>
      <c r="J32" s="21" t="n">
        <v>17532</v>
      </c>
      <c r="K32" s="21" t="n">
        <v>17933</v>
      </c>
      <c r="L32" s="21" t="n">
        <v>18150</v>
      </c>
      <c r="M32" s="21" t="n">
        <v>20188</v>
      </c>
      <c r="N32" s="21" t="n">
        <v>8663</v>
      </c>
      <c r="O32" s="21" t="n">
        <v>14623</v>
      </c>
      <c r="P32" s="21" t="n">
        <v>19372</v>
      </c>
      <c r="Q32" s="21" t="n">
        <v>22178</v>
      </c>
      <c r="R32" s="21" t="n">
        <v>25839</v>
      </c>
      <c r="S32" s="21" t="n">
        <v>29197</v>
      </c>
      <c r="T32" s="22" t="n">
        <v>27033</v>
      </c>
      <c r="U32" s="23" t="n">
        <f aca="false">SUM(I32:T32)</f>
        <v>238843</v>
      </c>
    </row>
    <row r="33" customFormat="false" ht="13.5" hidden="false" customHeight="false" outlineLevel="0" collapsed="false">
      <c r="B33" s="34"/>
      <c r="C33" s="15" t="n">
        <v>32</v>
      </c>
      <c r="D33" s="24" t="s">
        <v>74</v>
      </c>
      <c r="E33" s="26"/>
      <c r="F33" s="19" t="s">
        <v>76</v>
      </c>
      <c r="G33" s="18"/>
      <c r="H33" s="19"/>
      <c r="I33" s="20" t="n">
        <v>7511</v>
      </c>
      <c r="J33" s="21" t="n">
        <v>7100</v>
      </c>
      <c r="K33" s="21" t="n">
        <v>7228</v>
      </c>
      <c r="L33" s="21" t="n">
        <v>9519</v>
      </c>
      <c r="M33" s="21" t="n">
        <v>13987</v>
      </c>
      <c r="N33" s="21" t="n">
        <v>7247</v>
      </c>
      <c r="O33" s="21" t="n">
        <v>7649</v>
      </c>
      <c r="P33" s="21" t="n">
        <v>7873</v>
      </c>
      <c r="Q33" s="21" t="n">
        <v>10603</v>
      </c>
      <c r="R33" s="21" t="n">
        <v>14853</v>
      </c>
      <c r="S33" s="21" t="n">
        <v>15931</v>
      </c>
      <c r="T33" s="22" t="n">
        <v>11377</v>
      </c>
      <c r="U33" s="23" t="n">
        <f aca="false">SUM(I33:T33)</f>
        <v>120878</v>
      </c>
    </row>
    <row r="34" customFormat="false" ht="13.5" hidden="false" customHeight="false" outlineLevel="0" collapsed="false">
      <c r="A34" s="0" t="n">
        <v>32</v>
      </c>
      <c r="B34" s="14" t="n">
        <v>18</v>
      </c>
      <c r="C34" s="25" t="n">
        <v>33</v>
      </c>
      <c r="D34" s="48" t="s">
        <v>77</v>
      </c>
      <c r="E34" s="49"/>
      <c r="F34" s="17" t="s">
        <v>78</v>
      </c>
      <c r="G34" s="50" t="s">
        <v>21</v>
      </c>
      <c r="H34" s="17" t="s">
        <v>79</v>
      </c>
      <c r="I34" s="20" t="n">
        <v>30044</v>
      </c>
      <c r="J34" s="21" t="n">
        <v>33625</v>
      </c>
      <c r="K34" s="21" t="n">
        <v>32579</v>
      </c>
      <c r="L34" s="21" t="n">
        <v>34980</v>
      </c>
      <c r="M34" s="21" t="n">
        <v>38445</v>
      </c>
      <c r="N34" s="21" t="n">
        <v>12885</v>
      </c>
      <c r="O34" s="21" t="n">
        <v>24816</v>
      </c>
      <c r="P34" s="21" t="n">
        <v>40040</v>
      </c>
      <c r="Q34" s="21" t="n">
        <v>42358</v>
      </c>
      <c r="R34" s="21" t="n">
        <v>47608</v>
      </c>
      <c r="S34" s="21" t="n">
        <v>54089</v>
      </c>
      <c r="T34" s="22" t="n">
        <v>46878</v>
      </c>
      <c r="U34" s="23" t="n">
        <f aca="false">SUM(I34:T34)</f>
        <v>438347</v>
      </c>
    </row>
    <row r="35" customFormat="false" ht="13.5" hidden="false" customHeight="false" outlineLevel="0" collapsed="false">
      <c r="A35" s="0" t="n">
        <v>33</v>
      </c>
      <c r="B35" s="14"/>
      <c r="C35" s="25" t="n">
        <v>33</v>
      </c>
      <c r="D35" s="48" t="s">
        <v>77</v>
      </c>
      <c r="E35" s="51"/>
      <c r="F35" s="17" t="s">
        <v>80</v>
      </c>
      <c r="G35" s="50" t="s">
        <v>21</v>
      </c>
      <c r="H35" s="17" t="s">
        <v>81</v>
      </c>
      <c r="I35" s="20" t="n">
        <v>32247</v>
      </c>
      <c r="J35" s="21" t="n">
        <v>31791</v>
      </c>
      <c r="K35" s="21" t="n">
        <v>36233</v>
      </c>
      <c r="L35" s="21" t="n">
        <v>40444</v>
      </c>
      <c r="M35" s="21" t="n">
        <v>52131</v>
      </c>
      <c r="N35" s="21" t="n">
        <v>32076</v>
      </c>
      <c r="O35" s="21" t="n">
        <v>36168</v>
      </c>
      <c r="P35" s="21" t="n">
        <v>33985</v>
      </c>
      <c r="Q35" s="21" t="n">
        <v>40089</v>
      </c>
      <c r="R35" s="21" t="n">
        <v>49071</v>
      </c>
      <c r="S35" s="21" t="n">
        <v>56196</v>
      </c>
      <c r="T35" s="22" t="n">
        <v>45301</v>
      </c>
      <c r="U35" s="23" t="n">
        <f aca="false">SUM(I35:T35)</f>
        <v>485732</v>
      </c>
    </row>
    <row r="36" customFormat="false" ht="13.5" hidden="false" customHeight="false" outlineLevel="0" collapsed="false">
      <c r="A36" s="0" t="n">
        <v>20</v>
      </c>
      <c r="B36" s="34" t="n">
        <v>19</v>
      </c>
      <c r="C36" s="15" t="n">
        <v>34</v>
      </c>
      <c r="D36" s="24" t="s">
        <v>82</v>
      </c>
      <c r="E36" s="24"/>
      <c r="F36" s="19" t="s">
        <v>83</v>
      </c>
      <c r="G36" s="18" t="s">
        <v>21</v>
      </c>
      <c r="H36" s="19" t="s">
        <v>35</v>
      </c>
      <c r="I36" s="20" t="n">
        <v>10783</v>
      </c>
      <c r="J36" s="21" t="n">
        <v>12575</v>
      </c>
      <c r="K36" s="21" t="n">
        <v>12265</v>
      </c>
      <c r="L36" s="21" t="n">
        <v>14501</v>
      </c>
      <c r="M36" s="21" t="n">
        <v>22187</v>
      </c>
      <c r="N36" s="21" t="n">
        <v>6321</v>
      </c>
      <c r="O36" s="21" t="n">
        <v>11846</v>
      </c>
      <c r="P36" s="21" t="n">
        <v>16471</v>
      </c>
      <c r="Q36" s="21" t="n">
        <v>21394</v>
      </c>
      <c r="R36" s="21" t="n">
        <v>24459</v>
      </c>
      <c r="S36" s="21" t="n">
        <v>30471</v>
      </c>
      <c r="T36" s="22" t="n">
        <v>23242</v>
      </c>
      <c r="U36" s="23" t="n">
        <f aca="false">SUM(I36:T36)</f>
        <v>206515</v>
      </c>
    </row>
    <row r="37" customFormat="false" ht="13.5" hidden="false" customHeight="false" outlineLevel="0" collapsed="false">
      <c r="B37" s="34"/>
      <c r="C37" s="15" t="n">
        <v>34</v>
      </c>
      <c r="D37" s="24" t="s">
        <v>82</v>
      </c>
      <c r="E37" s="24"/>
      <c r="F37" s="19" t="s">
        <v>84</v>
      </c>
      <c r="G37" s="18"/>
      <c r="H37" s="19"/>
      <c r="I37" s="20" t="n">
        <v>8056</v>
      </c>
      <c r="J37" s="21" t="n">
        <v>7871</v>
      </c>
      <c r="K37" s="21" t="n">
        <v>8881</v>
      </c>
      <c r="L37" s="21" t="n">
        <v>11178</v>
      </c>
      <c r="M37" s="21" t="n">
        <v>22805</v>
      </c>
      <c r="N37" s="21" t="n">
        <v>7877</v>
      </c>
      <c r="O37" s="21" t="n">
        <v>8826</v>
      </c>
      <c r="P37" s="21" t="n">
        <v>8480</v>
      </c>
      <c r="Q37" s="21" t="n">
        <v>11598</v>
      </c>
      <c r="R37" s="21" t="n">
        <v>16459</v>
      </c>
      <c r="S37" s="21" t="n">
        <v>18370</v>
      </c>
      <c r="T37" s="22" t="n">
        <v>14060</v>
      </c>
      <c r="U37" s="23" t="n">
        <f aca="false">SUM(I37:T37)</f>
        <v>144461</v>
      </c>
    </row>
    <row r="38" customFormat="false" ht="13.5" hidden="false" customHeight="false" outlineLevel="0" collapsed="false">
      <c r="A38" s="0" t="n">
        <v>38</v>
      </c>
      <c r="B38" s="14" t="n">
        <v>20</v>
      </c>
      <c r="C38" s="35" t="n">
        <v>35</v>
      </c>
      <c r="D38" s="24" t="s">
        <v>85</v>
      </c>
      <c r="E38" s="24"/>
      <c r="F38" s="30"/>
      <c r="G38" s="29"/>
      <c r="H38" s="30"/>
      <c r="I38" s="52"/>
      <c r="J38" s="53"/>
      <c r="K38" s="21"/>
      <c r="L38" s="53"/>
      <c r="M38" s="53"/>
      <c r="N38" s="53"/>
      <c r="O38" s="53"/>
      <c r="P38" s="53"/>
      <c r="Q38" s="53"/>
      <c r="R38" s="53"/>
      <c r="S38" s="53"/>
      <c r="T38" s="54"/>
      <c r="U38" s="23" t="n">
        <f aca="false">SUM(I38:T38)</f>
        <v>0</v>
      </c>
    </row>
    <row r="39" customFormat="false" ht="13.5" hidden="false" customHeight="false" outlineLevel="0" collapsed="false">
      <c r="B39" s="14" t="n">
        <v>21</v>
      </c>
      <c r="C39" s="25" t="n">
        <v>36</v>
      </c>
      <c r="D39" s="27" t="s">
        <v>86</v>
      </c>
      <c r="E39" s="28"/>
      <c r="F39" s="32" t="s">
        <v>87</v>
      </c>
      <c r="G39" s="42"/>
      <c r="H39" s="43"/>
      <c r="I39" s="20" t="n">
        <v>16917</v>
      </c>
      <c r="J39" s="21" t="n">
        <v>21964</v>
      </c>
      <c r="K39" s="46" t="n">
        <v>19680</v>
      </c>
      <c r="L39" s="21" t="n">
        <v>23053</v>
      </c>
      <c r="M39" s="21" t="n">
        <v>30508</v>
      </c>
      <c r="N39" s="21" t="n">
        <v>15758</v>
      </c>
      <c r="O39" s="21" t="n">
        <v>13631</v>
      </c>
      <c r="P39" s="21" t="n">
        <v>22789</v>
      </c>
      <c r="Q39" s="21" t="n">
        <v>21459</v>
      </c>
      <c r="R39" s="33" t="n">
        <v>27031</v>
      </c>
      <c r="S39" s="33" t="n">
        <v>31997</v>
      </c>
      <c r="T39" s="39" t="n">
        <v>31431</v>
      </c>
      <c r="U39" s="23" t="n">
        <f aca="false">SUM(I39:T39)</f>
        <v>276218</v>
      </c>
    </row>
    <row r="40" customFormat="false" ht="14.25" hidden="false" customHeight="false" outlineLevel="0" collapsed="false">
      <c r="B40" s="14"/>
      <c r="C40" s="41" t="n">
        <v>36</v>
      </c>
      <c r="D40" s="27" t="s">
        <v>86</v>
      </c>
      <c r="E40" s="55"/>
      <c r="F40" s="56" t="s">
        <v>88</v>
      </c>
      <c r="G40" s="57"/>
      <c r="H40" s="58"/>
      <c r="I40" s="59" t="n">
        <v>5968</v>
      </c>
      <c r="J40" s="46" t="n">
        <v>5677</v>
      </c>
      <c r="K40" s="46" t="n">
        <v>5559</v>
      </c>
      <c r="L40" s="46" t="n">
        <v>6225</v>
      </c>
      <c r="M40" s="46" t="n">
        <v>22858</v>
      </c>
      <c r="N40" s="46" t="n">
        <v>12061</v>
      </c>
      <c r="O40" s="46" t="n">
        <v>5916</v>
      </c>
      <c r="P40" s="46" t="n">
        <v>8588</v>
      </c>
      <c r="Q40" s="46" t="n">
        <v>6051</v>
      </c>
      <c r="R40" s="46" t="n">
        <v>14998</v>
      </c>
      <c r="S40" s="46" t="n">
        <v>26108</v>
      </c>
      <c r="T40" s="60" t="n">
        <v>25592</v>
      </c>
      <c r="U40" s="23" t="n">
        <f aca="false">SUM(I40:T40)</f>
        <v>145601</v>
      </c>
    </row>
    <row r="41" customFormat="false" ht="14.25" hidden="false" customHeight="false" outlineLevel="0" collapsed="false">
      <c r="B41" s="14" t="n">
        <v>22</v>
      </c>
      <c r="C41" s="61" t="n">
        <v>37</v>
      </c>
      <c r="D41" s="27" t="s">
        <v>89</v>
      </c>
      <c r="E41" s="28"/>
      <c r="F41" s="32" t="s">
        <v>90</v>
      </c>
      <c r="G41" s="62"/>
      <c r="H41" s="63"/>
      <c r="I41" s="64" t="n">
        <v>24223</v>
      </c>
      <c r="J41" s="65" t="n">
        <v>33936</v>
      </c>
      <c r="K41" s="66" t="n">
        <v>28924</v>
      </c>
      <c r="L41" s="64" t="n">
        <v>29174</v>
      </c>
      <c r="M41" s="46" t="n">
        <v>36623</v>
      </c>
      <c r="N41" s="46" t="n">
        <v>22330</v>
      </c>
      <c r="O41" s="46" t="n">
        <v>21057</v>
      </c>
      <c r="P41" s="46" t="n">
        <v>34360</v>
      </c>
      <c r="Q41" s="46" t="n">
        <v>35040</v>
      </c>
      <c r="R41" s="46" t="n">
        <v>37779</v>
      </c>
      <c r="S41" s="46" t="n">
        <v>38869</v>
      </c>
      <c r="T41" s="60" t="n">
        <v>42910</v>
      </c>
      <c r="U41" s="23" t="n">
        <f aca="false">SUM(I41:T41)</f>
        <v>385225</v>
      </c>
    </row>
    <row r="42" customFormat="false" ht="14.25" hidden="false" customHeight="false" outlineLevel="0" collapsed="false">
      <c r="B42" s="14"/>
      <c r="C42" s="61" t="n">
        <v>37</v>
      </c>
      <c r="D42" s="27" t="s">
        <v>89</v>
      </c>
      <c r="E42" s="67"/>
      <c r="F42" s="56" t="s">
        <v>91</v>
      </c>
      <c r="G42" s="68"/>
      <c r="H42" s="69"/>
      <c r="I42" s="70" t="n">
        <v>23218</v>
      </c>
      <c r="J42" s="71" t="n">
        <v>23579</v>
      </c>
      <c r="K42" s="71" t="n">
        <v>22466</v>
      </c>
      <c r="L42" s="71" t="n">
        <v>25869</v>
      </c>
      <c r="M42" s="46" t="n">
        <v>37604</v>
      </c>
      <c r="N42" s="46" t="n">
        <v>27075</v>
      </c>
      <c r="O42" s="46" t="n">
        <v>23311</v>
      </c>
      <c r="P42" s="46" t="n">
        <v>25415</v>
      </c>
      <c r="Q42" s="46" t="n">
        <v>2451</v>
      </c>
      <c r="R42" s="46" t="n">
        <v>34616</v>
      </c>
      <c r="S42" s="46" t="n">
        <v>43818</v>
      </c>
      <c r="T42" s="60" t="n">
        <v>44419</v>
      </c>
      <c r="U42" s="23" t="n">
        <f aca="false">SUM(I42:T42)</f>
        <v>333841</v>
      </c>
    </row>
    <row r="43" customFormat="false" ht="15" hidden="false" customHeight="false" outlineLevel="0" collapsed="false">
      <c r="B43" s="14" t="n">
        <v>23</v>
      </c>
      <c r="C43" s="15"/>
      <c r="D43" s="72" t="s">
        <v>92</v>
      </c>
      <c r="E43" s="73"/>
      <c r="F43" s="32" t="s">
        <v>93</v>
      </c>
      <c r="G43" s="68"/>
      <c r="H43" s="69"/>
      <c r="I43" s="74" t="n">
        <v>17151</v>
      </c>
      <c r="J43" s="75" t="n">
        <v>18087</v>
      </c>
      <c r="K43" s="75" t="n">
        <v>16126</v>
      </c>
      <c r="L43" s="75" t="n">
        <v>17094</v>
      </c>
      <c r="M43" s="46" t="n">
        <v>16978</v>
      </c>
      <c r="N43" s="46" t="n">
        <v>9493</v>
      </c>
      <c r="O43" s="46" t="n">
        <v>15354</v>
      </c>
      <c r="P43" s="46" t="n">
        <v>20553</v>
      </c>
      <c r="Q43" s="46" t="n">
        <v>22215</v>
      </c>
      <c r="R43" s="46" t="n">
        <v>21487</v>
      </c>
      <c r="S43" s="46" t="n">
        <v>25201</v>
      </c>
      <c r="T43" s="60" t="n">
        <v>22384</v>
      </c>
      <c r="U43" s="23" t="n">
        <f aca="false">SUM(I43:T43)</f>
        <v>222123</v>
      </c>
    </row>
    <row r="44" customFormat="false" ht="15" hidden="false" customHeight="false" outlineLevel="0" collapsed="false">
      <c r="B44" s="14"/>
      <c r="C44" s="15"/>
      <c r="D44" s="72" t="s">
        <v>92</v>
      </c>
      <c r="E44" s="73"/>
      <c r="F44" s="32" t="s">
        <v>94</v>
      </c>
      <c r="G44" s="68"/>
      <c r="H44" s="69"/>
      <c r="I44" s="74" t="n">
        <v>24317</v>
      </c>
      <c r="J44" s="75" t="n">
        <v>22462</v>
      </c>
      <c r="K44" s="75" t="n">
        <v>24862</v>
      </c>
      <c r="L44" s="75" t="n">
        <v>34067</v>
      </c>
      <c r="M44" s="46" t="n">
        <v>39754</v>
      </c>
      <c r="N44" s="46" t="n">
        <v>22029</v>
      </c>
      <c r="O44" s="46" t="n">
        <v>25588</v>
      </c>
      <c r="P44" s="46" t="n">
        <v>24463</v>
      </c>
      <c r="Q44" s="46" t="n">
        <v>31580</v>
      </c>
      <c r="R44" s="46" t="n">
        <v>40055</v>
      </c>
      <c r="S44" s="46" t="n">
        <v>48355</v>
      </c>
      <c r="T44" s="60" t="n">
        <v>34937</v>
      </c>
      <c r="U44" s="23" t="n">
        <f aca="false">SUM(I44:T44)</f>
        <v>372469</v>
      </c>
    </row>
    <row r="45" customFormat="false" ht="15" hidden="false" customHeight="false" outlineLevel="0" collapsed="false">
      <c r="B45" s="14"/>
      <c r="C45" s="76"/>
      <c r="D45" s="72" t="s">
        <v>95</v>
      </c>
      <c r="E45" s="73"/>
      <c r="F45" s="32" t="s">
        <v>96</v>
      </c>
      <c r="G45" s="68"/>
      <c r="H45" s="69"/>
      <c r="I45" s="74"/>
      <c r="J45" s="75"/>
      <c r="K45" s="75"/>
      <c r="L45" s="75"/>
      <c r="M45" s="46"/>
      <c r="N45" s="46"/>
      <c r="O45" s="46"/>
      <c r="P45" s="46"/>
      <c r="Q45" s="46"/>
      <c r="R45" s="46"/>
      <c r="S45" s="46"/>
      <c r="T45" s="60"/>
      <c r="U45" s="23"/>
    </row>
    <row r="46" customFormat="false" ht="15" hidden="false" customHeight="false" outlineLevel="0" collapsed="false">
      <c r="B46" s="77" t="s">
        <v>97</v>
      </c>
      <c r="C46" s="78"/>
      <c r="D46" s="78"/>
      <c r="E46" s="78"/>
      <c r="F46" s="79"/>
      <c r="G46" s="68"/>
      <c r="H46" s="69"/>
      <c r="I46" s="46" t="n">
        <v>955</v>
      </c>
      <c r="J46" s="46" t="n">
        <v>1037</v>
      </c>
      <c r="K46" s="46" t="n">
        <v>1064</v>
      </c>
      <c r="L46" s="46" t="n">
        <v>1082</v>
      </c>
      <c r="M46" s="46" t="n">
        <v>1078</v>
      </c>
      <c r="N46" s="46" t="n">
        <v>1120</v>
      </c>
      <c r="O46" s="46" t="n">
        <v>1161</v>
      </c>
      <c r="P46" s="46" t="n">
        <v>1201</v>
      </c>
      <c r="Q46" s="46" t="n">
        <v>1235</v>
      </c>
      <c r="R46" s="46" t="n">
        <v>1279</v>
      </c>
      <c r="S46" s="46" t="n">
        <v>1378</v>
      </c>
      <c r="T46" s="46" t="n">
        <v>1462</v>
      </c>
      <c r="U46" s="23" t="n">
        <f aca="false">SUM(I46:T46)</f>
        <v>14052</v>
      </c>
    </row>
    <row r="47" s="80" customFormat="true" ht="15" hidden="false" customHeight="false" outlineLevel="0" collapsed="false">
      <c r="B47" s="81" t="s">
        <v>98</v>
      </c>
      <c r="C47" s="82"/>
      <c r="D47" s="82"/>
      <c r="E47" s="82"/>
      <c r="F47" s="83"/>
      <c r="G47" s="84"/>
      <c r="H47" s="85"/>
      <c r="I47" s="86" t="n">
        <f aca="false">SUM(I3:I46)</f>
        <v>592063</v>
      </c>
      <c r="J47" s="86" t="n">
        <f aca="false">SUM(J3:J46)</f>
        <v>617807</v>
      </c>
      <c r="K47" s="86" t="n">
        <f aca="false">SUM(K3:K46)</f>
        <v>605263</v>
      </c>
      <c r="L47" s="86" t="n">
        <f aca="false">SUM(L3:L46)</f>
        <v>681272</v>
      </c>
      <c r="M47" s="86" t="n">
        <f aca="false">SUM(M3:M46)</f>
        <v>1014657</v>
      </c>
      <c r="N47" s="86" t="n">
        <f aca="false">SUM(N3:N46)</f>
        <v>439759</v>
      </c>
      <c r="O47" s="86" t="n">
        <f aca="false">SUM(O3:O46)</f>
        <v>533805</v>
      </c>
      <c r="P47" s="86" t="n">
        <f aca="false">SUM(P3:P46)</f>
        <v>677046</v>
      </c>
      <c r="Q47" s="86" t="n">
        <f aca="false">SUM(Q3:Q46)</f>
        <v>762629</v>
      </c>
      <c r="R47" s="86" t="n">
        <f aca="false">SUM(R3:R46)</f>
        <v>989919</v>
      </c>
      <c r="S47" s="86" t="n">
        <f aca="false">SUM(S3:S46)</f>
        <v>1175951</v>
      </c>
      <c r="T47" s="86" t="n">
        <f aca="false">SUM(T3:T46)</f>
        <v>1002172</v>
      </c>
      <c r="U47" s="87" t="n">
        <f aca="false">SUM(U3:U46)</f>
        <v>9092343</v>
      </c>
      <c r="V47" s="88"/>
    </row>
    <row r="48" customFormat="false" ht="13.5" hidden="false" customHeight="false" outlineLevel="0" collapsed="false">
      <c r="I48" s="89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</row>
  </sheetData>
  <mergeCells count="19">
    <mergeCell ref="B4:B5"/>
    <mergeCell ref="B6:B7"/>
    <mergeCell ref="B8:B9"/>
    <mergeCell ref="B10:B11"/>
    <mergeCell ref="B12:B13"/>
    <mergeCell ref="B14:B15"/>
    <mergeCell ref="B16:B17"/>
    <mergeCell ref="B18:B19"/>
    <mergeCell ref="B22:B23"/>
    <mergeCell ref="B24:B25"/>
    <mergeCell ref="B26:B27"/>
    <mergeCell ref="B28:B29"/>
    <mergeCell ref="B30:B31"/>
    <mergeCell ref="B32:B33"/>
    <mergeCell ref="B34:B35"/>
    <mergeCell ref="B36:B37"/>
    <mergeCell ref="B39:B40"/>
    <mergeCell ref="B41:B42"/>
    <mergeCell ref="B43:B45"/>
  </mergeCells>
  <printOptions headings="false" gridLines="false" gridLinesSet="true" horizontalCentered="false" verticalCentered="false"/>
  <pageMargins left="0.590277777777778" right="0.196527777777778" top="0.290277777777778" bottom="0.1701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25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I25" activeCellId="0" sqref="I25"/>
    </sheetView>
  </sheetViews>
  <sheetFormatPr defaultColWidth="8.96875" defaultRowHeight="13.5" zeroHeight="false" outlineLevelRow="0" outlineLevelCol="2"/>
  <cols>
    <col collapsed="false" customWidth="true" hidden="true" outlineLevel="1" max="1" min="1" style="0" width="3.12"/>
    <col collapsed="false" customWidth="true" hidden="false" outlineLevel="0" max="2" min="2" style="0" width="3.12"/>
    <col collapsed="false" customWidth="true" hidden="false" outlineLevel="0" max="3" min="3" style="0" width="1.62"/>
    <col collapsed="false" customWidth="true" hidden="false" outlineLevel="0" max="4" min="4" style="1" width="10.62"/>
    <col collapsed="false" customWidth="true" hidden="false" outlineLevel="0" max="5" min="5" style="1" width="1.62"/>
    <col collapsed="false" customWidth="true" hidden="false" outlineLevel="0" max="6" min="6" style="1" width="18.12"/>
    <col collapsed="false" customWidth="true" hidden="true" outlineLevel="2" max="7" min="7" style="1" width="15.12"/>
    <col collapsed="false" customWidth="true" hidden="true" outlineLevel="2" max="8" min="8" style="1" width="15.99"/>
    <col collapsed="true" customWidth="true" hidden="false" outlineLevel="0" max="9" min="9" style="76" width="9.25"/>
    <col collapsed="false" customWidth="true" hidden="false" outlineLevel="0" max="21" min="10" style="0" width="9.25"/>
    <col collapsed="false" customWidth="true" hidden="false" outlineLevel="0" max="22" min="22" style="0" width="9.36"/>
  </cols>
  <sheetData>
    <row r="1" customFormat="false" ht="19.5" hidden="false" customHeight="false" outlineLevel="0" collapsed="false">
      <c r="D1" s="2" t="s">
        <v>0</v>
      </c>
      <c r="E1" s="2"/>
      <c r="F1" s="2"/>
      <c r="G1" s="2"/>
      <c r="H1" s="2"/>
      <c r="U1" s="4" t="s">
        <v>99</v>
      </c>
    </row>
    <row r="2" customFormat="false" ht="14.25" hidden="false" customHeight="false" outlineLevel="0" collapsed="false">
      <c r="B2" s="5" t="s">
        <v>100</v>
      </c>
      <c r="C2" s="90"/>
      <c r="D2" s="7" t="s">
        <v>2</v>
      </c>
      <c r="E2" s="6"/>
      <c r="F2" s="8" t="s">
        <v>3</v>
      </c>
      <c r="G2" s="7" t="s">
        <v>4</v>
      </c>
      <c r="H2" s="91" t="s">
        <v>5</v>
      </c>
      <c r="I2" s="10" t="s">
        <v>6</v>
      </c>
      <c r="J2" s="11" t="s">
        <v>7</v>
      </c>
      <c r="K2" s="11" t="s">
        <v>8</v>
      </c>
      <c r="L2" s="11" t="s">
        <v>9</v>
      </c>
      <c r="M2" s="11" t="s">
        <v>10</v>
      </c>
      <c r="N2" s="11" t="s">
        <v>11</v>
      </c>
      <c r="O2" s="11" t="s">
        <v>12</v>
      </c>
      <c r="P2" s="11" t="s">
        <v>13</v>
      </c>
      <c r="Q2" s="11" t="s">
        <v>14</v>
      </c>
      <c r="R2" s="11" t="s">
        <v>15</v>
      </c>
      <c r="S2" s="11" t="s">
        <v>16</v>
      </c>
      <c r="T2" s="12" t="s">
        <v>17</v>
      </c>
      <c r="U2" s="13" t="s">
        <v>18</v>
      </c>
    </row>
    <row r="3" customFormat="false" ht="13.5" hidden="false" customHeight="false" outlineLevel="0" collapsed="false">
      <c r="A3" s="92" t="n">
        <v>18</v>
      </c>
      <c r="B3" s="14" t="n">
        <v>1</v>
      </c>
      <c r="C3" s="93"/>
      <c r="D3" s="16" t="s">
        <v>19</v>
      </c>
      <c r="E3" s="94"/>
      <c r="F3" s="17" t="s">
        <v>20</v>
      </c>
      <c r="G3" s="18" t="s">
        <v>21</v>
      </c>
      <c r="H3" s="95" t="s">
        <v>22</v>
      </c>
      <c r="I3" s="20" t="n">
        <v>466</v>
      </c>
      <c r="J3" s="21" t="n">
        <v>387</v>
      </c>
      <c r="K3" s="21" t="n">
        <v>366</v>
      </c>
      <c r="L3" s="21" t="n">
        <v>405</v>
      </c>
      <c r="M3" s="21" t="n">
        <v>929</v>
      </c>
      <c r="N3" s="21" t="n">
        <v>152</v>
      </c>
      <c r="O3" s="21" t="n">
        <v>295</v>
      </c>
      <c r="P3" s="21" t="n">
        <v>397</v>
      </c>
      <c r="Q3" s="21" t="n">
        <v>547</v>
      </c>
      <c r="R3" s="21" t="n">
        <v>913</v>
      </c>
      <c r="S3" s="21" t="n">
        <v>1003</v>
      </c>
      <c r="T3" s="21" t="n">
        <v>692</v>
      </c>
      <c r="U3" s="23" t="n">
        <f aca="false">SUM(I3:T3)</f>
        <v>6552</v>
      </c>
    </row>
    <row r="4" customFormat="false" ht="13.5" hidden="false" customHeight="false" outlineLevel="0" collapsed="false">
      <c r="A4" s="92" t="n">
        <v>24</v>
      </c>
      <c r="B4" s="14" t="n">
        <v>2</v>
      </c>
      <c r="C4" s="96"/>
      <c r="D4" s="24" t="s">
        <v>23</v>
      </c>
      <c r="E4" s="97"/>
      <c r="F4" s="19" t="s">
        <v>24</v>
      </c>
      <c r="G4" s="18" t="s">
        <v>21</v>
      </c>
      <c r="H4" s="95" t="s">
        <v>22</v>
      </c>
      <c r="I4" s="20" t="n">
        <v>756</v>
      </c>
      <c r="J4" s="21" t="n">
        <v>732</v>
      </c>
      <c r="K4" s="21" t="n">
        <v>596</v>
      </c>
      <c r="L4" s="21" t="n">
        <v>677</v>
      </c>
      <c r="M4" s="21" t="n">
        <v>479</v>
      </c>
      <c r="N4" s="21" t="n">
        <v>76</v>
      </c>
      <c r="O4" s="21" t="n">
        <v>477</v>
      </c>
      <c r="P4" s="21" t="n">
        <v>745</v>
      </c>
      <c r="Q4" s="21" t="n">
        <v>781</v>
      </c>
      <c r="R4" s="21" t="n">
        <v>595</v>
      </c>
      <c r="S4" s="21" t="n">
        <v>856</v>
      </c>
      <c r="T4" s="21" t="n">
        <v>734</v>
      </c>
      <c r="U4" s="23" t="n">
        <f aca="false">SUM(I4:T4)</f>
        <v>7504</v>
      </c>
    </row>
    <row r="5" customFormat="false" ht="13.5" hidden="false" customHeight="false" outlineLevel="0" collapsed="false">
      <c r="A5" s="92"/>
      <c r="B5" s="14"/>
      <c r="C5" s="61"/>
      <c r="D5" s="24" t="s">
        <v>23</v>
      </c>
      <c r="E5" s="98"/>
      <c r="F5" s="19" t="s">
        <v>25</v>
      </c>
      <c r="G5" s="18"/>
      <c r="H5" s="95"/>
      <c r="I5" s="20" t="n">
        <v>146</v>
      </c>
      <c r="J5" s="21" t="n">
        <v>9</v>
      </c>
      <c r="K5" s="21" t="n">
        <v>56</v>
      </c>
      <c r="L5" s="21" t="n">
        <v>365</v>
      </c>
      <c r="M5" s="21" t="n">
        <v>547</v>
      </c>
      <c r="N5" s="21" t="n">
        <v>3</v>
      </c>
      <c r="O5" s="21" t="n">
        <v>28</v>
      </c>
      <c r="P5" s="21" t="n">
        <v>248</v>
      </c>
      <c r="Q5" s="21" t="n">
        <v>655</v>
      </c>
      <c r="R5" s="21" t="n">
        <v>376</v>
      </c>
      <c r="S5" s="21" t="n">
        <v>818</v>
      </c>
      <c r="T5" s="21" t="n">
        <v>609</v>
      </c>
      <c r="U5" s="23" t="n">
        <f aca="false">SUM(I5:T5)</f>
        <v>3860</v>
      </c>
    </row>
    <row r="6" customFormat="false" ht="13.5" hidden="false" customHeight="false" outlineLevel="0" collapsed="false">
      <c r="A6" s="92" t="n">
        <v>10</v>
      </c>
      <c r="B6" s="14" t="n">
        <v>3</v>
      </c>
      <c r="C6" s="99"/>
      <c r="D6" s="27" t="s">
        <v>26</v>
      </c>
      <c r="E6" s="100"/>
      <c r="F6" s="19" t="s">
        <v>27</v>
      </c>
      <c r="G6" s="29"/>
      <c r="H6" s="101"/>
      <c r="I6" s="20" t="n">
        <v>324</v>
      </c>
      <c r="J6" s="21" t="n">
        <v>328</v>
      </c>
      <c r="K6" s="21" t="n">
        <v>385</v>
      </c>
      <c r="L6" s="21" t="n">
        <v>415</v>
      </c>
      <c r="M6" s="21" t="n">
        <v>620</v>
      </c>
      <c r="N6" s="21" t="n">
        <v>223</v>
      </c>
      <c r="O6" s="21" t="n">
        <v>295</v>
      </c>
      <c r="P6" s="21" t="n">
        <v>409</v>
      </c>
      <c r="Q6" s="21" t="n">
        <v>469</v>
      </c>
      <c r="R6" s="21" t="n">
        <v>628</v>
      </c>
      <c r="S6" s="21" t="n">
        <v>702</v>
      </c>
      <c r="T6" s="21" t="n">
        <v>713</v>
      </c>
      <c r="U6" s="23" t="n">
        <f aca="false">SUM(I6:T6)</f>
        <v>5511</v>
      </c>
    </row>
    <row r="7" customFormat="false" ht="13.5" hidden="false" customHeight="false" outlineLevel="0" collapsed="false">
      <c r="A7" s="92" t="n">
        <v>11</v>
      </c>
      <c r="B7" s="14"/>
      <c r="C7" s="99"/>
      <c r="D7" s="27" t="s">
        <v>26</v>
      </c>
      <c r="E7" s="102"/>
      <c r="F7" s="32" t="s">
        <v>28</v>
      </c>
      <c r="G7" s="29"/>
      <c r="H7" s="101"/>
      <c r="I7" s="20" t="n">
        <v>283</v>
      </c>
      <c r="J7" s="21" t="n">
        <v>230</v>
      </c>
      <c r="K7" s="21" t="n">
        <v>303</v>
      </c>
      <c r="L7" s="21" t="n">
        <v>392</v>
      </c>
      <c r="M7" s="21" t="n">
        <v>1983</v>
      </c>
      <c r="N7" s="21" t="n">
        <v>219</v>
      </c>
      <c r="O7" s="21" t="n">
        <v>442</v>
      </c>
      <c r="P7" s="21" t="n">
        <v>322</v>
      </c>
      <c r="Q7" s="21" t="n">
        <v>547</v>
      </c>
      <c r="R7" s="21" t="n">
        <v>858</v>
      </c>
      <c r="S7" s="21" t="n">
        <v>1283</v>
      </c>
      <c r="T7" s="21" t="n">
        <v>1297</v>
      </c>
      <c r="U7" s="23" t="n">
        <f aca="false">SUM(I7:T7)</f>
        <v>8159</v>
      </c>
    </row>
    <row r="8" customFormat="false" ht="13.5" hidden="false" customHeight="false" outlineLevel="0" collapsed="false">
      <c r="A8" s="92" t="n">
        <v>3</v>
      </c>
      <c r="B8" s="34" t="n">
        <v>4</v>
      </c>
      <c r="C8" s="96"/>
      <c r="D8" s="24" t="s">
        <v>29</v>
      </c>
      <c r="E8" s="97"/>
      <c r="F8" s="103" t="s">
        <v>101</v>
      </c>
      <c r="G8" s="18" t="s">
        <v>21</v>
      </c>
      <c r="H8" s="95" t="s">
        <v>31</v>
      </c>
      <c r="I8" s="20" t="n">
        <v>341</v>
      </c>
      <c r="J8" s="21" t="n">
        <v>472</v>
      </c>
      <c r="K8" s="21" t="n">
        <v>393</v>
      </c>
      <c r="L8" s="21" t="n">
        <v>395</v>
      </c>
      <c r="M8" s="21" t="n">
        <v>633</v>
      </c>
      <c r="N8" s="21" t="n">
        <v>252</v>
      </c>
      <c r="O8" s="21" t="n">
        <v>183</v>
      </c>
      <c r="P8" s="21" t="n">
        <v>410</v>
      </c>
      <c r="Q8" s="21" t="n">
        <v>444</v>
      </c>
      <c r="R8" s="21" t="n">
        <v>518</v>
      </c>
      <c r="S8" s="21" t="n">
        <v>594</v>
      </c>
      <c r="T8" s="21" t="n">
        <v>557</v>
      </c>
      <c r="U8" s="23" t="n">
        <f aca="false">SUM(I8:T8)</f>
        <v>5192</v>
      </c>
    </row>
    <row r="9" customFormat="false" ht="13.5" hidden="false" customHeight="false" outlineLevel="0" collapsed="false">
      <c r="A9" s="92"/>
      <c r="B9" s="34"/>
      <c r="C9" s="96"/>
      <c r="D9" s="24" t="s">
        <v>29</v>
      </c>
      <c r="E9" s="97"/>
      <c r="F9" s="19" t="s">
        <v>32</v>
      </c>
      <c r="G9" s="18"/>
      <c r="H9" s="95"/>
      <c r="I9" s="20" t="n">
        <v>51</v>
      </c>
      <c r="J9" s="21" t="n">
        <v>45</v>
      </c>
      <c r="K9" s="21" t="n">
        <v>43</v>
      </c>
      <c r="L9" s="21" t="n">
        <v>210</v>
      </c>
      <c r="M9" s="21" t="n">
        <v>453</v>
      </c>
      <c r="N9" s="21" t="n">
        <v>130</v>
      </c>
      <c r="O9" s="21" t="n">
        <v>56</v>
      </c>
      <c r="P9" s="21" t="n">
        <v>135</v>
      </c>
      <c r="Q9" s="21" t="n">
        <v>75</v>
      </c>
      <c r="R9" s="21" t="n">
        <v>256</v>
      </c>
      <c r="S9" s="21" t="n">
        <v>388</v>
      </c>
      <c r="T9" s="21" t="n">
        <v>316</v>
      </c>
      <c r="U9" s="23" t="n">
        <f aca="false">SUM(I9:T9)</f>
        <v>2158</v>
      </c>
    </row>
    <row r="10" customFormat="false" ht="13.5" hidden="false" customHeight="true" outlineLevel="0" collapsed="false">
      <c r="A10" s="92" t="n">
        <v>13</v>
      </c>
      <c r="B10" s="34" t="n">
        <v>5</v>
      </c>
      <c r="C10" s="96"/>
      <c r="D10" s="24" t="s">
        <v>33</v>
      </c>
      <c r="E10" s="97"/>
      <c r="F10" s="19" t="s">
        <v>34</v>
      </c>
      <c r="G10" s="18" t="s">
        <v>21</v>
      </c>
      <c r="H10" s="95" t="s">
        <v>35</v>
      </c>
      <c r="I10" s="20" t="n">
        <v>473</v>
      </c>
      <c r="J10" s="21" t="n">
        <v>496</v>
      </c>
      <c r="K10" s="21" t="n">
        <v>435</v>
      </c>
      <c r="L10" s="21" t="n">
        <v>448</v>
      </c>
      <c r="M10" s="21" t="n">
        <v>640</v>
      </c>
      <c r="N10" s="21" t="n">
        <v>188</v>
      </c>
      <c r="O10" s="21" t="n">
        <v>330</v>
      </c>
      <c r="P10" s="21" t="n">
        <v>492</v>
      </c>
      <c r="Q10" s="21" t="n">
        <v>501</v>
      </c>
      <c r="R10" s="21" t="n">
        <v>671</v>
      </c>
      <c r="S10" s="21" t="n">
        <v>819</v>
      </c>
      <c r="T10" s="21" t="n">
        <v>619</v>
      </c>
      <c r="U10" s="23" t="n">
        <f aca="false">SUM(I10:T10)</f>
        <v>6112</v>
      </c>
    </row>
    <row r="11" customFormat="false" ht="13.5" hidden="false" customHeight="true" outlineLevel="0" collapsed="false">
      <c r="A11" s="92"/>
      <c r="B11" s="34"/>
      <c r="C11" s="96"/>
      <c r="D11" s="24" t="s">
        <v>33</v>
      </c>
      <c r="E11" s="97"/>
      <c r="F11" s="19" t="s">
        <v>36</v>
      </c>
      <c r="G11" s="18"/>
      <c r="H11" s="95"/>
      <c r="I11" s="20" t="n">
        <v>183</v>
      </c>
      <c r="J11" s="21" t="n">
        <v>29</v>
      </c>
      <c r="K11" s="21" t="n">
        <v>71</v>
      </c>
      <c r="L11" s="21" t="n">
        <v>153</v>
      </c>
      <c r="M11" s="21" t="n">
        <v>875</v>
      </c>
      <c r="N11" s="21" t="n">
        <v>36</v>
      </c>
      <c r="O11" s="21" t="n">
        <v>67</v>
      </c>
      <c r="P11" s="21" t="n">
        <v>96</v>
      </c>
      <c r="Q11" s="21" t="n">
        <v>384</v>
      </c>
      <c r="R11" s="21" t="n">
        <v>663</v>
      </c>
      <c r="S11" s="21" t="n">
        <v>1220</v>
      </c>
      <c r="T11" s="21" t="n">
        <v>597</v>
      </c>
      <c r="U11" s="23" t="n">
        <f aca="false">SUM(I11:T11)</f>
        <v>4374</v>
      </c>
    </row>
    <row r="12" customFormat="false" ht="13.5" hidden="false" customHeight="false" outlineLevel="0" collapsed="false">
      <c r="A12" s="92" t="n">
        <v>8</v>
      </c>
      <c r="B12" s="34" t="n">
        <v>6</v>
      </c>
      <c r="C12" s="96"/>
      <c r="D12" s="24" t="s">
        <v>37</v>
      </c>
      <c r="E12" s="104"/>
      <c r="F12" s="19" t="s">
        <v>38</v>
      </c>
      <c r="G12" s="38" t="s">
        <v>21</v>
      </c>
      <c r="H12" s="95" t="s">
        <v>35</v>
      </c>
      <c r="I12" s="20" t="n">
        <v>491</v>
      </c>
      <c r="J12" s="21" t="n">
        <v>469</v>
      </c>
      <c r="K12" s="21" t="n">
        <v>461</v>
      </c>
      <c r="L12" s="21" t="n">
        <v>515</v>
      </c>
      <c r="M12" s="21" t="n">
        <v>817</v>
      </c>
      <c r="N12" s="21" t="n">
        <v>316</v>
      </c>
      <c r="O12" s="21" t="n">
        <v>403</v>
      </c>
      <c r="P12" s="21" t="n">
        <v>520</v>
      </c>
      <c r="Q12" s="21" t="n">
        <v>588</v>
      </c>
      <c r="R12" s="21" t="n">
        <v>745</v>
      </c>
      <c r="S12" s="21" t="n">
        <v>590</v>
      </c>
      <c r="T12" s="21" t="n">
        <v>539</v>
      </c>
      <c r="U12" s="23" t="n">
        <f aca="false">SUM(I12:T12)</f>
        <v>6454</v>
      </c>
    </row>
    <row r="13" customFormat="false" ht="13.5" hidden="false" customHeight="false" outlineLevel="0" collapsed="false">
      <c r="A13" s="92"/>
      <c r="B13" s="34"/>
      <c r="C13" s="96"/>
      <c r="D13" s="24" t="s">
        <v>37</v>
      </c>
      <c r="E13" s="104"/>
      <c r="F13" s="19" t="s">
        <v>39</v>
      </c>
      <c r="G13" s="18"/>
      <c r="H13" s="95"/>
      <c r="I13" s="20" t="n">
        <v>79</v>
      </c>
      <c r="J13" s="21" t="n">
        <v>23</v>
      </c>
      <c r="K13" s="21" t="n">
        <v>8</v>
      </c>
      <c r="L13" s="21" t="n">
        <v>67</v>
      </c>
      <c r="M13" s="21" t="n">
        <v>1173</v>
      </c>
      <c r="N13" s="21" t="n">
        <v>31</v>
      </c>
      <c r="O13" s="21" t="n">
        <v>24</v>
      </c>
      <c r="P13" s="21" t="n">
        <v>84</v>
      </c>
      <c r="Q13" s="21" t="n">
        <v>419</v>
      </c>
      <c r="R13" s="21" t="n">
        <v>1107</v>
      </c>
      <c r="S13" s="21" t="n">
        <v>876</v>
      </c>
      <c r="T13" s="21" t="n">
        <v>580</v>
      </c>
      <c r="U13" s="23" t="n">
        <f aca="false">SUM(I13:T13)</f>
        <v>4471</v>
      </c>
    </row>
    <row r="14" customFormat="false" ht="13.5" hidden="false" customHeight="false" outlineLevel="0" collapsed="false">
      <c r="A14" s="92" t="n">
        <v>12</v>
      </c>
      <c r="B14" s="34" t="n">
        <v>7</v>
      </c>
      <c r="C14" s="96"/>
      <c r="D14" s="24" t="s">
        <v>40</v>
      </c>
      <c r="E14" s="97"/>
      <c r="F14" s="19" t="s">
        <v>41</v>
      </c>
      <c r="G14" s="18" t="s">
        <v>21</v>
      </c>
      <c r="H14" s="95" t="s">
        <v>22</v>
      </c>
      <c r="I14" s="20" t="n">
        <v>413</v>
      </c>
      <c r="J14" s="21" t="n">
        <v>461</v>
      </c>
      <c r="K14" s="21" t="n">
        <v>393</v>
      </c>
      <c r="L14" s="21" t="n">
        <v>384</v>
      </c>
      <c r="M14" s="21" t="n">
        <v>486</v>
      </c>
      <c r="N14" s="21" t="n">
        <v>143</v>
      </c>
      <c r="O14" s="21" t="n">
        <v>220</v>
      </c>
      <c r="P14" s="21" t="n">
        <v>339</v>
      </c>
      <c r="Q14" s="21" t="n">
        <v>380</v>
      </c>
      <c r="R14" s="21" t="n">
        <v>564</v>
      </c>
      <c r="S14" s="21" t="n">
        <v>688</v>
      </c>
      <c r="T14" s="21" t="n">
        <v>478</v>
      </c>
      <c r="U14" s="23" t="n">
        <f aca="false">SUM(I14:T14)</f>
        <v>4949</v>
      </c>
    </row>
    <row r="15" customFormat="false" ht="13.5" hidden="false" customHeight="false" outlineLevel="0" collapsed="false">
      <c r="A15" s="92"/>
      <c r="B15" s="34"/>
      <c r="C15" s="96"/>
      <c r="D15" s="24" t="s">
        <v>40</v>
      </c>
      <c r="E15" s="97"/>
      <c r="F15" s="19" t="s">
        <v>42</v>
      </c>
      <c r="G15" s="18"/>
      <c r="H15" s="95"/>
      <c r="I15" s="20" t="n">
        <v>18</v>
      </c>
      <c r="J15" s="21" t="n">
        <v>15</v>
      </c>
      <c r="K15" s="21" t="n">
        <v>39</v>
      </c>
      <c r="L15" s="21" t="n">
        <v>103</v>
      </c>
      <c r="M15" s="21" t="n">
        <v>370</v>
      </c>
      <c r="N15" s="21" t="n">
        <v>56</v>
      </c>
      <c r="O15" s="21" t="n">
        <v>80</v>
      </c>
      <c r="P15" s="21" t="n">
        <v>32</v>
      </c>
      <c r="Q15" s="21" t="n">
        <v>71</v>
      </c>
      <c r="R15" s="21" t="n">
        <v>211</v>
      </c>
      <c r="S15" s="21" t="n">
        <v>328</v>
      </c>
      <c r="T15" s="21" t="n">
        <v>126</v>
      </c>
      <c r="U15" s="23" t="n">
        <f aca="false">SUM(I15:T15)</f>
        <v>1449</v>
      </c>
    </row>
    <row r="16" customFormat="false" ht="13.5" hidden="false" customHeight="false" outlineLevel="0" collapsed="false">
      <c r="A16" s="92"/>
      <c r="B16" s="34" t="n">
        <v>8</v>
      </c>
      <c r="C16" s="105"/>
      <c r="D16" s="27" t="s">
        <v>43</v>
      </c>
      <c r="E16" s="28"/>
      <c r="F16" s="19" t="s">
        <v>44</v>
      </c>
      <c r="G16" s="18"/>
      <c r="H16" s="95"/>
      <c r="I16" s="20" t="n">
        <v>907</v>
      </c>
      <c r="J16" s="21" t="n">
        <v>1053</v>
      </c>
      <c r="K16" s="21" t="n">
        <v>1056</v>
      </c>
      <c r="L16" s="21" t="n">
        <v>1072</v>
      </c>
      <c r="M16" s="21" t="n">
        <v>1217</v>
      </c>
      <c r="N16" s="21" t="n">
        <v>351</v>
      </c>
      <c r="O16" s="21" t="n">
        <v>612</v>
      </c>
      <c r="P16" s="21" t="n">
        <v>1126</v>
      </c>
      <c r="Q16" s="21" t="n">
        <v>1182</v>
      </c>
      <c r="R16" s="21" t="n">
        <v>1182</v>
      </c>
      <c r="S16" s="21" t="n">
        <v>1126</v>
      </c>
      <c r="T16" s="21" t="n">
        <v>1067</v>
      </c>
      <c r="U16" s="23" t="n">
        <f aca="false">SUM(I16:T16)</f>
        <v>11951</v>
      </c>
    </row>
    <row r="17" customFormat="false" ht="13.5" hidden="false" customHeight="false" outlineLevel="0" collapsed="false">
      <c r="A17" s="92" t="n">
        <v>29</v>
      </c>
      <c r="B17" s="34"/>
      <c r="C17" s="27"/>
      <c r="D17" s="27" t="s">
        <v>43</v>
      </c>
      <c r="E17" s="28"/>
      <c r="F17" s="19" t="s">
        <v>45</v>
      </c>
      <c r="G17" s="42"/>
      <c r="H17" s="106"/>
      <c r="I17" s="20" t="n">
        <v>392</v>
      </c>
      <c r="J17" s="21" t="n">
        <v>291</v>
      </c>
      <c r="K17" s="21" t="n">
        <v>288</v>
      </c>
      <c r="L17" s="21" t="n">
        <v>478</v>
      </c>
      <c r="M17" s="21" t="n">
        <v>2403</v>
      </c>
      <c r="N17" s="21" t="n">
        <v>210</v>
      </c>
      <c r="O17" s="21" t="n">
        <v>370</v>
      </c>
      <c r="P17" s="21" t="n">
        <v>329</v>
      </c>
      <c r="Q17" s="21" t="n">
        <v>616</v>
      </c>
      <c r="R17" s="21" t="n">
        <v>1399</v>
      </c>
      <c r="S17" s="21" t="n">
        <v>1816</v>
      </c>
      <c r="T17" s="21" t="n">
        <v>1474</v>
      </c>
      <c r="U17" s="23" t="n">
        <f aca="false">SUM(I17:T17)</f>
        <v>10066</v>
      </c>
    </row>
    <row r="18" customFormat="false" ht="13.5" hidden="false" customHeight="false" outlineLevel="0" collapsed="false">
      <c r="A18" s="92" t="n">
        <v>27</v>
      </c>
      <c r="B18" s="34" t="n">
        <v>9</v>
      </c>
      <c r="C18" s="96"/>
      <c r="D18" s="24" t="s">
        <v>46</v>
      </c>
      <c r="E18" s="97"/>
      <c r="F18" s="19" t="s">
        <v>47</v>
      </c>
      <c r="G18" s="18" t="s">
        <v>21</v>
      </c>
      <c r="H18" s="95" t="s">
        <v>48</v>
      </c>
      <c r="I18" s="20" t="n">
        <v>421</v>
      </c>
      <c r="J18" s="21" t="n">
        <v>358</v>
      </c>
      <c r="K18" s="21" t="n">
        <v>365</v>
      </c>
      <c r="L18" s="21" t="n">
        <v>405</v>
      </c>
      <c r="M18" s="21" t="n">
        <v>734</v>
      </c>
      <c r="N18" s="21" t="n">
        <v>131</v>
      </c>
      <c r="O18" s="21" t="n">
        <v>299</v>
      </c>
      <c r="P18" s="21" t="n">
        <v>427</v>
      </c>
      <c r="Q18" s="21" t="n">
        <v>530</v>
      </c>
      <c r="R18" s="21" t="n">
        <v>607</v>
      </c>
      <c r="S18" s="21" t="n">
        <v>745</v>
      </c>
      <c r="T18" s="21" t="n">
        <v>523</v>
      </c>
      <c r="U18" s="23" t="n">
        <f aca="false">SUM(I18:T18)</f>
        <v>5545</v>
      </c>
    </row>
    <row r="19" customFormat="false" ht="13.5" hidden="false" customHeight="false" outlineLevel="0" collapsed="false">
      <c r="A19" s="92"/>
      <c r="B19" s="34"/>
      <c r="C19" s="96"/>
      <c r="D19" s="24" t="s">
        <v>46</v>
      </c>
      <c r="E19" s="97"/>
      <c r="F19" s="19" t="s">
        <v>49</v>
      </c>
      <c r="G19" s="18"/>
      <c r="H19" s="95"/>
      <c r="I19" s="20" t="n">
        <v>31</v>
      </c>
      <c r="J19" s="21" t="n">
        <v>5</v>
      </c>
      <c r="K19" s="21" t="n">
        <v>20</v>
      </c>
      <c r="L19" s="21" t="n">
        <v>65</v>
      </c>
      <c r="M19" s="21" t="n">
        <v>387</v>
      </c>
      <c r="N19" s="21" t="n">
        <v>16</v>
      </c>
      <c r="O19" s="21" t="n">
        <v>49</v>
      </c>
      <c r="P19" s="21" t="n">
        <v>67</v>
      </c>
      <c r="Q19" s="21" t="n">
        <v>208</v>
      </c>
      <c r="R19" s="21" t="n">
        <v>503</v>
      </c>
      <c r="S19" s="21" t="n">
        <v>566</v>
      </c>
      <c r="T19" s="21" t="n">
        <v>248</v>
      </c>
      <c r="U19" s="23" t="n">
        <f aca="false">SUM(I19:T19)</f>
        <v>2165</v>
      </c>
    </row>
    <row r="20" customFormat="false" ht="13.5" hidden="false" customHeight="false" outlineLevel="0" collapsed="false">
      <c r="A20" s="92" t="n">
        <v>21</v>
      </c>
      <c r="B20" s="34" t="n">
        <v>10</v>
      </c>
      <c r="C20" s="96"/>
      <c r="D20" s="24" t="s">
        <v>50</v>
      </c>
      <c r="E20" s="97"/>
      <c r="F20" s="19" t="s">
        <v>51</v>
      </c>
      <c r="G20" s="18" t="s">
        <v>21</v>
      </c>
      <c r="H20" s="95" t="s">
        <v>52</v>
      </c>
      <c r="I20" s="20" t="n">
        <v>264</v>
      </c>
      <c r="J20" s="21" t="n">
        <v>340</v>
      </c>
      <c r="K20" s="21" t="n">
        <v>263</v>
      </c>
      <c r="L20" s="21" t="n">
        <v>368</v>
      </c>
      <c r="M20" s="21" t="n">
        <v>833</v>
      </c>
      <c r="N20" s="21" t="n">
        <v>289</v>
      </c>
      <c r="O20" s="21" t="n">
        <v>117</v>
      </c>
      <c r="P20" s="21" t="n">
        <v>344</v>
      </c>
      <c r="Q20" s="21" t="n">
        <v>468</v>
      </c>
      <c r="R20" s="21" t="n">
        <v>979</v>
      </c>
      <c r="S20" s="21" t="n">
        <v>1239</v>
      </c>
      <c r="T20" s="21" t="n">
        <v>1147</v>
      </c>
      <c r="U20" s="23" t="n">
        <f aca="false">SUM(I20:T20)</f>
        <v>6651</v>
      </c>
    </row>
    <row r="21" customFormat="false" ht="13.5" hidden="false" customHeight="false" outlineLevel="0" collapsed="false">
      <c r="A21" s="92" t="n">
        <v>4</v>
      </c>
      <c r="B21" s="34" t="n">
        <v>11</v>
      </c>
      <c r="C21" s="96"/>
      <c r="D21" s="24" t="s">
        <v>53</v>
      </c>
      <c r="E21" s="97"/>
      <c r="F21" s="19" t="s">
        <v>54</v>
      </c>
      <c r="G21" s="18" t="s">
        <v>21</v>
      </c>
      <c r="H21" s="95" t="s">
        <v>31</v>
      </c>
      <c r="I21" s="20" t="n">
        <v>120</v>
      </c>
      <c r="J21" s="21" t="n">
        <v>117</v>
      </c>
      <c r="K21" s="21" t="n">
        <v>134</v>
      </c>
      <c r="L21" s="21" t="n">
        <v>147</v>
      </c>
      <c r="M21" s="21" t="n">
        <v>505</v>
      </c>
      <c r="N21" s="21" t="n">
        <v>80</v>
      </c>
      <c r="O21" s="21" t="n">
        <v>95</v>
      </c>
      <c r="P21" s="21" t="n">
        <v>182</v>
      </c>
      <c r="Q21" s="21" t="n">
        <v>230</v>
      </c>
      <c r="R21" s="21" t="n">
        <v>196</v>
      </c>
      <c r="S21" s="21" t="n">
        <v>187</v>
      </c>
      <c r="T21" s="21" t="n">
        <v>158</v>
      </c>
      <c r="U21" s="23" t="n">
        <f aca="false">SUM(I21:T21)</f>
        <v>2151</v>
      </c>
    </row>
    <row r="22" customFormat="false" ht="13.5" hidden="false" customHeight="false" outlineLevel="0" collapsed="false">
      <c r="A22" s="92" t="n">
        <v>5</v>
      </c>
      <c r="B22" s="34" t="n">
        <v>12</v>
      </c>
      <c r="C22" s="96"/>
      <c r="D22" s="24" t="s">
        <v>55</v>
      </c>
      <c r="E22" s="97"/>
      <c r="F22" s="19" t="s">
        <v>56</v>
      </c>
      <c r="G22" s="18" t="s">
        <v>21</v>
      </c>
      <c r="H22" s="95" t="s">
        <v>48</v>
      </c>
      <c r="I22" s="20" t="n">
        <v>405</v>
      </c>
      <c r="J22" s="21" t="n">
        <v>488</v>
      </c>
      <c r="K22" s="21" t="n">
        <v>417</v>
      </c>
      <c r="L22" s="21" t="n">
        <v>477</v>
      </c>
      <c r="M22" s="21" t="n">
        <v>608</v>
      </c>
      <c r="N22" s="21" t="n">
        <v>110</v>
      </c>
      <c r="O22" s="21" t="n">
        <v>292</v>
      </c>
      <c r="P22" s="21" t="n">
        <v>482</v>
      </c>
      <c r="Q22" s="21" t="n">
        <v>517</v>
      </c>
      <c r="R22" s="21" t="n">
        <v>646</v>
      </c>
      <c r="S22" s="21" t="n">
        <v>761</v>
      </c>
      <c r="T22" s="21" t="n">
        <v>587</v>
      </c>
      <c r="U22" s="23" t="n">
        <f aca="false">SUM(I22:T22)</f>
        <v>5790</v>
      </c>
    </row>
    <row r="23" customFormat="false" ht="13.5" hidden="false" customHeight="false" outlineLevel="0" collapsed="false">
      <c r="A23" s="92"/>
      <c r="B23" s="34"/>
      <c r="C23" s="96"/>
      <c r="D23" s="24" t="s">
        <v>55</v>
      </c>
      <c r="E23" s="97"/>
      <c r="F23" s="19" t="s">
        <v>57</v>
      </c>
      <c r="G23" s="18"/>
      <c r="H23" s="95"/>
      <c r="I23" s="20" t="n">
        <v>16</v>
      </c>
      <c r="J23" s="21" t="n">
        <v>20</v>
      </c>
      <c r="K23" s="21" t="n">
        <v>38</v>
      </c>
      <c r="L23" s="21" t="n">
        <v>209</v>
      </c>
      <c r="M23" s="21" t="n">
        <v>464</v>
      </c>
      <c r="N23" s="21" t="n">
        <v>12</v>
      </c>
      <c r="O23" s="21" t="n">
        <v>114</v>
      </c>
      <c r="P23" s="21" t="n">
        <v>27</v>
      </c>
      <c r="Q23" s="21" t="n">
        <v>81</v>
      </c>
      <c r="R23" s="21" t="n">
        <v>212</v>
      </c>
      <c r="S23" s="21" t="n">
        <v>436</v>
      </c>
      <c r="T23" s="21" t="n">
        <v>197</v>
      </c>
      <c r="U23" s="23" t="n">
        <f aca="false">SUM(I23:T23)</f>
        <v>1826</v>
      </c>
    </row>
    <row r="24" customFormat="false" ht="13.5" hidden="false" customHeight="false" outlineLevel="0" collapsed="false">
      <c r="A24" s="92" t="n">
        <v>34</v>
      </c>
      <c r="B24" s="34" t="n">
        <v>13</v>
      </c>
      <c r="C24" s="96"/>
      <c r="D24" s="24" t="s">
        <v>58</v>
      </c>
      <c r="E24" s="97"/>
      <c r="F24" s="19" t="s">
        <v>59</v>
      </c>
      <c r="G24" s="18" t="s">
        <v>21</v>
      </c>
      <c r="H24" s="95" t="s">
        <v>60</v>
      </c>
      <c r="I24" s="20" t="n">
        <v>264</v>
      </c>
      <c r="J24" s="21" t="n">
        <v>294</v>
      </c>
      <c r="K24" s="21" t="n">
        <v>235</v>
      </c>
      <c r="L24" s="21" t="n">
        <v>235</v>
      </c>
      <c r="M24" s="21" t="n">
        <v>320</v>
      </c>
      <c r="N24" s="21" t="n">
        <v>127</v>
      </c>
      <c r="O24" s="21" t="n">
        <v>168</v>
      </c>
      <c r="P24" s="21" t="n">
        <v>250</v>
      </c>
      <c r="Q24" s="21" t="n">
        <v>292</v>
      </c>
      <c r="R24" s="21" t="n">
        <v>296</v>
      </c>
      <c r="S24" s="21" t="n">
        <v>368</v>
      </c>
      <c r="T24" s="21" t="n">
        <v>316</v>
      </c>
      <c r="U24" s="23" t="n">
        <f aca="false">SUM(I24:T24)</f>
        <v>3165</v>
      </c>
    </row>
    <row r="25" customFormat="false" ht="13.5" hidden="false" customHeight="false" outlineLevel="0" collapsed="false">
      <c r="A25" s="92"/>
      <c r="B25" s="34"/>
      <c r="C25" s="96"/>
      <c r="D25" s="24" t="s">
        <v>58</v>
      </c>
      <c r="E25" s="97"/>
      <c r="F25" s="19" t="s">
        <v>61</v>
      </c>
      <c r="G25" s="18"/>
      <c r="H25" s="95"/>
      <c r="I25" s="20" t="n">
        <v>4</v>
      </c>
      <c r="J25" s="21" t="n">
        <v>5</v>
      </c>
      <c r="K25" s="21" t="n">
        <v>39</v>
      </c>
      <c r="L25" s="21" t="n">
        <v>64</v>
      </c>
      <c r="M25" s="21" t="n">
        <v>395</v>
      </c>
      <c r="N25" s="21" t="n">
        <v>4</v>
      </c>
      <c r="O25" s="21" t="n">
        <v>14</v>
      </c>
      <c r="P25" s="21" t="n">
        <v>16</v>
      </c>
      <c r="Q25" s="21" t="n">
        <v>123</v>
      </c>
      <c r="R25" s="21" t="n">
        <v>146</v>
      </c>
      <c r="S25" s="21" t="n">
        <v>274</v>
      </c>
      <c r="T25" s="21" t="n">
        <v>162</v>
      </c>
      <c r="U25" s="23" t="n">
        <f aca="false">SUM(I25:T25)</f>
        <v>1246</v>
      </c>
    </row>
    <row r="26" customFormat="false" ht="13.5" hidden="false" customHeight="false" outlineLevel="0" collapsed="false">
      <c r="A26" s="92" t="n">
        <v>37</v>
      </c>
      <c r="B26" s="34" t="n">
        <v>14</v>
      </c>
      <c r="C26" s="96"/>
      <c r="D26" s="24" t="s">
        <v>62</v>
      </c>
      <c r="E26" s="107"/>
      <c r="F26" s="32" t="s">
        <v>63</v>
      </c>
      <c r="G26" s="18" t="s">
        <v>21</v>
      </c>
      <c r="H26" s="108" t="s">
        <v>64</v>
      </c>
      <c r="I26" s="20" t="n">
        <v>388</v>
      </c>
      <c r="J26" s="21" t="n">
        <v>359</v>
      </c>
      <c r="K26" s="21" t="n">
        <v>311</v>
      </c>
      <c r="L26" s="21" t="n">
        <v>405</v>
      </c>
      <c r="M26" s="21" t="n">
        <v>503</v>
      </c>
      <c r="N26" s="21" t="n">
        <v>98</v>
      </c>
      <c r="O26" s="21" t="n">
        <v>240</v>
      </c>
      <c r="P26" s="21" t="n">
        <v>309</v>
      </c>
      <c r="Q26" s="21" t="n">
        <v>496</v>
      </c>
      <c r="R26" s="21" t="n">
        <v>705</v>
      </c>
      <c r="S26" s="21" t="n">
        <v>848</v>
      </c>
      <c r="T26" s="21" t="n">
        <v>501</v>
      </c>
      <c r="U26" s="23" t="n">
        <f aca="false">SUM(I26:T26)</f>
        <v>5163</v>
      </c>
    </row>
    <row r="27" customFormat="false" ht="13.5" hidden="false" customHeight="false" outlineLevel="0" collapsed="false">
      <c r="A27" s="92"/>
      <c r="B27" s="34"/>
      <c r="C27" s="96"/>
      <c r="D27" s="24" t="s">
        <v>62</v>
      </c>
      <c r="E27" s="97"/>
      <c r="F27" s="106" t="s">
        <v>102</v>
      </c>
      <c r="G27" s="42"/>
      <c r="H27" s="42"/>
      <c r="I27" s="109" t="n">
        <v>34</v>
      </c>
      <c r="J27" s="33" t="n">
        <v>16</v>
      </c>
      <c r="K27" s="33" t="n">
        <v>163</v>
      </c>
      <c r="L27" s="33" t="n">
        <v>221</v>
      </c>
      <c r="M27" s="33" t="n">
        <v>325</v>
      </c>
      <c r="N27" s="33" t="n">
        <v>4</v>
      </c>
      <c r="O27" s="33" t="n">
        <v>102</v>
      </c>
      <c r="P27" s="33" t="n">
        <v>24</v>
      </c>
      <c r="Q27" s="33" t="n">
        <v>247</v>
      </c>
      <c r="R27" s="33" t="n">
        <v>431</v>
      </c>
      <c r="S27" s="33" t="n">
        <v>401</v>
      </c>
      <c r="T27" s="33" t="n">
        <v>254</v>
      </c>
      <c r="U27" s="23" t="n">
        <f aca="false">SUM(I27:T27)</f>
        <v>2222</v>
      </c>
    </row>
    <row r="28" customFormat="false" ht="13.5" hidden="false" customHeight="false" outlineLevel="0" collapsed="false">
      <c r="A28" s="92" t="n">
        <v>1</v>
      </c>
      <c r="B28" s="34" t="n">
        <v>15</v>
      </c>
      <c r="C28" s="96"/>
      <c r="D28" s="24" t="s">
        <v>66</v>
      </c>
      <c r="E28" s="97"/>
      <c r="F28" s="43" t="s">
        <v>67</v>
      </c>
      <c r="G28" s="110" t="s">
        <v>21</v>
      </c>
      <c r="H28" s="106" t="s">
        <v>68</v>
      </c>
      <c r="I28" s="109" t="n">
        <v>429</v>
      </c>
      <c r="J28" s="33" t="n">
        <v>416</v>
      </c>
      <c r="K28" s="33" t="n">
        <v>343</v>
      </c>
      <c r="L28" s="33" t="n">
        <v>378</v>
      </c>
      <c r="M28" s="33" t="n">
        <v>560</v>
      </c>
      <c r="N28" s="33" t="n">
        <v>145</v>
      </c>
      <c r="O28" s="33" t="n">
        <v>260</v>
      </c>
      <c r="P28" s="33" t="n">
        <v>447</v>
      </c>
      <c r="Q28" s="33" t="n">
        <v>457</v>
      </c>
      <c r="R28" s="33" t="n">
        <v>609</v>
      </c>
      <c r="S28" s="33" t="n">
        <v>752</v>
      </c>
      <c r="T28" s="33" t="n">
        <v>487</v>
      </c>
      <c r="U28" s="23" t="n">
        <f aca="false">SUM(I28:T28)</f>
        <v>5283</v>
      </c>
    </row>
    <row r="29" customFormat="false" ht="13.5" hidden="false" customHeight="false" outlineLevel="0" collapsed="false">
      <c r="A29" s="92"/>
      <c r="B29" s="34"/>
      <c r="C29" s="96"/>
      <c r="D29" s="24" t="s">
        <v>66</v>
      </c>
      <c r="E29" s="97"/>
      <c r="F29" s="43" t="s">
        <v>69</v>
      </c>
      <c r="G29" s="42"/>
      <c r="H29" s="106"/>
      <c r="I29" s="109" t="n">
        <v>57</v>
      </c>
      <c r="J29" s="33" t="n">
        <v>50</v>
      </c>
      <c r="K29" s="33" t="n">
        <v>70</v>
      </c>
      <c r="L29" s="33" t="n">
        <v>130</v>
      </c>
      <c r="M29" s="33" t="n">
        <v>448</v>
      </c>
      <c r="N29" s="33" t="n">
        <v>52</v>
      </c>
      <c r="O29" s="33" t="n">
        <v>81</v>
      </c>
      <c r="P29" s="33" t="n">
        <v>71</v>
      </c>
      <c r="Q29" s="33" t="n">
        <v>110</v>
      </c>
      <c r="R29" s="33" t="n">
        <v>284</v>
      </c>
      <c r="S29" s="33" t="n">
        <v>325</v>
      </c>
      <c r="T29" s="33" t="n">
        <v>191</v>
      </c>
      <c r="U29" s="23" t="n">
        <f aca="false">SUM(I29:T29)</f>
        <v>1869</v>
      </c>
    </row>
    <row r="30" customFormat="false" ht="13.5" hidden="false" customHeight="false" outlineLevel="0" collapsed="false">
      <c r="A30" s="92" t="n">
        <v>22</v>
      </c>
      <c r="B30" s="34" t="n">
        <v>16</v>
      </c>
      <c r="C30" s="96"/>
      <c r="D30" s="24" t="s">
        <v>70</v>
      </c>
      <c r="E30" s="97"/>
      <c r="F30" s="19" t="s">
        <v>71</v>
      </c>
      <c r="G30" s="18" t="s">
        <v>21</v>
      </c>
      <c r="H30" s="95" t="s">
        <v>72</v>
      </c>
      <c r="I30" s="20" t="n">
        <v>675</v>
      </c>
      <c r="J30" s="21" t="n">
        <v>637</v>
      </c>
      <c r="K30" s="21" t="n">
        <v>620</v>
      </c>
      <c r="L30" s="21" t="n">
        <v>645</v>
      </c>
      <c r="M30" s="21" t="n">
        <v>867</v>
      </c>
      <c r="N30" s="21" t="n">
        <v>106</v>
      </c>
      <c r="O30" s="21" t="n">
        <v>432</v>
      </c>
      <c r="P30" s="21" t="n">
        <v>616</v>
      </c>
      <c r="Q30" s="21" t="n">
        <v>762</v>
      </c>
      <c r="R30" s="21" t="n">
        <v>997</v>
      </c>
      <c r="S30" s="21" t="n">
        <v>1115</v>
      </c>
      <c r="T30" s="21" t="n">
        <v>854</v>
      </c>
      <c r="U30" s="23" t="n">
        <f aca="false">SUM(I30:T30)</f>
        <v>8326</v>
      </c>
    </row>
    <row r="31" customFormat="false" ht="13.5" hidden="false" customHeight="false" outlineLevel="0" collapsed="false">
      <c r="A31" s="92"/>
      <c r="B31" s="34"/>
      <c r="C31" s="96"/>
      <c r="D31" s="24" t="s">
        <v>70</v>
      </c>
      <c r="E31" s="97"/>
      <c r="F31" s="19" t="s">
        <v>73</v>
      </c>
      <c r="G31" s="108"/>
      <c r="H31" s="95"/>
      <c r="I31" s="20" t="n">
        <v>21</v>
      </c>
      <c r="J31" s="21" t="n">
        <v>6</v>
      </c>
      <c r="K31" s="21" t="n">
        <v>57</v>
      </c>
      <c r="L31" s="21" t="n">
        <v>126</v>
      </c>
      <c r="M31" s="21" t="n">
        <v>636</v>
      </c>
      <c r="N31" s="21" t="n">
        <v>10</v>
      </c>
      <c r="O31" s="21" t="n">
        <v>51</v>
      </c>
      <c r="P31" s="21" t="n">
        <v>27</v>
      </c>
      <c r="Q31" s="21" t="n">
        <v>134</v>
      </c>
      <c r="R31" s="21" t="n">
        <v>405</v>
      </c>
      <c r="S31" s="21" t="n">
        <v>413</v>
      </c>
      <c r="T31" s="21" t="n">
        <v>147</v>
      </c>
      <c r="U31" s="23" t="n">
        <f aca="false">SUM(I31:T31)</f>
        <v>2033</v>
      </c>
    </row>
    <row r="32" customFormat="false" ht="13.5" hidden="false" customHeight="false" outlineLevel="0" collapsed="false">
      <c r="A32" s="92" t="n">
        <v>28</v>
      </c>
      <c r="B32" s="34" t="n">
        <v>17</v>
      </c>
      <c r="C32" s="96"/>
      <c r="D32" s="24" t="s">
        <v>74</v>
      </c>
      <c r="E32" s="97"/>
      <c r="F32" s="19" t="s">
        <v>75</v>
      </c>
      <c r="G32" s="18" t="s">
        <v>21</v>
      </c>
      <c r="H32" s="95" t="s">
        <v>22</v>
      </c>
      <c r="I32" s="20" t="n">
        <v>574</v>
      </c>
      <c r="J32" s="21" t="n">
        <v>534</v>
      </c>
      <c r="K32" s="21" t="n">
        <v>541</v>
      </c>
      <c r="L32" s="21" t="n">
        <v>544</v>
      </c>
      <c r="M32" s="21" t="n">
        <v>611</v>
      </c>
      <c r="N32" s="21" t="n">
        <v>223</v>
      </c>
      <c r="O32" s="21" t="n">
        <v>416</v>
      </c>
      <c r="P32" s="21" t="n">
        <v>556</v>
      </c>
      <c r="Q32" s="21" t="n">
        <v>634</v>
      </c>
      <c r="R32" s="21" t="n">
        <v>733</v>
      </c>
      <c r="S32" s="21" t="n">
        <v>803</v>
      </c>
      <c r="T32" s="21" t="n">
        <v>718</v>
      </c>
      <c r="U32" s="23" t="n">
        <f aca="false">SUM(I32:T32)</f>
        <v>6887</v>
      </c>
    </row>
    <row r="33" customFormat="false" ht="13.5" hidden="false" customHeight="false" outlineLevel="0" collapsed="false">
      <c r="A33" s="92"/>
      <c r="B33" s="34"/>
      <c r="C33" s="61"/>
      <c r="D33" s="24" t="s">
        <v>74</v>
      </c>
      <c r="E33" s="98"/>
      <c r="F33" s="19" t="s">
        <v>76</v>
      </c>
      <c r="G33" s="108"/>
      <c r="H33" s="95"/>
      <c r="I33" s="20" t="n">
        <v>81</v>
      </c>
      <c r="J33" s="21" t="n">
        <v>49</v>
      </c>
      <c r="K33" s="21" t="n">
        <v>56</v>
      </c>
      <c r="L33" s="21" t="n">
        <v>182</v>
      </c>
      <c r="M33" s="21" t="n">
        <v>434</v>
      </c>
      <c r="N33" s="21" t="n">
        <v>50</v>
      </c>
      <c r="O33" s="21" t="n">
        <v>75</v>
      </c>
      <c r="P33" s="21" t="n">
        <v>87</v>
      </c>
      <c r="Q33" s="21" t="n">
        <v>236</v>
      </c>
      <c r="R33" s="21" t="n">
        <v>457</v>
      </c>
      <c r="S33" s="21" t="n">
        <v>482</v>
      </c>
      <c r="T33" s="21" t="n">
        <v>240</v>
      </c>
      <c r="U33" s="23" t="n">
        <f aca="false">SUM(I33:T33)</f>
        <v>2429</v>
      </c>
    </row>
    <row r="34" customFormat="false" ht="13.5" hidden="false" customHeight="false" outlineLevel="0" collapsed="false">
      <c r="A34" s="92" t="n">
        <v>32</v>
      </c>
      <c r="B34" s="111" t="n">
        <v>18</v>
      </c>
      <c r="C34" s="112"/>
      <c r="D34" s="48" t="s">
        <v>77</v>
      </c>
      <c r="E34" s="113"/>
      <c r="F34" s="17" t="s">
        <v>78</v>
      </c>
      <c r="G34" s="50" t="s">
        <v>21</v>
      </c>
      <c r="H34" s="114" t="s">
        <v>79</v>
      </c>
      <c r="I34" s="20" t="n">
        <v>864</v>
      </c>
      <c r="J34" s="21" t="n">
        <v>952</v>
      </c>
      <c r="K34" s="21" t="n">
        <v>907</v>
      </c>
      <c r="L34" s="21" t="n">
        <v>978</v>
      </c>
      <c r="M34" s="21" t="n">
        <v>1092</v>
      </c>
      <c r="N34" s="21" t="n">
        <v>252</v>
      </c>
      <c r="O34" s="21" t="n">
        <v>628</v>
      </c>
      <c r="P34" s="21" t="n">
        <v>1088</v>
      </c>
      <c r="Q34" s="21" t="n">
        <v>1144</v>
      </c>
      <c r="R34" s="21" t="n">
        <v>1282</v>
      </c>
      <c r="S34" s="21" t="n">
        <v>1422</v>
      </c>
      <c r="T34" s="21" t="n">
        <v>1177</v>
      </c>
      <c r="U34" s="23" t="n">
        <f aca="false">SUM(I34:T34)</f>
        <v>11786</v>
      </c>
    </row>
    <row r="35" customFormat="false" ht="13.5" hidden="false" customHeight="false" outlineLevel="0" collapsed="false">
      <c r="A35" s="92" t="n">
        <v>33</v>
      </c>
      <c r="B35" s="111"/>
      <c r="C35" s="61"/>
      <c r="D35" s="115" t="s">
        <v>77</v>
      </c>
      <c r="E35" s="116"/>
      <c r="F35" s="17" t="s">
        <v>80</v>
      </c>
      <c r="G35" s="18" t="s">
        <v>21</v>
      </c>
      <c r="H35" s="95" t="s">
        <v>35</v>
      </c>
      <c r="I35" s="20" t="n">
        <v>170</v>
      </c>
      <c r="J35" s="21" t="n">
        <v>129</v>
      </c>
      <c r="K35" s="21" t="n">
        <v>406</v>
      </c>
      <c r="L35" s="21" t="n">
        <v>629</v>
      </c>
      <c r="M35" s="21" t="n">
        <v>1268</v>
      </c>
      <c r="N35" s="21" t="n">
        <v>126</v>
      </c>
      <c r="O35" s="21" t="n">
        <v>367</v>
      </c>
      <c r="P35" s="21" t="n">
        <v>238</v>
      </c>
      <c r="Q35" s="21" t="n">
        <v>570</v>
      </c>
      <c r="R35" s="21" t="n">
        <v>1035</v>
      </c>
      <c r="S35" s="21" t="n">
        <v>1327</v>
      </c>
      <c r="T35" s="21" t="n">
        <v>739</v>
      </c>
      <c r="U35" s="23" t="n">
        <f aca="false">SUM(I35:T35)</f>
        <v>7004</v>
      </c>
    </row>
    <row r="36" customFormat="false" ht="13.5" hidden="false" customHeight="false" outlineLevel="0" collapsed="false">
      <c r="A36" s="92" t="n">
        <v>20</v>
      </c>
      <c r="B36" s="111" t="n">
        <v>19</v>
      </c>
      <c r="C36" s="117"/>
      <c r="D36" s="115" t="s">
        <v>82</v>
      </c>
      <c r="E36" s="116"/>
      <c r="F36" s="17" t="s">
        <v>83</v>
      </c>
      <c r="G36" s="50" t="s">
        <v>21</v>
      </c>
      <c r="H36" s="114" t="s">
        <v>81</v>
      </c>
      <c r="I36" s="20" t="n">
        <v>292</v>
      </c>
      <c r="J36" s="21" t="n">
        <v>342</v>
      </c>
      <c r="K36" s="21" t="n">
        <v>328</v>
      </c>
      <c r="L36" s="21" t="n">
        <v>398</v>
      </c>
      <c r="M36" s="21" t="n">
        <v>648</v>
      </c>
      <c r="N36" s="21" t="n">
        <v>101</v>
      </c>
      <c r="O36" s="21" t="n">
        <v>302</v>
      </c>
      <c r="P36" s="21" t="n">
        <v>440</v>
      </c>
      <c r="Q36" s="21" t="n">
        <v>584</v>
      </c>
      <c r="R36" s="21" t="n">
        <v>666</v>
      </c>
      <c r="S36" s="21" t="n">
        <v>815</v>
      </c>
      <c r="T36" s="21" t="n">
        <v>588</v>
      </c>
      <c r="U36" s="23" t="n">
        <f aca="false">SUM(I36:T36)</f>
        <v>5504</v>
      </c>
    </row>
    <row r="37" customFormat="false" ht="13.5" hidden="false" customHeight="false" outlineLevel="0" collapsed="false">
      <c r="A37" s="92"/>
      <c r="B37" s="111"/>
      <c r="C37" s="117"/>
      <c r="D37" s="115" t="s">
        <v>82</v>
      </c>
      <c r="E37" s="116"/>
      <c r="F37" s="17" t="s">
        <v>84</v>
      </c>
      <c r="G37" s="50"/>
      <c r="H37" s="114"/>
      <c r="I37" s="20" t="n">
        <v>45</v>
      </c>
      <c r="J37" s="21" t="n">
        <v>30</v>
      </c>
      <c r="K37" s="21" t="n">
        <v>93</v>
      </c>
      <c r="L37" s="21" t="n">
        <v>216</v>
      </c>
      <c r="M37" s="21" t="n">
        <v>874</v>
      </c>
      <c r="N37" s="21" t="n">
        <v>26</v>
      </c>
      <c r="O37" s="21" t="n">
        <v>82</v>
      </c>
      <c r="P37" s="21" t="n">
        <v>61</v>
      </c>
      <c r="Q37" s="21" t="n">
        <v>232</v>
      </c>
      <c r="R37" s="21" t="n">
        <v>486</v>
      </c>
      <c r="S37" s="21" t="n">
        <v>551</v>
      </c>
      <c r="T37" s="21" t="n">
        <v>317</v>
      </c>
      <c r="U37" s="23" t="n">
        <f aca="false">SUM(I37:T37)</f>
        <v>3013</v>
      </c>
    </row>
    <row r="38" customFormat="false" ht="13.5" hidden="false" customHeight="false" outlineLevel="0" collapsed="false">
      <c r="A38" s="92" t="n">
        <v>38</v>
      </c>
      <c r="B38" s="34" t="n">
        <v>20</v>
      </c>
      <c r="C38" s="96"/>
      <c r="D38" s="24" t="s">
        <v>85</v>
      </c>
      <c r="E38" s="97"/>
      <c r="F38" s="30"/>
      <c r="G38" s="29"/>
      <c r="H38" s="101"/>
      <c r="I38" s="52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23" t="n">
        <f aca="false">SUM(I38:T38)</f>
        <v>0</v>
      </c>
    </row>
    <row r="39" customFormat="false" ht="13.5" hidden="false" customHeight="false" outlineLevel="0" collapsed="false">
      <c r="A39" s="92"/>
      <c r="B39" s="34" t="n">
        <v>21</v>
      </c>
      <c r="C39" s="99"/>
      <c r="D39" s="27" t="s">
        <v>86</v>
      </c>
      <c r="E39" s="118"/>
      <c r="F39" s="19" t="s">
        <v>87</v>
      </c>
      <c r="G39" s="42"/>
      <c r="H39" s="106"/>
      <c r="I39" s="20" t="n">
        <v>503</v>
      </c>
      <c r="J39" s="21" t="n">
        <v>652</v>
      </c>
      <c r="K39" s="21" t="n">
        <v>570</v>
      </c>
      <c r="L39" s="21" t="n">
        <v>675</v>
      </c>
      <c r="M39" s="21" t="n">
        <v>918</v>
      </c>
      <c r="N39" s="21" t="n">
        <v>432</v>
      </c>
      <c r="O39" s="21" t="n">
        <v>358</v>
      </c>
      <c r="P39" s="21" t="n">
        <v>635</v>
      </c>
      <c r="Q39" s="21" t="n">
        <v>586</v>
      </c>
      <c r="R39" s="21" t="n">
        <v>743</v>
      </c>
      <c r="S39" s="21" t="n">
        <v>856</v>
      </c>
      <c r="T39" s="21" t="n">
        <v>817</v>
      </c>
      <c r="U39" s="23" t="n">
        <f aca="false">SUM(I39:T39)</f>
        <v>7745</v>
      </c>
    </row>
    <row r="40" customFormat="false" ht="14.25" hidden="false" customHeight="false" outlineLevel="0" collapsed="false">
      <c r="A40" s="92"/>
      <c r="B40" s="34"/>
      <c r="C40" s="99"/>
      <c r="D40" s="27" t="s">
        <v>86</v>
      </c>
      <c r="E40" s="102"/>
      <c r="F40" s="44" t="s">
        <v>88</v>
      </c>
      <c r="G40" s="57"/>
      <c r="H40" s="119"/>
      <c r="I40" s="20" t="n">
        <v>48</v>
      </c>
      <c r="J40" s="21" t="n">
        <v>26</v>
      </c>
      <c r="K40" s="21" t="n">
        <v>18</v>
      </c>
      <c r="L40" s="21" t="n">
        <v>59</v>
      </c>
      <c r="M40" s="21" t="n">
        <v>998</v>
      </c>
      <c r="N40" s="21" t="n">
        <v>374</v>
      </c>
      <c r="O40" s="21" t="n">
        <v>36</v>
      </c>
      <c r="P40" s="21" t="n">
        <v>188</v>
      </c>
      <c r="Q40" s="21" t="n">
        <v>43</v>
      </c>
      <c r="R40" s="21" t="n">
        <v>522</v>
      </c>
      <c r="S40" s="21" t="n">
        <v>1047</v>
      </c>
      <c r="T40" s="21" t="n">
        <v>968</v>
      </c>
      <c r="U40" s="23" t="n">
        <f aca="false">SUM(I40:T40)</f>
        <v>4327</v>
      </c>
    </row>
    <row r="41" customFormat="false" ht="15" hidden="false" customHeight="false" outlineLevel="0" collapsed="false">
      <c r="A41" s="92"/>
      <c r="B41" s="34" t="n">
        <v>22</v>
      </c>
      <c r="C41" s="99"/>
      <c r="D41" s="27" t="s">
        <v>89</v>
      </c>
      <c r="E41" s="118"/>
      <c r="F41" s="44" t="s">
        <v>90</v>
      </c>
      <c r="G41" s="68"/>
      <c r="H41" s="120"/>
      <c r="I41" s="20" t="n">
        <v>704</v>
      </c>
      <c r="J41" s="21" t="n">
        <v>1000</v>
      </c>
      <c r="K41" s="21" t="n">
        <v>825</v>
      </c>
      <c r="L41" s="21" t="n">
        <v>827</v>
      </c>
      <c r="M41" s="21" t="n">
        <v>1070</v>
      </c>
      <c r="N41" s="21" t="n">
        <v>596</v>
      </c>
      <c r="O41" s="21" t="n">
        <v>546</v>
      </c>
      <c r="P41" s="21" t="n">
        <v>948</v>
      </c>
      <c r="Q41" s="21" t="n">
        <v>956</v>
      </c>
      <c r="R41" s="21" t="n">
        <v>1022</v>
      </c>
      <c r="S41" s="21" t="n">
        <v>1016</v>
      </c>
      <c r="T41" s="21" t="n">
        <v>1098</v>
      </c>
      <c r="U41" s="23" t="n">
        <f aca="false">SUM(I41:T41)</f>
        <v>10608</v>
      </c>
    </row>
    <row r="42" customFormat="false" ht="15" hidden="false" customHeight="false" outlineLevel="0" collapsed="false">
      <c r="A42" s="92"/>
      <c r="B42" s="34"/>
      <c r="C42" s="99"/>
      <c r="D42" s="27" t="s">
        <v>89</v>
      </c>
      <c r="E42" s="121"/>
      <c r="F42" s="44" t="s">
        <v>91</v>
      </c>
      <c r="G42" s="68"/>
      <c r="H42" s="120"/>
      <c r="I42" s="45" t="n">
        <v>209</v>
      </c>
      <c r="J42" s="122" t="n">
        <v>218</v>
      </c>
      <c r="K42" s="122" t="n">
        <v>143</v>
      </c>
      <c r="L42" s="122" t="n">
        <v>352</v>
      </c>
      <c r="M42" s="122" t="n">
        <v>988</v>
      </c>
      <c r="N42" s="122" t="n">
        <v>379</v>
      </c>
      <c r="O42" s="122" t="n">
        <v>170</v>
      </c>
      <c r="P42" s="122" t="n">
        <v>296</v>
      </c>
      <c r="Q42" s="122" t="n">
        <v>247</v>
      </c>
      <c r="R42" s="122" t="n">
        <v>744</v>
      </c>
      <c r="S42" s="122" t="n">
        <v>1187</v>
      </c>
      <c r="T42" s="122" t="n">
        <v>1154</v>
      </c>
      <c r="U42" s="23" t="n">
        <f aca="false">SUM(I42:T42)</f>
        <v>6087</v>
      </c>
    </row>
    <row r="43" customFormat="false" ht="15" hidden="false" customHeight="false" outlineLevel="0" collapsed="false">
      <c r="A43" s="92"/>
      <c r="B43" s="34" t="n">
        <v>23</v>
      </c>
      <c r="C43" s="123"/>
      <c r="D43" s="72" t="s">
        <v>92</v>
      </c>
      <c r="E43" s="100"/>
      <c r="F43" s="32" t="s">
        <v>93</v>
      </c>
      <c r="G43" s="68"/>
      <c r="H43" s="120"/>
      <c r="I43" s="20" t="n">
        <v>511</v>
      </c>
      <c r="J43" s="21" t="n">
        <v>524</v>
      </c>
      <c r="K43" s="21" t="n">
        <v>454</v>
      </c>
      <c r="L43" s="21" t="n">
        <v>482</v>
      </c>
      <c r="M43" s="21" t="n">
        <v>479</v>
      </c>
      <c r="N43" s="21" t="n">
        <v>222</v>
      </c>
      <c r="O43" s="21" t="n">
        <v>412</v>
      </c>
      <c r="P43" s="21" t="n">
        <v>566</v>
      </c>
      <c r="Q43" s="21" t="n">
        <v>609</v>
      </c>
      <c r="R43" s="21" t="n">
        <v>577</v>
      </c>
      <c r="S43" s="21" t="n">
        <v>663</v>
      </c>
      <c r="T43" s="40" t="n">
        <v>564</v>
      </c>
      <c r="U43" s="23" t="n">
        <f aca="false">SUM(I43:T43)</f>
        <v>6063</v>
      </c>
    </row>
    <row r="44" customFormat="false" ht="15" hidden="false" customHeight="false" outlineLevel="0" collapsed="false">
      <c r="A44" s="92"/>
      <c r="B44" s="34"/>
      <c r="C44" s="123"/>
      <c r="D44" s="72" t="s">
        <v>92</v>
      </c>
      <c r="E44" s="100"/>
      <c r="F44" s="32" t="s">
        <v>94</v>
      </c>
      <c r="G44" s="68"/>
      <c r="H44" s="120"/>
      <c r="I44" s="20" t="n">
        <v>285</v>
      </c>
      <c r="J44" s="21" t="n">
        <v>146</v>
      </c>
      <c r="K44" s="21" t="n">
        <v>294</v>
      </c>
      <c r="L44" s="21" t="n">
        <v>794</v>
      </c>
      <c r="M44" s="21" t="n">
        <v>1110</v>
      </c>
      <c r="N44" s="21" t="n">
        <v>101</v>
      </c>
      <c r="O44" s="21" t="n">
        <v>312</v>
      </c>
      <c r="P44" s="21" t="n">
        <v>242</v>
      </c>
      <c r="Q44" s="21" t="n">
        <v>630</v>
      </c>
      <c r="R44" s="21" t="n">
        <v>1066</v>
      </c>
      <c r="S44" s="21" t="n">
        <v>1415</v>
      </c>
      <c r="T44" s="40" t="n">
        <v>688</v>
      </c>
      <c r="U44" s="23" t="n">
        <f aca="false">SUM(I44:T44)</f>
        <v>7083</v>
      </c>
    </row>
    <row r="45" customFormat="false" ht="15" hidden="false" customHeight="false" outlineLevel="0" collapsed="false">
      <c r="B45" s="124" t="s">
        <v>103</v>
      </c>
      <c r="C45" s="125"/>
      <c r="D45" s="125"/>
      <c r="E45" s="125"/>
      <c r="F45" s="125"/>
      <c r="G45" s="126"/>
      <c r="H45" s="127"/>
      <c r="I45" s="128" t="n">
        <f aca="false">SUM(I3:I44)</f>
        <v>12738</v>
      </c>
      <c r="J45" s="128" t="n">
        <f aca="false">SUM(J3:J44)</f>
        <v>12753</v>
      </c>
      <c r="K45" s="129" t="n">
        <f aca="false">SUM(K3:K44)</f>
        <v>12603</v>
      </c>
      <c r="L45" s="129" t="n">
        <f aca="false">SUM(L3:L44)</f>
        <v>16090</v>
      </c>
      <c r="M45" s="129" t="n">
        <f aca="false">SUM(M3:M44)</f>
        <v>31700</v>
      </c>
      <c r="N45" s="129" t="n">
        <f aca="false">SUM(N3:N44)</f>
        <v>6452</v>
      </c>
      <c r="O45" s="129" t="n">
        <f aca="false">SUM(O3:O44)</f>
        <v>9900</v>
      </c>
      <c r="P45" s="129" t="n">
        <f aca="false">SUM(P3:P44)</f>
        <v>14318</v>
      </c>
      <c r="Q45" s="129" t="n">
        <f aca="false">SUM(Q3:Q44)</f>
        <v>18785</v>
      </c>
      <c r="R45" s="129" t="n">
        <f aca="false">SUM(R3:R44)</f>
        <v>27035</v>
      </c>
      <c r="S45" s="129" t="n">
        <f aca="false">SUM(S3:S44)</f>
        <v>33121</v>
      </c>
      <c r="T45" s="129" t="n">
        <f aca="false">SUM(T3:T44)</f>
        <v>25238</v>
      </c>
      <c r="U45" s="130" t="n">
        <f aca="false">SUM(I45:T45)</f>
        <v>220733</v>
      </c>
      <c r="V45" s="131" t="s">
        <v>104</v>
      </c>
    </row>
    <row r="46" customFormat="false" ht="13.5" hidden="false" customHeight="false" outlineLevel="0" collapsed="false">
      <c r="L46" s="132"/>
    </row>
  </sheetData>
  <mergeCells count="19">
    <mergeCell ref="B4:B5"/>
    <mergeCell ref="B6:B7"/>
    <mergeCell ref="B8:B9"/>
    <mergeCell ref="B10:B11"/>
    <mergeCell ref="B12:B13"/>
    <mergeCell ref="B14:B15"/>
    <mergeCell ref="B16:B17"/>
    <mergeCell ref="B18:B19"/>
    <mergeCell ref="B22:B23"/>
    <mergeCell ref="B24:B25"/>
    <mergeCell ref="B26:B27"/>
    <mergeCell ref="B28:B29"/>
    <mergeCell ref="B30:B31"/>
    <mergeCell ref="B32:B33"/>
    <mergeCell ref="B34:B35"/>
    <mergeCell ref="B36:B37"/>
    <mergeCell ref="B39:B40"/>
    <mergeCell ref="B41:B42"/>
    <mergeCell ref="B43:B4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0:52:27Z</dcterms:created>
  <dc:creator>17934</dc:creator>
  <dc:description/>
  <dc:language>en-US</dc:language>
  <cp:lastModifiedBy>Windows ユーザー</cp:lastModifiedBy>
  <cp:lastPrinted>2019-09-08T07:32:06Z</cp:lastPrinted>
  <dcterms:modified xsi:type="dcterms:W3CDTF">2023-05-15T09:27:33Z</dcterms:modified>
  <cp:revision>0</cp:revision>
  <dc:subject/>
  <dc:title/>
</cp:coreProperties>
</file>