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1(1)" sheetId="1" state="visible" r:id="rId2"/>
    <sheet name="11(2)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(1)" sheetId="7" state="visible" r:id="rId8"/>
    <sheet name="16(2)" sheetId="8" state="visible" r:id="rId9"/>
    <sheet name="17(1)" sheetId="9" state="visible" r:id="rId10"/>
    <sheet name="17(2)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27" sheetId="20" state="visible" r:id="rId21"/>
    <sheet name="28(1)" sheetId="21" state="visible" r:id="rId22"/>
    <sheet name="28(2)" sheetId="22" state="visible" r:id="rId23"/>
    <sheet name="29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37">
  <si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　人口の推移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（単位　人・世帯）</t>
  </si>
  <si>
    <t xml:space="preserve">（行政総務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当該年月日における行政区域人口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以前と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以後では、世帯のとらえ方が異なる。</t>
    </r>
  </si>
  <si>
    <t xml:space="preserve">　人口の推移（その２）</t>
  </si>
  <si>
    <t xml:space="preserve">（単位　人）</t>
  </si>
  <si>
    <t xml:space="preserve">人口増加率
（対前回国調）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境域による各回国勢調査時の人口である。</t>
    </r>
  </si>
  <si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　外 国 人 登 録 者 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3</t>
    </r>
    <r>
      <rPr>
        <b val="true"/>
        <sz val="1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行政総務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</t>
    </r>
  </si>
  <si>
    <t xml:space="preserve">（推計人口）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（国勢調査）</t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速報数）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　町丁・字別世帯数及び人口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行政総務課）</t>
    </r>
  </si>
  <si>
    <t xml:space="preserve">町丁・字</t>
  </si>
  <si>
    <t xml:space="preserve">厚木市計</t>
  </si>
  <si>
    <t xml:space="preserve">上荻野</t>
  </si>
  <si>
    <t xml:space="preserve">まつかげ台</t>
  </si>
  <si>
    <t xml:space="preserve">松枝一丁目</t>
  </si>
  <si>
    <t xml:space="preserve">みはる野一丁目</t>
  </si>
  <si>
    <t xml:space="preserve">松枝二丁目</t>
  </si>
  <si>
    <t xml:space="preserve">みはる野二丁目</t>
  </si>
  <si>
    <t xml:space="preserve">元町</t>
  </si>
  <si>
    <t xml:space="preserve">中荻野</t>
  </si>
  <si>
    <t xml:space="preserve">東町</t>
  </si>
  <si>
    <t xml:space="preserve">下荻野</t>
  </si>
  <si>
    <t xml:space="preserve">寿町一丁目</t>
  </si>
  <si>
    <t xml:space="preserve">鳶尾一丁目</t>
  </si>
  <si>
    <t xml:space="preserve">寿町二丁目</t>
  </si>
  <si>
    <t xml:space="preserve">鳶尾二丁目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t xml:space="preserve">厚木町</t>
  </si>
  <si>
    <t xml:space="preserve">荻野地区計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小鮎地区計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１丁目</t>
  </si>
  <si>
    <t xml:space="preserve">吾妻町</t>
  </si>
  <si>
    <t xml:space="preserve">恩名２丁目</t>
  </si>
  <si>
    <t xml:space="preserve">南町</t>
  </si>
  <si>
    <t xml:space="preserve">恩名３丁目</t>
  </si>
  <si>
    <t xml:space="preserve">厚木地区計</t>
  </si>
  <si>
    <t xml:space="preserve">恩名４丁目</t>
  </si>
  <si>
    <t xml:space="preserve">上依知</t>
  </si>
  <si>
    <t xml:space="preserve">恩名５丁目</t>
  </si>
  <si>
    <t xml:space="preserve">猿が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依知地区計</t>
  </si>
  <si>
    <t xml:space="preserve">愛甲</t>
  </si>
  <si>
    <t xml:space="preserve">下川入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南毛利地区計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玉川地区計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相川地区計</t>
  </si>
  <si>
    <t xml:space="preserve">妻田西一丁目</t>
  </si>
  <si>
    <t xml:space="preserve">緑ヶ丘一丁目</t>
  </si>
  <si>
    <t xml:space="preserve">妻田西二丁目</t>
  </si>
  <si>
    <t xml:space="preserve">緑ヶ丘二丁目</t>
  </si>
  <si>
    <t xml:space="preserve">妻田西三丁目</t>
  </si>
  <si>
    <t xml:space="preserve">緑ヶ丘三丁目</t>
  </si>
  <si>
    <t xml:space="preserve">睦合地区計</t>
  </si>
  <si>
    <t xml:space="preserve">緑ヶ丘四丁目</t>
  </si>
  <si>
    <t xml:space="preserve">（注）平成１７年国勢調査の速報数を基準</t>
  </si>
  <si>
    <t xml:space="preserve">緑ヶ丘五丁目</t>
  </si>
  <si>
    <t xml:space="preserve">緑ヶ丘地区計</t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　住民基本台帳町丁・字別世帯数及び人口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市民課）</t>
    </r>
  </si>
  <si>
    <t xml:space="preserve">恩名一丁目</t>
  </si>
  <si>
    <t xml:space="preserve">恩名二丁目</t>
  </si>
  <si>
    <t xml:space="preserve">恩名三丁目</t>
  </si>
  <si>
    <t xml:space="preserve">恩名四丁目</t>
  </si>
  <si>
    <t xml:space="preserve">恩名五丁目</t>
  </si>
  <si>
    <t xml:space="preserve">猿ヶ島</t>
  </si>
  <si>
    <t xml:space="preserve">下 川 入</t>
  </si>
  <si>
    <t xml:space="preserve">棚　　沢</t>
  </si>
  <si>
    <t xml:space="preserve">三　　田</t>
  </si>
  <si>
    <t xml:space="preserve">三田南１丁目</t>
  </si>
  <si>
    <t xml:space="preserve">　〃　２丁目</t>
  </si>
  <si>
    <t xml:space="preserve">　〃　３丁目</t>
  </si>
  <si>
    <t xml:space="preserve">及　　川</t>
  </si>
  <si>
    <t xml:space="preserve">　林　一丁目</t>
  </si>
  <si>
    <t xml:space="preserve">  〃  二丁目</t>
  </si>
  <si>
    <t xml:space="preserve">  〃  三丁目</t>
  </si>
  <si>
    <t xml:space="preserve">  〃  四丁目</t>
  </si>
  <si>
    <t xml:space="preserve">  〃  五丁目</t>
  </si>
  <si>
    <t xml:space="preserve">  </t>
  </si>
  <si>
    <r>
      <rPr>
        <b val="true"/>
        <sz val="10"/>
        <rFont val="ＭＳ 明朝"/>
        <family val="1"/>
        <charset val="128"/>
      </rPr>
      <t xml:space="preserve">16</t>
    </r>
    <r>
      <rPr>
        <b val="true"/>
        <sz val="10"/>
        <rFont val="Noto Sans"/>
        <family val="2"/>
      </rPr>
      <t xml:space="preserve">　前住地別転入人口（その１）</t>
    </r>
  </si>
  <si>
    <t xml:space="preserve">（都道府県）</t>
  </si>
  <si>
    <t xml:space="preserve">前住地</t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-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その２）</t>
  </si>
  <si>
    <t xml:space="preserve">（県内市町村）（単位　人）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城山町</t>
  </si>
  <si>
    <t xml:space="preserve">津久井町</t>
  </si>
  <si>
    <t xml:space="preserve">相模湖町</t>
  </si>
  <si>
    <t xml:space="preserve">藤野町</t>
  </si>
  <si>
    <r>
      <rPr>
        <b val="true"/>
        <sz val="9"/>
        <rFont val="ＭＳ 明朝"/>
        <family val="1"/>
        <charset val="128"/>
      </rPr>
      <t xml:space="preserve">17</t>
    </r>
    <r>
      <rPr>
        <b val="true"/>
        <sz val="9"/>
        <rFont val="Noto Sans"/>
        <family val="2"/>
      </rPr>
      <t xml:space="preserve">　転出地先別人口（その１）</t>
    </r>
  </si>
  <si>
    <t xml:space="preserve">（都道府県）（単位　人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t xml:space="preserve">転出地先別人口（その２）</t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葉山市</t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・行政総務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</t>
    </r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死産・婚姻・離婚の件数は市が届出を受けた件数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死産の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は対出産（出生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死産）を示す。</t>
    </r>
  </si>
  <si>
    <r>
      <rPr>
        <sz val="10"/>
        <rFont val="Noto Sans"/>
        <family val="2"/>
      </rPr>
      <t xml:space="preserve">　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の分母に用いた人口は、年（月）初人口である。</t>
    </r>
  </si>
  <si>
    <t xml:space="preserve">社会動態</t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８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その他は、住民基本台帳法施行令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項の規定により、職権により住民票へ記載
　　　された者及び住民票から削除された者である。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前の常住地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国勢調査）</t>
    </r>
  </si>
  <si>
    <t xml:space="preserve">常　住　地</t>
  </si>
  <si>
    <t xml:space="preserve">総　　数</t>
  </si>
  <si>
    <t xml:space="preserve">総  　     数</t>
  </si>
  <si>
    <t xml:space="preserve">現在と同じ場所</t>
  </si>
  <si>
    <t xml:space="preserve">市内の他の場所</t>
  </si>
  <si>
    <t xml:space="preserve">県内他市町村</t>
  </si>
  <si>
    <t xml:space="preserve">他　　　　　県</t>
  </si>
  <si>
    <t xml:space="preserve">国　　　　　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前の常住地「不詳」を含む。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　住居の種類、所有の関係</t>
    </r>
  </si>
  <si>
    <t xml:space="preserve">（単位　世帯・人・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国勢調査）</t>
    </r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人　　　員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　延 べ 面 積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延べ面積</t>
    </r>
  </si>
  <si>
    <t xml:space="preserve">一般世帯</t>
  </si>
  <si>
    <t xml:space="preserve">　住宅に住む一般世帯</t>
  </si>
  <si>
    <t xml:space="preserve">　　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　　間借り</t>
  </si>
  <si>
    <t xml:space="preserve">　住宅以外に住む一般世帯</t>
  </si>
  <si>
    <r>
      <rPr>
        <b val="true"/>
        <sz val="10"/>
        <rFont val="ＭＳ 明朝"/>
        <family val="1"/>
        <charset val="128"/>
      </rPr>
      <t xml:space="preserve">21</t>
    </r>
    <r>
      <rPr>
        <b val="true"/>
        <sz val="10"/>
        <rFont val="Noto Sans"/>
        <family val="2"/>
      </rPr>
      <t xml:space="preserve">　年齢各歳別人口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現在）（県年齢別人口統計調査）</t>
    </r>
  </si>
  <si>
    <t xml:space="preserve">年齢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</t>
    </r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4</t>
    </r>
  </si>
  <si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9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4</t>
    </r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29</t>
    </r>
  </si>
  <si>
    <r>
      <rPr>
        <b val="true"/>
        <sz val="10"/>
        <rFont val="ＭＳ 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4</t>
    </r>
  </si>
  <si>
    <r>
      <rPr>
        <b val="true"/>
        <sz val="10"/>
        <rFont val="ＭＳ 明朝"/>
        <family val="1"/>
        <charset val="128"/>
      </rPr>
      <t xml:space="preserve">3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9</t>
    </r>
  </si>
  <si>
    <r>
      <rPr>
        <b val="true"/>
        <sz val="10"/>
        <rFont val="ＭＳ 明朝"/>
        <family val="1"/>
        <charset val="128"/>
      </rPr>
      <t xml:space="preserve">4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4</t>
    </r>
  </si>
  <si>
    <r>
      <rPr>
        <b val="true"/>
        <sz val="10"/>
        <rFont val="ＭＳ 明朝"/>
        <family val="1"/>
        <charset val="128"/>
      </rPr>
      <t xml:space="preserve">4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9</t>
    </r>
  </si>
  <si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4</t>
    </r>
  </si>
  <si>
    <r>
      <rPr>
        <b val="true"/>
        <sz val="10"/>
        <rFont val="ＭＳ 明朝"/>
        <family val="1"/>
        <charset val="128"/>
      </rPr>
      <t xml:space="preserve">5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9</t>
    </r>
  </si>
  <si>
    <r>
      <rPr>
        <b val="true"/>
        <sz val="10"/>
        <rFont val="ＭＳ 明朝"/>
        <family val="1"/>
        <charset val="128"/>
      </rPr>
      <t xml:space="preserve">6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4</t>
    </r>
  </si>
  <si>
    <r>
      <rPr>
        <b val="true"/>
        <sz val="10"/>
        <rFont val="ＭＳ 明朝"/>
        <family val="1"/>
        <charset val="128"/>
      </rPr>
      <t xml:space="preserve">6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69</t>
    </r>
  </si>
  <si>
    <r>
      <rPr>
        <b val="true"/>
        <sz val="10"/>
        <rFont val="ＭＳ 明朝"/>
        <family val="1"/>
        <charset val="128"/>
      </rPr>
      <t xml:space="preserve">7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4</t>
    </r>
  </si>
  <si>
    <r>
      <rPr>
        <b val="true"/>
        <sz val="10"/>
        <rFont val="ＭＳ 明朝"/>
        <family val="1"/>
        <charset val="128"/>
      </rPr>
      <t xml:space="preserve">7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9</t>
    </r>
  </si>
  <si>
    <r>
      <rPr>
        <b val="true"/>
        <sz val="10"/>
        <rFont val="ＭＳ 明朝"/>
        <family val="1"/>
        <charset val="128"/>
      </rPr>
      <t xml:space="preserve">8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4</t>
    </r>
  </si>
  <si>
    <r>
      <rPr>
        <b val="true"/>
        <sz val="10"/>
        <rFont val="ＭＳ 明朝"/>
        <family val="1"/>
        <charset val="128"/>
      </rPr>
      <t xml:space="preserve">8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9</t>
    </r>
  </si>
  <si>
    <r>
      <rPr>
        <b val="true"/>
        <sz val="10"/>
        <rFont val="ＭＳ 明朝"/>
        <family val="1"/>
        <charset val="128"/>
      </rPr>
      <t xml:space="preserve">9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4</t>
    </r>
  </si>
  <si>
    <r>
      <rPr>
        <b val="true"/>
        <sz val="10"/>
        <rFont val="ＭＳ 明朝"/>
        <family val="1"/>
        <charset val="128"/>
      </rPr>
      <t xml:space="preserve">95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99</t>
    </r>
  </si>
  <si>
    <r>
      <rPr>
        <b val="true"/>
        <sz val="10"/>
        <rFont val="ＭＳ 明朝"/>
        <family val="1"/>
        <charset val="128"/>
      </rPr>
      <t xml:space="preserve">100</t>
    </r>
    <r>
      <rPr>
        <b val="true"/>
        <sz val="10"/>
        <rFont val="Noto Sans"/>
        <family val="2"/>
      </rPr>
      <t xml:space="preserve">以上</t>
    </r>
  </si>
  <si>
    <t xml:space="preserve">年齢不祥</t>
  </si>
  <si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　地区別住民基本台帳人口</t>
    </r>
  </si>
  <si>
    <t xml:space="preserve">年齢階級別</t>
  </si>
  <si>
    <t xml:space="preserve">総人口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　月別人口</t>
    </r>
  </si>
  <si>
    <r>
      <rPr>
        <sz val="10"/>
        <rFont val="Noto Sans"/>
        <family val="2"/>
      </rPr>
      <t xml:space="preserve">（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行政総務課）</t>
    </r>
  </si>
  <si>
    <t xml:space="preserve">年次月別</t>
  </si>
  <si>
    <t xml:space="preserve">対前月比</t>
  </si>
  <si>
    <t xml:space="preserve">対前年比</t>
  </si>
  <si>
    <r>
      <rPr>
        <sz val="10"/>
        <rFont val="Noto Sans"/>
        <family val="2"/>
      </rPr>
      <t xml:space="preserve">対前年
増加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国勢調査結果を基数としている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以降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までは速報数を基数とし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確定数を基数とし
        ている。</t>
    </r>
  </si>
  <si>
    <r>
      <rPr>
        <b val="true"/>
        <sz val="10"/>
        <rFont val="ＭＳ 明朝"/>
        <family val="1"/>
        <charset val="128"/>
      </rPr>
      <t xml:space="preserve">24</t>
    </r>
    <r>
      <rPr>
        <b val="true"/>
        <sz val="10"/>
        <rFont val="Noto Sans"/>
        <family val="2"/>
      </rPr>
      <t xml:space="preserve">　産業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大分類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別、年齢（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歳階級）別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歳以上就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）</t>
    </r>
  </si>
  <si>
    <t xml:space="preserve">産業分類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次産業</t>
    </r>
  </si>
  <si>
    <t xml:space="preserve">(1.7%)</t>
  </si>
  <si>
    <t xml:space="preserve">農業</t>
  </si>
  <si>
    <t xml:space="preserve">林業</t>
  </si>
  <si>
    <t xml:space="preserve">漁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次産業</t>
    </r>
  </si>
  <si>
    <t xml:space="preserve">(30.2%)</t>
  </si>
  <si>
    <t xml:space="preserve">鉱業</t>
  </si>
  <si>
    <t xml:space="preserve">建設業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(67.2%)</t>
  </si>
  <si>
    <t xml:space="preserve">電気・ガス・
熱供給・水道業</t>
  </si>
  <si>
    <t xml:space="preserve">運輸・通信業</t>
  </si>
  <si>
    <t xml:space="preserve">卸売・小売、飲食店</t>
  </si>
  <si>
    <t xml:space="preserve">金融・保険業</t>
  </si>
  <si>
    <t xml:space="preserve">不動産業</t>
  </si>
  <si>
    <t xml:space="preserve">サービス業</t>
  </si>
  <si>
    <t xml:space="preserve">公務</t>
  </si>
  <si>
    <t xml:space="preserve">分類不能の産業</t>
  </si>
  <si>
    <r>
      <rPr>
        <b val="true"/>
        <sz val="10"/>
        <rFont val="ＭＳ 明朝"/>
        <family val="1"/>
        <charset val="128"/>
      </rPr>
      <t xml:space="preserve">25</t>
    </r>
    <r>
      <rPr>
        <b val="true"/>
        <sz val="10"/>
        <rFont val="Noto Sans"/>
        <family val="2"/>
      </rPr>
      <t xml:space="preserve">　在学か否かの別、最終卒業学校の種類別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歳以上人口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国勢調査）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、
高小、新中</t>
  </si>
  <si>
    <t xml:space="preserve">旧青学</t>
  </si>
  <si>
    <t xml:space="preserve">旧中、新高</t>
  </si>
  <si>
    <t xml:space="preserve">短大、高専</t>
  </si>
  <si>
    <t xml:space="preserve">大学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・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・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卒業者総数に不詳を含む。</t>
    </r>
  </si>
  <si>
    <r>
      <rPr>
        <b val="true"/>
        <sz val="10"/>
        <rFont val="ＭＳ 明朝"/>
        <family val="1"/>
        <charset val="128"/>
      </rPr>
      <t xml:space="preserve">26</t>
    </r>
    <r>
      <rPr>
        <b val="true"/>
        <sz val="1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幼稚園</t>
  </si>
  <si>
    <t xml:space="preserve">乳児その他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7</t>
    </r>
    <r>
      <rPr>
        <b val="true"/>
        <sz val="10"/>
        <rFont val="Noto Sans"/>
        <family val="2"/>
      </rPr>
      <t xml:space="preserve">　産業（大分類）別、年齢（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歳階級）別</t>
    </r>
    <r>
      <rPr>
        <b val="true"/>
        <sz val="10"/>
        <rFont val="ＭＳ 明朝"/>
        <family val="1"/>
        <charset val="128"/>
      </rPr>
      <t xml:space="preserve">15</t>
    </r>
    <r>
      <rPr>
        <b val="true"/>
        <sz val="10"/>
        <rFont val="Noto Sans"/>
        <family val="2"/>
      </rPr>
      <t xml:space="preserve">歳以上労働力人口</t>
    </r>
  </si>
  <si>
    <t xml:space="preserve">区分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年</t>
    </r>
  </si>
  <si>
    <t xml:space="preserve">労働力人口</t>
  </si>
  <si>
    <t xml:space="preserve">就業者</t>
  </si>
  <si>
    <t xml:space="preserve">失業者</t>
  </si>
  <si>
    <t xml:space="preserve">非労働力人口</t>
  </si>
  <si>
    <t xml:space="preserve">電気・ガス・熱供給・水道業</t>
  </si>
  <si>
    <t xml:space="preserve">卸売・小売業、飲食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労働力状態「不詳」を含む。</t>
    </r>
  </si>
  <si>
    <r>
      <rPr>
        <b val="true"/>
        <sz val="10"/>
        <rFont val="ＭＳ 明朝"/>
        <family val="1"/>
        <charset val="128"/>
      </rPr>
      <t xml:space="preserve">28</t>
    </r>
    <r>
      <rPr>
        <b val="true"/>
        <sz val="10"/>
        <rFont val="Noto Sans"/>
        <family val="2"/>
      </rPr>
      <t xml:space="preserve">　流出入人口と昼間人口（その１）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2</t>
    </r>
    <r>
      <rPr>
        <b val="true"/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通学者</t>
  </si>
  <si>
    <t xml:space="preserve">流出人口</t>
  </si>
  <si>
    <t xml:space="preserve">常住人口に対する昼間人口の割合</t>
  </si>
  <si>
    <t xml:space="preserve">対象とした　　　就業通学者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t xml:space="preserve">全人口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昼間人口＝常住地人口＋（流入人口－流出人口）    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以降の常住人口及び昼間人口には、年齢不詳者は含まれていない。</t>
    </r>
  </si>
  <si>
    <r>
      <rPr>
        <b val="true"/>
        <sz val="10"/>
        <rFont val="ＭＳ 明朝"/>
        <family val="1"/>
        <charset val="128"/>
      </rPr>
      <t xml:space="preserve">28</t>
    </r>
    <r>
      <rPr>
        <b val="true"/>
        <sz val="10"/>
        <rFont val="Noto Sans"/>
        <family val="2"/>
      </rPr>
      <t xml:space="preserve">　流出入人口と昼間人口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2</t>
  </si>
  <si>
    <t xml:space="preserve">他県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未満は除く。</t>
    </r>
  </si>
  <si>
    <r>
      <rPr>
        <b val="true"/>
        <sz val="10"/>
        <rFont val="ＭＳ 明朝"/>
        <family val="1"/>
        <charset val="128"/>
      </rPr>
      <t xml:space="preserve">29</t>
    </r>
    <r>
      <rPr>
        <b val="true"/>
        <sz val="10"/>
        <rFont val="Noto Sans"/>
        <family val="2"/>
      </rPr>
      <t xml:space="preserve">　人口集中地区（</t>
    </r>
    <r>
      <rPr>
        <b val="true"/>
        <sz val="10"/>
        <rFont val="ＭＳ 明朝"/>
        <family val="1"/>
        <charset val="128"/>
      </rPr>
      <t xml:space="preserve">DIDs</t>
    </r>
    <r>
      <rPr>
        <b val="true"/>
        <sz val="10"/>
        <rFont val="Noto Sans"/>
        <family val="2"/>
      </rPr>
      <t xml:space="preserve">）人口面積の推移</t>
    </r>
  </si>
  <si>
    <t xml:space="preserve">年次</t>
  </si>
  <si>
    <r>
      <rPr>
        <sz val="10"/>
        <rFont val="Noto Sans"/>
        <family val="2"/>
      </rPr>
      <t xml:space="preserve">面積
    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10"/>
        <rFont val="Noto Sans"/>
        <family val="2"/>
      </rPr>
      <t xml:space="preserve">Ⅳ　</t>
    </r>
    <r>
      <rPr>
        <sz val="10"/>
        <rFont val="ＭＳ 明朝"/>
        <family val="1"/>
        <charset val="128"/>
      </rPr>
      <t xml:space="preserve">DIDs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人口集中地区とは、国勢調査基本単位区の人口密度が</t>
    </r>
    <r>
      <rPr>
        <sz val="10"/>
        <rFont val="ＭＳ 明朝"/>
        <family val="1"/>
        <charset val="128"/>
      </rPr>
      <t xml:space="preserve">4,000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k</t>
    </r>
    <r>
      <rPr>
        <sz val="10"/>
        <rFont val="Noto Sans"/>
        <family val="2"/>
      </rPr>
      <t xml:space="preserve">㎡以上の基本単位区が隣接する</t>
    </r>
  </si>
  <si>
    <r>
      <rPr>
        <sz val="10"/>
        <rFont val="Noto Sans"/>
        <family val="2"/>
      </rPr>
      <t xml:space="preserve">　　　 地域で、人口</t>
    </r>
    <r>
      <rPr>
        <sz val="10"/>
        <rFont val="ＭＳ 明朝"/>
        <family val="1"/>
        <charset val="128"/>
      </rPr>
      <t xml:space="preserve">5,000</t>
    </r>
    <r>
      <rPr>
        <sz val="10"/>
        <rFont val="Noto Sans"/>
        <family val="2"/>
      </rPr>
      <t xml:space="preserve">人以上となる地域をいう。</t>
    </r>
  </si>
  <si>
    <r>
      <rPr>
        <sz val="10"/>
        <rFont val="Noto Sans"/>
        <family val="2"/>
      </rPr>
      <t xml:space="preserve">　　　　 なお、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までは、調査区を基礎単位地域とした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人口集中地区（</t>
    </r>
    <r>
      <rPr>
        <sz val="10"/>
        <rFont val="ＭＳ 明朝"/>
        <family val="1"/>
        <charset val="128"/>
      </rPr>
      <t xml:space="preserve">DIDs</t>
    </r>
    <r>
      <rPr>
        <sz val="10"/>
        <rFont val="Noto Sans"/>
        <family val="2"/>
      </rPr>
      <t xml:space="preserve">）は、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国勢調査から設定された。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"/>
    <numFmt numFmtId="167" formatCode="[$-409]#,##0_);[RED]\(#,##0\)"/>
    <numFmt numFmtId="168" formatCode="0.0%"/>
    <numFmt numFmtId="169" formatCode="#,##0_);[RED]\(#,##0\)"/>
    <numFmt numFmtId="170" formatCode="#,##0;&quot;△ &quot;#,##0"/>
    <numFmt numFmtId="171" formatCode="_ * #,##0_ ;_ * \-#,##0_ ;_ * \-_ ;_ @_ "/>
    <numFmt numFmtId="172" formatCode="[$-409]#,##0"/>
    <numFmt numFmtId="173" formatCode="_ * #,##0.00_ ;_ * \-#,##0.00_ ;_ * \-??_ ;_ @_ "/>
    <numFmt numFmtId="174" formatCode="\\#,##0;[RED]&quot;\-&quot;#,##0"/>
    <numFmt numFmtId="175" formatCode="#,##0_);\(#,##0\)"/>
    <numFmt numFmtId="176" formatCode="0.0_);[RED]\(0.0\)"/>
    <numFmt numFmtId="177" formatCode="#,##0.0_ ;[RED]\-#,##0.0\ "/>
    <numFmt numFmtId="178" formatCode="0.00"/>
    <numFmt numFmtId="179" formatCode="0;&quot;△ &quot;0"/>
    <numFmt numFmtId="180" formatCode="[$-409]0.00"/>
    <numFmt numFmtId="181" formatCode="0.00_);[RED]\(0.00\)"/>
    <numFmt numFmtId="182" formatCode="#,##0.00;&quot;△ &quot;#,##0.00"/>
    <numFmt numFmtId="183" formatCode="0.0"/>
    <numFmt numFmtId="184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Osaka"/>
      <family val="3"/>
      <charset val="128"/>
    </font>
    <font>
      <sz val="9"/>
      <name val="ＭＳ 明朝"/>
      <family val="1"/>
      <charset val="128"/>
    </font>
    <font>
      <b val="true"/>
      <sz val="10"/>
      <name val="Osaka"/>
      <family val="3"/>
      <charset val="128"/>
    </font>
    <font>
      <sz val="8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8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name val="Osaka"/>
      <family val="3"/>
      <charset val="128"/>
    </font>
    <font>
      <vertAlign val="superscript"/>
      <sz val="10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　前住地別転入人口（県内市町" xfId="20"/>
    <cellStyle name="標準_18　転出地先別人口（都道府県）" xfId="21"/>
    <cellStyle name="標準_20　住居の種類、所有の関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4.37"/>
    <col collapsed="false" customWidth="true" hidden="false" outlineLevel="0" max="5" min="2" style="1" width="13.36"/>
    <col collapsed="false" customWidth="true" hidden="false" outlineLevel="0" max="6" min="6" style="1" width="11.99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H2" s="5"/>
    </row>
    <row r="3" s="12" customFormat="true" ht="15" hidden="false" customHeight="true" outlineLevel="0" collapsed="false">
      <c r="A3" s="8" t="s">
        <v>3</v>
      </c>
      <c r="B3" s="9" t="s">
        <v>4</v>
      </c>
      <c r="C3" s="9"/>
      <c r="D3" s="9"/>
      <c r="E3" s="10" t="s">
        <v>5</v>
      </c>
      <c r="F3" s="11" t="s">
        <v>6</v>
      </c>
      <c r="H3" s="5"/>
    </row>
    <row r="4" s="12" customFormat="true" ht="15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10"/>
      <c r="F4" s="11"/>
      <c r="H4" s="5"/>
    </row>
    <row r="5" s="4" customFormat="true" ht="15" hidden="false" customHeight="true" outlineLevel="0" collapsed="false">
      <c r="A5" s="13" t="s">
        <v>10</v>
      </c>
      <c r="B5" s="14" t="n">
        <v>31295</v>
      </c>
      <c r="C5" s="15" t="s">
        <v>11</v>
      </c>
      <c r="D5" s="15" t="s">
        <v>11</v>
      </c>
      <c r="E5" s="15" t="s">
        <v>11</v>
      </c>
      <c r="F5" s="16" t="s">
        <v>12</v>
      </c>
      <c r="H5" s="5"/>
    </row>
    <row r="6" s="4" customFormat="true" ht="15" hidden="false" customHeight="true" outlineLevel="0" collapsed="false">
      <c r="A6" s="17" t="s">
        <v>13</v>
      </c>
      <c r="B6" s="18" t="n">
        <v>39409</v>
      </c>
      <c r="C6" s="14" t="n">
        <v>19548</v>
      </c>
      <c r="D6" s="14" t="n">
        <v>19861</v>
      </c>
      <c r="E6" s="14" t="n">
        <v>7203</v>
      </c>
      <c r="F6" s="16" t="s">
        <v>14</v>
      </c>
      <c r="H6" s="5"/>
    </row>
    <row r="7" s="4" customFormat="true" ht="15" hidden="false" customHeight="true" outlineLevel="0" collapsed="false">
      <c r="A7" s="17" t="s">
        <v>15</v>
      </c>
      <c r="B7" s="18" t="n">
        <f aca="false">C7+D7</f>
        <v>46239</v>
      </c>
      <c r="C7" s="14" t="n">
        <v>23058</v>
      </c>
      <c r="D7" s="14" t="n">
        <v>23181</v>
      </c>
      <c r="E7" s="14" t="n">
        <v>9029</v>
      </c>
      <c r="F7" s="16" t="s">
        <v>16</v>
      </c>
      <c r="H7" s="5"/>
    </row>
    <row r="8" s="4" customFormat="true" ht="15" hidden="false" customHeight="true" outlineLevel="0" collapsed="false">
      <c r="A8" s="17" t="s">
        <v>17</v>
      </c>
      <c r="B8" s="18" t="n">
        <f aca="false">C8+D8</f>
        <v>61383</v>
      </c>
      <c r="C8" s="14" t="n">
        <v>31172</v>
      </c>
      <c r="D8" s="14" t="n">
        <v>30211</v>
      </c>
      <c r="E8" s="14" t="n">
        <v>13521</v>
      </c>
      <c r="F8" s="16" t="s">
        <v>16</v>
      </c>
      <c r="H8" s="5"/>
    </row>
    <row r="9" s="4" customFormat="true" ht="15" hidden="false" customHeight="true" outlineLevel="0" collapsed="false">
      <c r="A9" s="17" t="s">
        <v>18</v>
      </c>
      <c r="B9" s="18" t="n">
        <f aca="false">C9+D9</f>
        <v>82888</v>
      </c>
      <c r="C9" s="14" t="n">
        <v>42620</v>
      </c>
      <c r="D9" s="14" t="n">
        <v>40268</v>
      </c>
      <c r="E9" s="14" t="n">
        <v>20202</v>
      </c>
      <c r="F9" s="16" t="s">
        <v>14</v>
      </c>
      <c r="H9" s="5"/>
    </row>
    <row r="10" s="4" customFormat="true" ht="15" hidden="false" customHeight="true" outlineLevel="0" collapsed="false">
      <c r="A10" s="17" t="s">
        <v>19</v>
      </c>
      <c r="B10" s="18" t="n">
        <f aca="false">C10+D10</f>
        <v>88609</v>
      </c>
      <c r="C10" s="14" t="n">
        <v>45865</v>
      </c>
      <c r="D10" s="14" t="n">
        <v>42744</v>
      </c>
      <c r="E10" s="14" t="n">
        <v>21758</v>
      </c>
      <c r="F10" s="16" t="s">
        <v>20</v>
      </c>
      <c r="H10" s="5"/>
    </row>
    <row r="11" s="4" customFormat="true" ht="15" hidden="false" customHeight="true" outlineLevel="0" collapsed="false">
      <c r="A11" s="17" t="s">
        <v>21</v>
      </c>
      <c r="B11" s="18" t="n">
        <f aca="false">C11+D11</f>
        <v>94841</v>
      </c>
      <c r="C11" s="14" t="n">
        <v>49274</v>
      </c>
      <c r="D11" s="14" t="n">
        <v>45567</v>
      </c>
      <c r="E11" s="14" t="n">
        <v>23458</v>
      </c>
      <c r="F11" s="16" t="s">
        <v>16</v>
      </c>
      <c r="H11" s="5"/>
    </row>
    <row r="12" s="4" customFormat="true" ht="15" hidden="false" customHeight="true" outlineLevel="0" collapsed="false">
      <c r="A12" s="17" t="s">
        <v>22</v>
      </c>
      <c r="B12" s="18" t="n">
        <f aca="false">C12+D12</f>
        <v>100343</v>
      </c>
      <c r="C12" s="14" t="n">
        <v>52364</v>
      </c>
      <c r="D12" s="14" t="n">
        <v>47979</v>
      </c>
      <c r="E12" s="14" t="n">
        <v>24983</v>
      </c>
      <c r="F12" s="16" t="s">
        <v>16</v>
      </c>
      <c r="H12" s="5"/>
    </row>
    <row r="13" s="4" customFormat="true" ht="15" hidden="false" customHeight="true" outlineLevel="0" collapsed="false">
      <c r="A13" s="17" t="s">
        <v>23</v>
      </c>
      <c r="B13" s="18" t="n">
        <f aca="false">C13+D13</f>
        <v>104736</v>
      </c>
      <c r="C13" s="14" t="n">
        <v>54581</v>
      </c>
      <c r="D13" s="14" t="n">
        <v>50155</v>
      </c>
      <c r="E13" s="14" t="n">
        <v>26261</v>
      </c>
      <c r="F13" s="16" t="s">
        <v>16</v>
      </c>
      <c r="H13" s="5"/>
    </row>
    <row r="14" s="4" customFormat="true" ht="15" hidden="false" customHeight="true" outlineLevel="0" collapsed="false">
      <c r="A14" s="17" t="s">
        <v>24</v>
      </c>
      <c r="B14" s="18" t="n">
        <f aca="false">C14+D14</f>
        <v>108955</v>
      </c>
      <c r="C14" s="14" t="n">
        <v>56680</v>
      </c>
      <c r="D14" s="14" t="n">
        <v>52275</v>
      </c>
      <c r="E14" s="14" t="n">
        <v>28809</v>
      </c>
      <c r="F14" s="16" t="s">
        <v>14</v>
      </c>
      <c r="H14" s="5"/>
    </row>
    <row r="15" s="4" customFormat="true" ht="15" hidden="false" customHeight="true" outlineLevel="0" collapsed="false">
      <c r="A15" s="17" t="s">
        <v>25</v>
      </c>
      <c r="B15" s="18" t="n">
        <f aca="false">C15+D15</f>
        <v>113382</v>
      </c>
      <c r="C15" s="14" t="n">
        <v>58847</v>
      </c>
      <c r="D15" s="14" t="n">
        <v>54535</v>
      </c>
      <c r="E15" s="14" t="n">
        <v>30269</v>
      </c>
      <c r="F15" s="16" t="s">
        <v>20</v>
      </c>
      <c r="H15" s="5"/>
    </row>
    <row r="16" s="4" customFormat="true" ht="15" hidden="false" customHeight="true" outlineLevel="0" collapsed="false">
      <c r="A16" s="17" t="s">
        <v>26</v>
      </c>
      <c r="B16" s="18" t="n">
        <f aca="false">C16+D16</f>
        <v>118964</v>
      </c>
      <c r="C16" s="14" t="n">
        <v>61552</v>
      </c>
      <c r="D16" s="14" t="n">
        <v>57412</v>
      </c>
      <c r="E16" s="14" t="n">
        <v>32153</v>
      </c>
      <c r="F16" s="16" t="s">
        <v>16</v>
      </c>
      <c r="H16" s="5"/>
    </row>
    <row r="17" s="4" customFormat="true" ht="15" hidden="false" customHeight="true" outlineLevel="0" collapsed="false">
      <c r="A17" s="17" t="s">
        <v>27</v>
      </c>
      <c r="B17" s="18" t="n">
        <f aca="false">C17+D17</f>
        <v>126903</v>
      </c>
      <c r="C17" s="14" t="n">
        <v>65618</v>
      </c>
      <c r="D17" s="14" t="n">
        <v>61285</v>
      </c>
      <c r="E17" s="14" t="n">
        <v>34908</v>
      </c>
      <c r="F17" s="16" t="s">
        <v>16</v>
      </c>
      <c r="H17" s="5"/>
    </row>
    <row r="18" s="4" customFormat="true" ht="15" hidden="false" customHeight="true" outlineLevel="0" collapsed="false">
      <c r="A18" s="17" t="s">
        <v>28</v>
      </c>
      <c r="B18" s="18" t="n">
        <f aca="false">C18+D18</f>
        <v>136652</v>
      </c>
      <c r="C18" s="14" t="n">
        <v>70443</v>
      </c>
      <c r="D18" s="14" t="n">
        <v>66209</v>
      </c>
      <c r="E18" s="14" t="n">
        <v>37209</v>
      </c>
      <c r="F18" s="16" t="s">
        <v>16</v>
      </c>
      <c r="H18" s="5"/>
    </row>
    <row r="19" s="4" customFormat="true" ht="15" hidden="false" customHeight="true" outlineLevel="0" collapsed="false">
      <c r="A19" s="17" t="s">
        <v>29</v>
      </c>
      <c r="B19" s="18" t="n">
        <f aca="false">C19+D19</f>
        <v>145392</v>
      </c>
      <c r="C19" s="14" t="n">
        <v>75118</v>
      </c>
      <c r="D19" s="14" t="n">
        <v>70274</v>
      </c>
      <c r="E19" s="14" t="n">
        <v>45197</v>
      </c>
      <c r="F19" s="16" t="s">
        <v>14</v>
      </c>
      <c r="H19" s="5"/>
    </row>
    <row r="20" s="4" customFormat="true" ht="15" hidden="false" customHeight="true" outlineLevel="0" collapsed="false">
      <c r="A20" s="17" t="s">
        <v>30</v>
      </c>
      <c r="B20" s="18" t="n">
        <f aca="false">C20+D20</f>
        <v>153086</v>
      </c>
      <c r="C20" s="14" t="n">
        <v>79228</v>
      </c>
      <c r="D20" s="14" t="n">
        <v>73858</v>
      </c>
      <c r="E20" s="14" t="n">
        <v>47869</v>
      </c>
      <c r="F20" s="16" t="s">
        <v>20</v>
      </c>
      <c r="H20" s="5"/>
    </row>
    <row r="21" s="4" customFormat="true" ht="15" hidden="false" customHeight="true" outlineLevel="0" collapsed="false">
      <c r="A21" s="17" t="s">
        <v>31</v>
      </c>
      <c r="B21" s="18" t="n">
        <f aca="false">C21+D21</f>
        <v>159524</v>
      </c>
      <c r="C21" s="14" t="n">
        <v>82640</v>
      </c>
      <c r="D21" s="14" t="n">
        <v>76884</v>
      </c>
      <c r="E21" s="14" t="n">
        <v>50395</v>
      </c>
      <c r="F21" s="16" t="s">
        <v>16</v>
      </c>
      <c r="H21" s="5"/>
    </row>
    <row r="22" s="4" customFormat="true" ht="15" hidden="false" customHeight="true" outlineLevel="0" collapsed="false">
      <c r="A22" s="17" t="s">
        <v>32</v>
      </c>
      <c r="B22" s="18" t="n">
        <f aca="false">C22+D22</f>
        <v>165349</v>
      </c>
      <c r="C22" s="14" t="n">
        <v>85791</v>
      </c>
      <c r="D22" s="14" t="n">
        <v>79558</v>
      </c>
      <c r="E22" s="14" t="n">
        <v>52735</v>
      </c>
      <c r="F22" s="16" t="s">
        <v>16</v>
      </c>
      <c r="H22" s="5"/>
    </row>
    <row r="23" s="4" customFormat="true" ht="15" hidden="false" customHeight="true" outlineLevel="0" collapsed="false">
      <c r="A23" s="17" t="s">
        <v>33</v>
      </c>
      <c r="B23" s="18" t="n">
        <f aca="false">C23+D23</f>
        <v>170105</v>
      </c>
      <c r="C23" s="14" t="n">
        <v>88523</v>
      </c>
      <c r="D23" s="14" t="n">
        <v>81582</v>
      </c>
      <c r="E23" s="14" t="n">
        <v>54849</v>
      </c>
      <c r="F23" s="16" t="s">
        <v>16</v>
      </c>
      <c r="H23" s="5"/>
    </row>
    <row r="24" s="4" customFormat="true" ht="15" hidden="false" customHeight="true" outlineLevel="0" collapsed="false">
      <c r="A24" s="17" t="s">
        <v>34</v>
      </c>
      <c r="B24" s="18" t="n">
        <f aca="false">C24+D24</f>
        <v>175600</v>
      </c>
      <c r="C24" s="14" t="n">
        <v>91658</v>
      </c>
      <c r="D24" s="14" t="n">
        <v>83942</v>
      </c>
      <c r="E24" s="14" t="n">
        <v>57021</v>
      </c>
      <c r="F24" s="16" t="s">
        <v>14</v>
      </c>
      <c r="H24" s="5"/>
    </row>
    <row r="25" s="4" customFormat="true" ht="15" hidden="false" customHeight="true" outlineLevel="0" collapsed="false">
      <c r="A25" s="17" t="s">
        <v>35</v>
      </c>
      <c r="B25" s="18" t="n">
        <f aca="false">C25+D25</f>
        <v>180150</v>
      </c>
      <c r="C25" s="14" t="n">
        <v>94271</v>
      </c>
      <c r="D25" s="14" t="n">
        <v>85879</v>
      </c>
      <c r="E25" s="14" t="n">
        <v>59332</v>
      </c>
      <c r="F25" s="16" t="s">
        <v>20</v>
      </c>
      <c r="H25" s="5"/>
    </row>
    <row r="26" s="4" customFormat="true" ht="15" hidden="false" customHeight="true" outlineLevel="0" collapsed="false">
      <c r="A26" s="17" t="s">
        <v>36</v>
      </c>
      <c r="B26" s="18" t="n">
        <f aca="false">C26+D26</f>
        <v>184829</v>
      </c>
      <c r="C26" s="14" t="n">
        <v>96793</v>
      </c>
      <c r="D26" s="14" t="n">
        <v>88036</v>
      </c>
      <c r="E26" s="14" t="n">
        <v>61373</v>
      </c>
      <c r="F26" s="16" t="s">
        <v>16</v>
      </c>
      <c r="H26" s="5"/>
    </row>
    <row r="27" s="4" customFormat="true" ht="15" hidden="false" customHeight="true" outlineLevel="0" collapsed="false">
      <c r="A27" s="17" t="s">
        <v>37</v>
      </c>
      <c r="B27" s="18" t="n">
        <f aca="false">C27+D27</f>
        <v>188734</v>
      </c>
      <c r="C27" s="14" t="n">
        <v>98902</v>
      </c>
      <c r="D27" s="14" t="n">
        <v>89832</v>
      </c>
      <c r="E27" s="14" t="n">
        <v>63291</v>
      </c>
      <c r="F27" s="16" t="s">
        <v>16</v>
      </c>
      <c r="H27" s="5"/>
    </row>
    <row r="28" s="4" customFormat="true" ht="15" hidden="false" customHeight="true" outlineLevel="0" collapsed="false">
      <c r="A28" s="19" t="s">
        <v>38</v>
      </c>
      <c r="B28" s="18" t="n">
        <f aca="false">C28+D28</f>
        <v>192493</v>
      </c>
      <c r="C28" s="14" t="n">
        <v>101146</v>
      </c>
      <c r="D28" s="14" t="n">
        <v>91347</v>
      </c>
      <c r="E28" s="14" t="n">
        <v>65302</v>
      </c>
      <c r="F28" s="16" t="s">
        <v>16</v>
      </c>
      <c r="H28" s="5"/>
    </row>
    <row r="29" s="4" customFormat="true" ht="15" hidden="false" customHeight="true" outlineLevel="0" collapsed="false">
      <c r="A29" s="17" t="s">
        <v>39</v>
      </c>
      <c r="B29" s="18" t="n">
        <f aca="false">C29+D29</f>
        <v>197283</v>
      </c>
      <c r="C29" s="14" t="n">
        <v>104288</v>
      </c>
      <c r="D29" s="14" t="n">
        <v>92995</v>
      </c>
      <c r="E29" s="14" t="n">
        <v>69187</v>
      </c>
      <c r="F29" s="16" t="s">
        <v>14</v>
      </c>
      <c r="H29" s="5"/>
    </row>
    <row r="30" s="4" customFormat="true" ht="15" hidden="false" customHeight="true" outlineLevel="0" collapsed="false">
      <c r="A30" s="17" t="s">
        <v>40</v>
      </c>
      <c r="B30" s="18" t="n">
        <f aca="false">C30+D30</f>
        <v>200673</v>
      </c>
      <c r="C30" s="14" t="n">
        <v>106150</v>
      </c>
      <c r="D30" s="14" t="n">
        <v>94523</v>
      </c>
      <c r="E30" s="14" t="n">
        <v>71108</v>
      </c>
      <c r="F30" s="16" t="s">
        <v>20</v>
      </c>
      <c r="H30" s="5"/>
    </row>
    <row r="31" s="4" customFormat="true" ht="15" hidden="false" customHeight="true" outlineLevel="0" collapsed="false">
      <c r="A31" s="17" t="s">
        <v>41</v>
      </c>
      <c r="B31" s="18" t="n">
        <f aca="false">C31+D31</f>
        <v>203775</v>
      </c>
      <c r="C31" s="14" t="n">
        <v>107930</v>
      </c>
      <c r="D31" s="14" t="n">
        <v>95845</v>
      </c>
      <c r="E31" s="14" t="n">
        <v>73252</v>
      </c>
      <c r="F31" s="16" t="s">
        <v>16</v>
      </c>
      <c r="H31" s="5"/>
    </row>
    <row r="32" s="4" customFormat="true" ht="15" hidden="false" customHeight="true" outlineLevel="0" collapsed="false">
      <c r="A32" s="17" t="s">
        <v>42</v>
      </c>
      <c r="B32" s="18" t="n">
        <f aca="false">C32+D32</f>
        <v>206186</v>
      </c>
      <c r="C32" s="14" t="n">
        <v>109066</v>
      </c>
      <c r="D32" s="14" t="n">
        <v>97120</v>
      </c>
      <c r="E32" s="14" t="n">
        <v>74787</v>
      </c>
      <c r="F32" s="16" t="s">
        <v>16</v>
      </c>
      <c r="H32" s="5"/>
    </row>
    <row r="33" s="4" customFormat="true" ht="15" hidden="false" customHeight="true" outlineLevel="0" collapsed="false">
      <c r="A33" s="17" t="s">
        <v>43</v>
      </c>
      <c r="B33" s="18" t="n">
        <f aca="false">C33+D33</f>
        <v>207146</v>
      </c>
      <c r="C33" s="14" t="n">
        <v>109215</v>
      </c>
      <c r="D33" s="14" t="n">
        <v>97931</v>
      </c>
      <c r="E33" s="14" t="n">
        <v>75531</v>
      </c>
      <c r="F33" s="16" t="s">
        <v>16</v>
      </c>
      <c r="H33" s="5"/>
    </row>
    <row r="34" s="4" customFormat="true" ht="15" hidden="false" customHeight="true" outlineLevel="0" collapsed="false">
      <c r="A34" s="17" t="s">
        <v>44</v>
      </c>
      <c r="B34" s="18" t="n">
        <f aca="false">C34+D34</f>
        <v>208627</v>
      </c>
      <c r="C34" s="14" t="n">
        <v>109494</v>
      </c>
      <c r="D34" s="14" t="n">
        <v>99133</v>
      </c>
      <c r="E34" s="14" t="n">
        <v>76287</v>
      </c>
      <c r="F34" s="16" t="s">
        <v>14</v>
      </c>
      <c r="H34" s="5"/>
    </row>
    <row r="35" s="4" customFormat="true" ht="15" hidden="false" customHeight="true" outlineLevel="0" collapsed="false">
      <c r="A35" s="17" t="s">
        <v>45</v>
      </c>
      <c r="B35" s="18" t="n">
        <f aca="false">C35+D35</f>
        <v>210008</v>
      </c>
      <c r="C35" s="14" t="n">
        <v>110180</v>
      </c>
      <c r="D35" s="14" t="n">
        <v>99828</v>
      </c>
      <c r="E35" s="14" t="n">
        <v>77436</v>
      </c>
      <c r="F35" s="16" t="s">
        <v>20</v>
      </c>
      <c r="H35" s="15"/>
    </row>
    <row r="36" s="4" customFormat="true" ht="15" hidden="false" customHeight="true" outlineLevel="0" collapsed="false">
      <c r="A36" s="17" t="s">
        <v>46</v>
      </c>
      <c r="B36" s="18" t="n">
        <f aca="false">C36+D36</f>
        <v>212407</v>
      </c>
      <c r="C36" s="18" t="n">
        <v>111314</v>
      </c>
      <c r="D36" s="18" t="n">
        <v>101093</v>
      </c>
      <c r="E36" s="18" t="n">
        <v>79045</v>
      </c>
      <c r="F36" s="16" t="s">
        <v>16</v>
      </c>
      <c r="H36" s="15"/>
    </row>
    <row r="37" s="4" customFormat="true" ht="15" hidden="false" customHeight="true" outlineLevel="0" collapsed="false">
      <c r="A37" s="17" t="s">
        <v>47</v>
      </c>
      <c r="B37" s="18" t="n">
        <f aca="false">C37+D37</f>
        <v>214674</v>
      </c>
      <c r="C37" s="18" t="n">
        <v>112428</v>
      </c>
      <c r="D37" s="18" t="n">
        <v>102246</v>
      </c>
      <c r="E37" s="18" t="n">
        <v>80832</v>
      </c>
      <c r="F37" s="20" t="s">
        <v>16</v>
      </c>
      <c r="H37" s="15"/>
    </row>
    <row r="38" s="4" customFormat="true" ht="15" hidden="false" customHeight="true" outlineLevel="0" collapsed="false">
      <c r="A38" s="17" t="s">
        <v>48</v>
      </c>
      <c r="B38" s="18" t="n">
        <v>215785</v>
      </c>
      <c r="C38" s="18" t="n">
        <v>112587</v>
      </c>
      <c r="D38" s="18" t="n">
        <v>103198</v>
      </c>
      <c r="E38" s="18" t="n">
        <v>81738</v>
      </c>
      <c r="F38" s="20" t="s">
        <v>16</v>
      </c>
      <c r="H38" s="15"/>
    </row>
    <row r="39" s="4" customFormat="true" ht="15" hidden="false" customHeight="true" outlineLevel="0" collapsed="false">
      <c r="A39" s="17" t="s">
        <v>49</v>
      </c>
      <c r="B39" s="18" t="n">
        <f aca="false">SUM(C39:D39)</f>
        <v>217369</v>
      </c>
      <c r="C39" s="18" t="n">
        <v>113394</v>
      </c>
      <c r="D39" s="18" t="n">
        <v>103975</v>
      </c>
      <c r="E39" s="18" t="n">
        <v>83525</v>
      </c>
      <c r="F39" s="21" t="s">
        <v>14</v>
      </c>
      <c r="H39" s="15"/>
    </row>
    <row r="40" s="4" customFormat="true" ht="15" hidden="false" customHeight="true" outlineLevel="0" collapsed="false">
      <c r="A40" s="17" t="s">
        <v>50</v>
      </c>
      <c r="B40" s="18" t="n">
        <f aca="false">SUM(C40:D40)</f>
        <v>219676</v>
      </c>
      <c r="C40" s="18" t="n">
        <v>114646</v>
      </c>
      <c r="D40" s="18" t="n">
        <v>105030</v>
      </c>
      <c r="E40" s="18" t="n">
        <v>85604</v>
      </c>
      <c r="F40" s="21" t="s">
        <v>20</v>
      </c>
      <c r="H40" s="15"/>
    </row>
    <row r="41" s="4" customFormat="true" ht="15" hidden="false" customHeight="true" outlineLevel="0" collapsed="false">
      <c r="A41" s="17" t="s">
        <v>51</v>
      </c>
      <c r="B41" s="18" t="n">
        <v>221047</v>
      </c>
      <c r="C41" s="18" t="n">
        <v>115323</v>
      </c>
      <c r="D41" s="18" t="n">
        <v>105724</v>
      </c>
      <c r="E41" s="18" t="n">
        <v>87118</v>
      </c>
      <c r="F41" s="21" t="s">
        <v>16</v>
      </c>
      <c r="H41" s="15"/>
    </row>
    <row r="42" s="4" customFormat="true" ht="15" hidden="false" customHeight="true" outlineLevel="0" collapsed="false">
      <c r="A42" s="17" t="s">
        <v>52</v>
      </c>
      <c r="B42" s="18" t="n">
        <v>221226</v>
      </c>
      <c r="C42" s="18" t="n">
        <v>115160</v>
      </c>
      <c r="D42" s="18" t="n">
        <v>106066</v>
      </c>
      <c r="E42" s="18" t="n">
        <v>88034</v>
      </c>
      <c r="F42" s="20" t="s">
        <v>16</v>
      </c>
      <c r="H42" s="15"/>
    </row>
    <row r="43" s="4" customFormat="true" ht="15" hidden="false" customHeight="true" outlineLevel="0" collapsed="false">
      <c r="A43" s="17" t="s">
        <v>53</v>
      </c>
      <c r="B43" s="18" t="n">
        <v>222099</v>
      </c>
      <c r="C43" s="18" t="n">
        <v>115591</v>
      </c>
      <c r="D43" s="18" t="n">
        <v>106508</v>
      </c>
      <c r="E43" s="18" t="n">
        <v>89373</v>
      </c>
      <c r="F43" s="20" t="s">
        <v>16</v>
      </c>
      <c r="H43" s="15"/>
    </row>
    <row r="44" s="4" customFormat="true" ht="15" hidden="false" customHeight="true" outlineLevel="0" collapsed="false">
      <c r="A44" s="17" t="s">
        <v>54</v>
      </c>
      <c r="B44" s="18" t="n">
        <v>222403</v>
      </c>
      <c r="C44" s="18" t="n">
        <v>116150</v>
      </c>
      <c r="D44" s="18" t="n">
        <v>106253</v>
      </c>
      <c r="E44" s="18" t="n">
        <v>89740</v>
      </c>
      <c r="F44" s="20" t="s">
        <v>14</v>
      </c>
      <c r="H44" s="15"/>
    </row>
    <row r="45" s="4" customFormat="true" ht="15" hidden="false" customHeight="true" outlineLevel="0" collapsed="false">
      <c r="A45" s="22" t="s">
        <v>55</v>
      </c>
      <c r="B45" s="23" t="n">
        <v>223787</v>
      </c>
      <c r="C45" s="23" t="n">
        <v>116950</v>
      </c>
      <c r="D45" s="24" t="n">
        <v>106837</v>
      </c>
      <c r="E45" s="24" t="n">
        <v>90946</v>
      </c>
      <c r="F45" s="25" t="s">
        <v>20</v>
      </c>
      <c r="H45" s="15"/>
    </row>
    <row r="46" s="4" customFormat="true" ht="15" hidden="false" customHeight="true" outlineLevel="0" collapsed="false">
      <c r="A46" s="26" t="s">
        <v>56</v>
      </c>
      <c r="B46" s="26"/>
      <c r="C46" s="26"/>
      <c r="D46" s="26"/>
      <c r="E46" s="26"/>
      <c r="H46" s="15"/>
    </row>
    <row r="47" s="4" customFormat="true" ht="15" hidden="false" customHeight="true" outlineLevel="0" collapsed="false">
      <c r="A47" s="27" t="s">
        <v>57</v>
      </c>
      <c r="B47" s="27"/>
      <c r="C47" s="27"/>
      <c r="D47" s="27"/>
      <c r="E47" s="27"/>
      <c r="H47" s="15"/>
    </row>
  </sheetData>
  <mergeCells count="7">
    <mergeCell ref="A1:F1"/>
    <mergeCell ref="A3:A4"/>
    <mergeCell ref="B3:D3"/>
    <mergeCell ref="E3:E4"/>
    <mergeCell ref="F3:F4"/>
    <mergeCell ref="A46:E46"/>
    <mergeCell ref="A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921875" defaultRowHeight="15" zeroHeight="false" outlineLevelRow="0" outlineLevelCol="0"/>
  <cols>
    <col collapsed="false" customWidth="true" hidden="false" outlineLevel="0" max="1" min="1" style="175" width="7.24"/>
    <col collapsed="false" customWidth="true" hidden="false" outlineLevel="0" max="3" min="2" style="175" width="7.37"/>
    <col collapsed="false" customWidth="true" hidden="false" outlineLevel="0" max="4" min="4" style="175" width="6.49"/>
    <col collapsed="false" customWidth="true" hidden="false" outlineLevel="0" max="6" min="5" style="175" width="5.36"/>
    <col collapsed="false" customWidth="true" hidden="false" outlineLevel="0" max="7" min="7" style="175" width="5.49"/>
    <col collapsed="false" customWidth="true" hidden="false" outlineLevel="0" max="9" min="8" style="175" width="5.36"/>
    <col collapsed="false" customWidth="true" hidden="false" outlineLevel="0" max="10" min="10" style="175" width="5.49"/>
    <col collapsed="false" customWidth="true" hidden="false" outlineLevel="0" max="16" min="11" style="175" width="5.36"/>
    <col collapsed="false" customWidth="false" hidden="false" outlineLevel="0" max="257" min="17" style="175" width="10.99"/>
  </cols>
  <sheetData>
    <row r="1" s="157" customFormat="true" ht="18" hidden="false" customHeight="true" outlineLevel="0" collapsed="false">
      <c r="A1" s="176" t="s">
        <v>37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</row>
    <row r="2" s="162" customFormat="true" ht="18" hidden="false" customHeight="true" outlineLevel="0" collapsed="false">
      <c r="A2" s="177" t="s">
        <v>337</v>
      </c>
      <c r="B2" s="177"/>
      <c r="C2" s="177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7" t="s">
        <v>2</v>
      </c>
      <c r="P2" s="177"/>
    </row>
    <row r="3" s="182" customFormat="true" ht="13.5" hidden="false" customHeight="true" outlineLevel="0" collapsed="false">
      <c r="A3" s="179" t="s">
        <v>271</v>
      </c>
      <c r="B3" s="180" t="s">
        <v>376</v>
      </c>
      <c r="C3" s="180" t="s">
        <v>377</v>
      </c>
      <c r="D3" s="181" t="s">
        <v>379</v>
      </c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</row>
    <row r="4" s="182" customFormat="true" ht="13.5" hidden="false" customHeight="true" outlineLevel="0" collapsed="false">
      <c r="A4" s="179"/>
      <c r="B4" s="180"/>
      <c r="C4" s="180"/>
      <c r="D4" s="183" t="s">
        <v>7</v>
      </c>
      <c r="E4" s="184" t="s">
        <v>380</v>
      </c>
      <c r="F4" s="184" t="s">
        <v>381</v>
      </c>
      <c r="G4" s="184" t="s">
        <v>382</v>
      </c>
      <c r="H4" s="184" t="s">
        <v>383</v>
      </c>
      <c r="I4" s="184" t="s">
        <v>384</v>
      </c>
      <c r="J4" s="184" t="s">
        <v>385</v>
      </c>
      <c r="K4" s="184" t="s">
        <v>386</v>
      </c>
      <c r="L4" s="184" t="s">
        <v>387</v>
      </c>
      <c r="M4" s="184" t="s">
        <v>388</v>
      </c>
      <c r="N4" s="184" t="s">
        <v>389</v>
      </c>
      <c r="O4" s="184" t="s">
        <v>390</v>
      </c>
      <c r="P4" s="185" t="s">
        <v>391</v>
      </c>
    </row>
    <row r="5" s="188" customFormat="true" ht="18" hidden="false" customHeight="true" outlineLevel="0" collapsed="false">
      <c r="A5" s="186" t="s">
        <v>7</v>
      </c>
      <c r="B5" s="187" t="n">
        <v>5735</v>
      </c>
      <c r="C5" s="187" t="n">
        <v>5727</v>
      </c>
      <c r="D5" s="187" t="n">
        <v>5893</v>
      </c>
      <c r="E5" s="187" t="n">
        <v>400</v>
      </c>
      <c r="F5" s="187" t="n">
        <v>514</v>
      </c>
      <c r="G5" s="187" t="n">
        <v>972</v>
      </c>
      <c r="H5" s="187" t="n">
        <v>475</v>
      </c>
      <c r="I5" s="187" t="n">
        <v>455</v>
      </c>
      <c r="J5" s="187" t="n">
        <v>415</v>
      </c>
      <c r="K5" s="187" t="n">
        <v>392</v>
      </c>
      <c r="L5" s="187" t="n">
        <v>429</v>
      </c>
      <c r="M5" s="187" t="n">
        <v>472</v>
      </c>
      <c r="N5" s="187" t="n">
        <v>450</v>
      </c>
      <c r="O5" s="187" t="n">
        <v>437</v>
      </c>
      <c r="P5" s="187" t="n">
        <v>482</v>
      </c>
      <c r="Q5" s="175"/>
    </row>
    <row r="6" s="188" customFormat="true" ht="18" hidden="false" customHeight="true" outlineLevel="0" collapsed="false">
      <c r="A6" s="189"/>
    </row>
    <row r="7" s="188" customFormat="true" ht="18" hidden="false" customHeight="true" outlineLevel="0" collapsed="false">
      <c r="A7" s="190" t="s">
        <v>338</v>
      </c>
      <c r="B7" s="188" t="n">
        <v>995</v>
      </c>
      <c r="C7" s="188" t="n">
        <v>1103</v>
      </c>
      <c r="D7" s="188" t="n">
        <v>993</v>
      </c>
      <c r="E7" s="188" t="n">
        <v>73</v>
      </c>
      <c r="F7" s="188" t="n">
        <v>94</v>
      </c>
      <c r="G7" s="188" t="n">
        <v>217</v>
      </c>
      <c r="H7" s="188" t="n">
        <v>91</v>
      </c>
      <c r="I7" s="188" t="n">
        <v>70</v>
      </c>
      <c r="J7" s="188" t="n">
        <v>71</v>
      </c>
      <c r="K7" s="188" t="n">
        <v>55</v>
      </c>
      <c r="L7" s="188" t="n">
        <v>67</v>
      </c>
      <c r="M7" s="188" t="n">
        <v>72</v>
      </c>
      <c r="N7" s="188" t="n">
        <v>44</v>
      </c>
      <c r="O7" s="188" t="n">
        <v>54</v>
      </c>
      <c r="P7" s="188" t="n">
        <v>85</v>
      </c>
    </row>
    <row r="8" s="188" customFormat="true" ht="18" hidden="false" customHeight="true" outlineLevel="0" collapsed="false">
      <c r="A8" s="190" t="s">
        <v>339</v>
      </c>
      <c r="B8" s="188" t="n">
        <v>397</v>
      </c>
      <c r="C8" s="188" t="n">
        <v>422</v>
      </c>
      <c r="D8" s="188" t="n">
        <v>466</v>
      </c>
      <c r="E8" s="188" t="n">
        <v>45</v>
      </c>
      <c r="F8" s="188" t="n">
        <v>39</v>
      </c>
      <c r="G8" s="188" t="n">
        <v>90</v>
      </c>
      <c r="H8" s="188" t="n">
        <v>29</v>
      </c>
      <c r="I8" s="188" t="n">
        <v>29</v>
      </c>
      <c r="J8" s="188" t="n">
        <v>35</v>
      </c>
      <c r="K8" s="188" t="n">
        <v>27</v>
      </c>
      <c r="L8" s="188" t="n">
        <v>32</v>
      </c>
      <c r="M8" s="188" t="n">
        <v>26</v>
      </c>
      <c r="N8" s="188" t="n">
        <v>33</v>
      </c>
      <c r="O8" s="188" t="n">
        <v>50</v>
      </c>
      <c r="P8" s="188" t="n">
        <v>31</v>
      </c>
    </row>
    <row r="9" s="188" customFormat="true" ht="18" hidden="false" customHeight="true" outlineLevel="0" collapsed="false">
      <c r="A9" s="190" t="s">
        <v>340</v>
      </c>
      <c r="B9" s="188" t="n">
        <v>63</v>
      </c>
      <c r="C9" s="188" t="n">
        <v>53</v>
      </c>
      <c r="D9" s="188" t="n">
        <v>76</v>
      </c>
      <c r="E9" s="188" t="n">
        <v>1</v>
      </c>
      <c r="F9" s="188" t="n">
        <v>10</v>
      </c>
      <c r="G9" s="188" t="n">
        <v>9</v>
      </c>
      <c r="H9" s="188" t="n">
        <v>4</v>
      </c>
      <c r="I9" s="188" t="n">
        <v>5</v>
      </c>
      <c r="J9" s="188" t="n">
        <v>5</v>
      </c>
      <c r="K9" s="188" t="n">
        <v>7</v>
      </c>
      <c r="L9" s="188" t="n">
        <v>7</v>
      </c>
      <c r="M9" s="188" t="n">
        <v>6</v>
      </c>
      <c r="N9" s="188" t="n">
        <v>17</v>
      </c>
      <c r="O9" s="188" t="n">
        <v>3</v>
      </c>
      <c r="P9" s="188" t="n">
        <v>2</v>
      </c>
    </row>
    <row r="10" s="188" customFormat="true" ht="18" hidden="false" customHeight="true" outlineLevel="0" collapsed="false">
      <c r="A10" s="190" t="s">
        <v>341</v>
      </c>
      <c r="B10" s="188" t="n">
        <v>305</v>
      </c>
      <c r="C10" s="188" t="n">
        <v>342</v>
      </c>
      <c r="D10" s="188" t="n">
        <v>309</v>
      </c>
      <c r="E10" s="188" t="n">
        <v>26</v>
      </c>
      <c r="F10" s="188" t="n">
        <v>29</v>
      </c>
      <c r="G10" s="188" t="n">
        <v>34</v>
      </c>
      <c r="H10" s="188" t="n">
        <v>26</v>
      </c>
      <c r="I10" s="188" t="n">
        <v>24</v>
      </c>
      <c r="J10" s="188" t="n">
        <v>31</v>
      </c>
      <c r="K10" s="188" t="n">
        <v>20</v>
      </c>
      <c r="L10" s="188" t="n">
        <v>15</v>
      </c>
      <c r="M10" s="188" t="n">
        <v>32</v>
      </c>
      <c r="N10" s="188" t="n">
        <v>26</v>
      </c>
      <c r="O10" s="188" t="n">
        <v>23</v>
      </c>
      <c r="P10" s="188" t="n">
        <v>23</v>
      </c>
    </row>
    <row r="11" s="188" customFormat="true" ht="18" hidden="false" customHeight="true" outlineLevel="0" collapsed="false">
      <c r="A11" s="190" t="s">
        <v>342</v>
      </c>
      <c r="B11" s="188" t="n">
        <v>30</v>
      </c>
      <c r="C11" s="188" t="n">
        <v>55</v>
      </c>
      <c r="D11" s="188" t="n">
        <v>32</v>
      </c>
      <c r="E11" s="188" t="n">
        <v>1</v>
      </c>
      <c r="F11" s="188" t="s">
        <v>303</v>
      </c>
      <c r="G11" s="188" t="n">
        <v>8</v>
      </c>
      <c r="H11" s="188" t="n">
        <v>5</v>
      </c>
      <c r="I11" s="188" t="n">
        <v>2</v>
      </c>
      <c r="J11" s="188" t="n">
        <v>2</v>
      </c>
      <c r="K11" s="188" t="n">
        <v>3</v>
      </c>
      <c r="L11" s="188" t="n">
        <v>4</v>
      </c>
      <c r="M11" s="188" t="n">
        <v>1</v>
      </c>
      <c r="N11" s="188" t="s">
        <v>303</v>
      </c>
      <c r="O11" s="188" t="n">
        <v>6</v>
      </c>
      <c r="P11" s="188" t="s">
        <v>303</v>
      </c>
    </row>
    <row r="12" s="188" customFormat="true" ht="18" hidden="false" customHeight="true" outlineLevel="0" collapsed="false">
      <c r="A12" s="190" t="s">
        <v>343</v>
      </c>
      <c r="B12" s="188" t="n">
        <v>195</v>
      </c>
      <c r="C12" s="188" t="n">
        <v>192</v>
      </c>
      <c r="D12" s="188" t="n">
        <v>207</v>
      </c>
      <c r="E12" s="188" t="n">
        <v>14</v>
      </c>
      <c r="F12" s="188" t="n">
        <v>8</v>
      </c>
      <c r="G12" s="188" t="n">
        <v>46</v>
      </c>
      <c r="H12" s="188" t="n">
        <v>12</v>
      </c>
      <c r="I12" s="188" t="n">
        <v>15</v>
      </c>
      <c r="J12" s="188" t="n">
        <v>10</v>
      </c>
      <c r="K12" s="188" t="n">
        <v>21</v>
      </c>
      <c r="L12" s="188" t="n">
        <v>16</v>
      </c>
      <c r="M12" s="188" t="n">
        <v>20</v>
      </c>
      <c r="N12" s="188" t="n">
        <v>12</v>
      </c>
      <c r="O12" s="188" t="n">
        <v>22</v>
      </c>
      <c r="P12" s="188" t="n">
        <v>11</v>
      </c>
    </row>
    <row r="13" s="188" customFormat="true" ht="18" hidden="false" customHeight="true" outlineLevel="0" collapsed="false">
      <c r="A13" s="190" t="s">
        <v>344</v>
      </c>
      <c r="B13" s="188" t="n">
        <v>79</v>
      </c>
      <c r="C13" s="188" t="n">
        <v>106</v>
      </c>
      <c r="D13" s="188" t="n">
        <v>124</v>
      </c>
      <c r="E13" s="188" t="n">
        <v>5</v>
      </c>
      <c r="F13" s="188" t="n">
        <v>9</v>
      </c>
      <c r="G13" s="188" t="n">
        <v>23</v>
      </c>
      <c r="H13" s="188" t="n">
        <v>9</v>
      </c>
      <c r="I13" s="188" t="n">
        <v>11</v>
      </c>
      <c r="J13" s="188" t="n">
        <v>12</v>
      </c>
      <c r="K13" s="188" t="n">
        <v>7</v>
      </c>
      <c r="L13" s="188" t="n">
        <v>5</v>
      </c>
      <c r="M13" s="188" t="n">
        <v>6</v>
      </c>
      <c r="N13" s="188" t="n">
        <v>14</v>
      </c>
      <c r="O13" s="188" t="n">
        <v>12</v>
      </c>
      <c r="P13" s="188" t="n">
        <v>11</v>
      </c>
    </row>
    <row r="14" s="188" customFormat="true" ht="18" hidden="false" customHeight="true" outlineLevel="0" collapsed="false">
      <c r="A14" s="190" t="s">
        <v>345</v>
      </c>
      <c r="B14" s="188" t="n">
        <v>132</v>
      </c>
      <c r="C14" s="188" t="n">
        <v>100</v>
      </c>
      <c r="D14" s="188" t="n">
        <v>94</v>
      </c>
      <c r="E14" s="188" t="n">
        <v>4</v>
      </c>
      <c r="F14" s="188" t="n">
        <v>6</v>
      </c>
      <c r="G14" s="188" t="n">
        <v>17</v>
      </c>
      <c r="H14" s="188" t="n">
        <v>4</v>
      </c>
      <c r="I14" s="188" t="n">
        <v>9</v>
      </c>
      <c r="J14" s="188" t="n">
        <v>9</v>
      </c>
      <c r="K14" s="188" t="n">
        <v>16</v>
      </c>
      <c r="L14" s="188" t="n">
        <v>6</v>
      </c>
      <c r="M14" s="188" t="n">
        <v>7</v>
      </c>
      <c r="N14" s="188" t="n">
        <v>6</v>
      </c>
      <c r="O14" s="188" t="n">
        <v>5</v>
      </c>
      <c r="P14" s="188" t="n">
        <v>5</v>
      </c>
    </row>
    <row r="15" s="188" customFormat="true" ht="18" hidden="false" customHeight="true" outlineLevel="0" collapsed="false">
      <c r="A15" s="190" t="s">
        <v>346</v>
      </c>
      <c r="B15" s="188" t="n">
        <v>13</v>
      </c>
      <c r="C15" s="188" t="n">
        <v>6</v>
      </c>
      <c r="D15" s="188" t="n">
        <v>5</v>
      </c>
      <c r="E15" s="188" t="s">
        <v>303</v>
      </c>
      <c r="F15" s="188" t="s">
        <v>303</v>
      </c>
      <c r="G15" s="188" t="n">
        <v>3</v>
      </c>
      <c r="H15" s="188" t="s">
        <v>303</v>
      </c>
      <c r="I15" s="188" t="s">
        <v>303</v>
      </c>
      <c r="J15" s="188" t="n">
        <v>1</v>
      </c>
      <c r="K15" s="188" t="s">
        <v>303</v>
      </c>
      <c r="L15" s="188" t="s">
        <v>303</v>
      </c>
      <c r="M15" s="188" t="s">
        <v>303</v>
      </c>
      <c r="N15" s="188" t="n">
        <v>1</v>
      </c>
      <c r="O15" s="188" t="s">
        <v>303</v>
      </c>
      <c r="P15" s="188" t="s">
        <v>303</v>
      </c>
    </row>
    <row r="16" s="188" customFormat="true" ht="18" hidden="false" customHeight="true" outlineLevel="0" collapsed="false">
      <c r="A16" s="190" t="s">
        <v>347</v>
      </c>
      <c r="B16" s="188" t="n">
        <v>724</v>
      </c>
      <c r="C16" s="188" t="n">
        <v>701</v>
      </c>
      <c r="D16" s="188" t="n">
        <v>737</v>
      </c>
      <c r="E16" s="188" t="n">
        <v>41</v>
      </c>
      <c r="F16" s="188" t="n">
        <v>59</v>
      </c>
      <c r="G16" s="188" t="n">
        <v>135</v>
      </c>
      <c r="H16" s="188" t="n">
        <v>55</v>
      </c>
      <c r="I16" s="188" t="n">
        <v>74</v>
      </c>
      <c r="J16" s="188" t="n">
        <v>51</v>
      </c>
      <c r="K16" s="188" t="n">
        <v>53</v>
      </c>
      <c r="L16" s="188" t="n">
        <v>53</v>
      </c>
      <c r="M16" s="188" t="n">
        <v>65</v>
      </c>
      <c r="N16" s="188" t="n">
        <v>30</v>
      </c>
      <c r="O16" s="188" t="n">
        <v>57</v>
      </c>
      <c r="P16" s="188" t="n">
        <v>64</v>
      </c>
    </row>
    <row r="17" s="188" customFormat="true" ht="18" hidden="false" customHeight="true" outlineLevel="0" collapsed="false">
      <c r="A17" s="190" t="s">
        <v>348</v>
      </c>
      <c r="B17" s="188" t="n">
        <v>3</v>
      </c>
      <c r="C17" s="188" t="n">
        <v>6</v>
      </c>
      <c r="D17" s="188" t="n">
        <v>2</v>
      </c>
      <c r="E17" s="188" t="n">
        <v>1</v>
      </c>
      <c r="F17" s="188" t="n">
        <v>1</v>
      </c>
      <c r="G17" s="188" t="s">
        <v>303</v>
      </c>
      <c r="H17" s="188" t="s">
        <v>303</v>
      </c>
      <c r="I17" s="188" t="s">
        <v>303</v>
      </c>
      <c r="J17" s="188" t="s">
        <v>303</v>
      </c>
      <c r="K17" s="188" t="s">
        <v>303</v>
      </c>
      <c r="L17" s="188" t="s">
        <v>303</v>
      </c>
      <c r="M17" s="188" t="s">
        <v>303</v>
      </c>
      <c r="N17" s="188" t="s">
        <v>303</v>
      </c>
      <c r="O17" s="188" t="s">
        <v>303</v>
      </c>
      <c r="P17" s="188" t="s">
        <v>303</v>
      </c>
    </row>
    <row r="18" s="188" customFormat="true" ht="18" hidden="false" customHeight="true" outlineLevel="0" collapsed="false">
      <c r="A18" s="190" t="s">
        <v>349</v>
      </c>
      <c r="B18" s="188" t="n">
        <v>268</v>
      </c>
      <c r="C18" s="188" t="n">
        <v>249</v>
      </c>
      <c r="D18" s="188" t="n">
        <v>274</v>
      </c>
      <c r="E18" s="188" t="n">
        <v>20</v>
      </c>
      <c r="F18" s="188" t="n">
        <v>31</v>
      </c>
      <c r="G18" s="188" t="n">
        <v>50</v>
      </c>
      <c r="H18" s="188" t="n">
        <v>23</v>
      </c>
      <c r="I18" s="188" t="n">
        <v>24</v>
      </c>
      <c r="J18" s="188" t="n">
        <v>7</v>
      </c>
      <c r="K18" s="188" t="n">
        <v>18</v>
      </c>
      <c r="L18" s="188" t="n">
        <v>14</v>
      </c>
      <c r="M18" s="188" t="n">
        <v>21</v>
      </c>
      <c r="N18" s="188" t="n">
        <v>24</v>
      </c>
      <c r="O18" s="188" t="n">
        <v>14</v>
      </c>
      <c r="P18" s="188" t="n">
        <v>28</v>
      </c>
    </row>
    <row r="19" s="188" customFormat="true" ht="18" hidden="false" customHeight="true" outlineLevel="0" collapsed="false">
      <c r="A19" s="190" t="s">
        <v>350</v>
      </c>
      <c r="B19" s="188" t="n">
        <v>219</v>
      </c>
      <c r="C19" s="188" t="n">
        <v>224</v>
      </c>
      <c r="D19" s="188" t="n">
        <v>224</v>
      </c>
      <c r="E19" s="188" t="n">
        <v>14</v>
      </c>
      <c r="F19" s="188" t="n">
        <v>22</v>
      </c>
      <c r="G19" s="188" t="n">
        <v>20</v>
      </c>
      <c r="H19" s="188" t="n">
        <v>30</v>
      </c>
      <c r="I19" s="188" t="n">
        <v>14</v>
      </c>
      <c r="J19" s="188" t="n">
        <v>16</v>
      </c>
      <c r="K19" s="188" t="n">
        <v>17</v>
      </c>
      <c r="L19" s="188" t="n">
        <v>18</v>
      </c>
      <c r="M19" s="188" t="n">
        <v>13</v>
      </c>
      <c r="N19" s="188" t="n">
        <v>24</v>
      </c>
      <c r="O19" s="188" t="n">
        <v>24</v>
      </c>
      <c r="P19" s="188" t="n">
        <v>12</v>
      </c>
    </row>
    <row r="20" s="188" customFormat="true" ht="18" hidden="false" customHeight="true" outlineLevel="0" collapsed="false">
      <c r="A20" s="190" t="s">
        <v>351</v>
      </c>
      <c r="B20" s="188" t="n">
        <v>672</v>
      </c>
      <c r="C20" s="188" t="n">
        <v>598</v>
      </c>
      <c r="D20" s="188" t="n">
        <v>591</v>
      </c>
      <c r="E20" s="188" t="n">
        <v>24</v>
      </c>
      <c r="F20" s="188" t="n">
        <v>50</v>
      </c>
      <c r="G20" s="188" t="n">
        <v>76</v>
      </c>
      <c r="H20" s="188" t="n">
        <v>50</v>
      </c>
      <c r="I20" s="188" t="n">
        <v>49</v>
      </c>
      <c r="J20" s="188" t="n">
        <v>36</v>
      </c>
      <c r="K20" s="188" t="n">
        <v>55</v>
      </c>
      <c r="L20" s="188" t="n">
        <v>43</v>
      </c>
      <c r="M20" s="188" t="n">
        <v>50</v>
      </c>
      <c r="N20" s="188" t="n">
        <v>64</v>
      </c>
      <c r="O20" s="188" t="n">
        <v>44</v>
      </c>
      <c r="P20" s="188" t="n">
        <v>50</v>
      </c>
    </row>
    <row r="21" s="188" customFormat="true" ht="18" hidden="false" customHeight="true" outlineLevel="0" collapsed="false">
      <c r="A21" s="190" t="s">
        <v>352</v>
      </c>
      <c r="B21" s="188" t="n">
        <v>557</v>
      </c>
      <c r="C21" s="188" t="n">
        <v>443</v>
      </c>
      <c r="D21" s="188" t="n">
        <v>573</v>
      </c>
      <c r="E21" s="188" t="n">
        <v>40</v>
      </c>
      <c r="F21" s="188" t="n">
        <v>45</v>
      </c>
      <c r="G21" s="188" t="n">
        <v>83</v>
      </c>
      <c r="H21" s="188" t="n">
        <v>44</v>
      </c>
      <c r="I21" s="188" t="n">
        <v>43</v>
      </c>
      <c r="J21" s="188" t="n">
        <v>29</v>
      </c>
      <c r="K21" s="188" t="n">
        <v>24</v>
      </c>
      <c r="L21" s="188" t="n">
        <v>58</v>
      </c>
      <c r="M21" s="188" t="n">
        <v>58</v>
      </c>
      <c r="N21" s="188" t="n">
        <v>44</v>
      </c>
      <c r="O21" s="188" t="n">
        <v>44</v>
      </c>
      <c r="P21" s="188" t="n">
        <v>61</v>
      </c>
    </row>
    <row r="22" s="188" customFormat="true" ht="18" hidden="false" customHeight="true" outlineLevel="0" collapsed="false">
      <c r="A22" s="190" t="s">
        <v>353</v>
      </c>
      <c r="B22" s="188" t="n">
        <v>231</v>
      </c>
      <c r="C22" s="188" t="n">
        <v>273</v>
      </c>
      <c r="D22" s="188" t="n">
        <v>298</v>
      </c>
      <c r="E22" s="188" t="n">
        <v>10</v>
      </c>
      <c r="F22" s="188" t="n">
        <v>14</v>
      </c>
      <c r="G22" s="188" t="n">
        <v>56</v>
      </c>
      <c r="H22" s="188" t="n">
        <v>16</v>
      </c>
      <c r="I22" s="188" t="n">
        <v>26</v>
      </c>
      <c r="J22" s="188" t="n">
        <v>25</v>
      </c>
      <c r="K22" s="188" t="n">
        <v>20</v>
      </c>
      <c r="L22" s="188" t="n">
        <v>22</v>
      </c>
      <c r="M22" s="188" t="n">
        <v>25</v>
      </c>
      <c r="N22" s="188" t="n">
        <v>32</v>
      </c>
      <c r="O22" s="188" t="n">
        <v>21</v>
      </c>
      <c r="P22" s="188" t="n">
        <v>31</v>
      </c>
    </row>
    <row r="23" s="188" customFormat="true" ht="18" hidden="false" customHeight="true" outlineLevel="0" collapsed="false">
      <c r="A23" s="190" t="s">
        <v>354</v>
      </c>
      <c r="B23" s="188" t="n">
        <v>27</v>
      </c>
      <c r="C23" s="188" t="n">
        <v>22</v>
      </c>
      <c r="D23" s="188" t="n">
        <v>28</v>
      </c>
      <c r="E23" s="188" t="n">
        <v>1</v>
      </c>
      <c r="F23" s="188" t="s">
        <v>303</v>
      </c>
      <c r="G23" s="188" t="n">
        <v>4</v>
      </c>
      <c r="H23" s="188" t="n">
        <v>2</v>
      </c>
      <c r="I23" s="188" t="n">
        <v>1</v>
      </c>
      <c r="J23" s="188" t="n">
        <v>5</v>
      </c>
      <c r="K23" s="188" t="n">
        <v>2</v>
      </c>
      <c r="L23" s="188" t="s">
        <v>303</v>
      </c>
      <c r="M23" s="188" t="n">
        <v>7</v>
      </c>
      <c r="N23" s="188" t="n">
        <v>2</v>
      </c>
      <c r="O23" s="188" t="n">
        <v>4</v>
      </c>
      <c r="P23" s="188" t="s">
        <v>303</v>
      </c>
    </row>
    <row r="24" s="188" customFormat="true" ht="18" hidden="false" customHeight="true" outlineLevel="0" collapsed="false">
      <c r="A24" s="190" t="s">
        <v>355</v>
      </c>
      <c r="B24" s="188" t="n">
        <v>120</v>
      </c>
      <c r="C24" s="188" t="n">
        <v>123</v>
      </c>
      <c r="D24" s="188" t="n">
        <v>115</v>
      </c>
      <c r="E24" s="188" t="n">
        <v>9</v>
      </c>
      <c r="F24" s="188" t="n">
        <v>10</v>
      </c>
      <c r="G24" s="188" t="n">
        <v>14</v>
      </c>
      <c r="H24" s="188" t="n">
        <v>9</v>
      </c>
      <c r="I24" s="188" t="n">
        <v>7</v>
      </c>
      <c r="J24" s="188" t="n">
        <v>10</v>
      </c>
      <c r="K24" s="188" t="n">
        <v>3</v>
      </c>
      <c r="L24" s="188" t="n">
        <v>12</v>
      </c>
      <c r="M24" s="188" t="n">
        <v>9</v>
      </c>
      <c r="N24" s="188" t="n">
        <v>15</v>
      </c>
      <c r="O24" s="188" t="n">
        <v>5</v>
      </c>
      <c r="P24" s="188" t="n">
        <v>12</v>
      </c>
    </row>
    <row r="25" s="188" customFormat="true" ht="18" hidden="false" customHeight="true" outlineLevel="0" collapsed="false">
      <c r="A25" s="190" t="s">
        <v>392</v>
      </c>
      <c r="B25" s="188" t="n">
        <v>4</v>
      </c>
      <c r="C25" s="188" t="n">
        <v>3</v>
      </c>
      <c r="D25" s="188" t="n">
        <v>2</v>
      </c>
      <c r="E25" s="188" t="s">
        <v>303</v>
      </c>
      <c r="F25" s="188" t="s">
        <v>303</v>
      </c>
      <c r="G25" s="188" t="s">
        <v>303</v>
      </c>
      <c r="H25" s="188" t="s">
        <v>303</v>
      </c>
      <c r="I25" s="188" t="n">
        <v>1</v>
      </c>
      <c r="J25" s="188" t="s">
        <v>303</v>
      </c>
      <c r="K25" s="188" t="s">
        <v>303</v>
      </c>
      <c r="L25" s="188" t="s">
        <v>303</v>
      </c>
      <c r="M25" s="188" t="s">
        <v>303</v>
      </c>
      <c r="N25" s="188" t="s">
        <v>303</v>
      </c>
      <c r="O25" s="188" t="s">
        <v>303</v>
      </c>
      <c r="P25" s="188" t="n">
        <v>1</v>
      </c>
    </row>
    <row r="26" s="188" customFormat="true" ht="18" hidden="false" customHeight="true" outlineLevel="0" collapsed="false">
      <c r="A26" s="190" t="s">
        <v>357</v>
      </c>
      <c r="B26" s="188" t="n">
        <v>50</v>
      </c>
      <c r="C26" s="188" t="n">
        <v>48</v>
      </c>
      <c r="D26" s="188" t="n">
        <v>72</v>
      </c>
      <c r="E26" s="188" t="n">
        <v>8</v>
      </c>
      <c r="F26" s="188" t="n">
        <v>10</v>
      </c>
      <c r="G26" s="188" t="n">
        <v>6</v>
      </c>
      <c r="H26" s="188" t="n">
        <v>5</v>
      </c>
      <c r="I26" s="188" t="n">
        <v>4</v>
      </c>
      <c r="J26" s="188" t="n">
        <v>9</v>
      </c>
      <c r="K26" s="188" t="n">
        <v>3</v>
      </c>
      <c r="L26" s="188" t="n">
        <v>5</v>
      </c>
      <c r="M26" s="188" t="n">
        <v>6</v>
      </c>
      <c r="N26" s="188" t="n">
        <v>12</v>
      </c>
      <c r="O26" s="188" t="n">
        <v>3</v>
      </c>
      <c r="P26" s="188" t="n">
        <v>1</v>
      </c>
    </row>
    <row r="27" s="188" customFormat="true" ht="18" hidden="false" customHeight="true" outlineLevel="0" collapsed="false">
      <c r="A27" s="190" t="s">
        <v>358</v>
      </c>
      <c r="B27" s="188" t="n">
        <v>30</v>
      </c>
      <c r="C27" s="188" t="n">
        <v>25</v>
      </c>
      <c r="D27" s="188" t="n">
        <v>36</v>
      </c>
      <c r="E27" s="188" t="n">
        <v>3</v>
      </c>
      <c r="F27" s="188" t="n">
        <v>1</v>
      </c>
      <c r="G27" s="188" t="n">
        <v>1</v>
      </c>
      <c r="H27" s="188" t="n">
        <v>2</v>
      </c>
      <c r="I27" s="188" t="n">
        <v>6</v>
      </c>
      <c r="J27" s="188" t="s">
        <v>303</v>
      </c>
      <c r="K27" s="188" t="n">
        <v>3</v>
      </c>
      <c r="L27" s="188" t="n">
        <v>1</v>
      </c>
      <c r="M27" s="188" t="n">
        <v>5</v>
      </c>
      <c r="N27" s="188" t="n">
        <v>8</v>
      </c>
      <c r="O27" s="188" t="n">
        <v>2</v>
      </c>
      <c r="P27" s="188" t="n">
        <v>4</v>
      </c>
    </row>
    <row r="28" s="188" customFormat="true" ht="18" hidden="false" customHeight="true" outlineLevel="0" collapsed="false">
      <c r="A28" s="190" t="s">
        <v>359</v>
      </c>
      <c r="B28" s="188" t="n">
        <v>21</v>
      </c>
      <c r="C28" s="188" t="n">
        <v>8</v>
      </c>
      <c r="D28" s="188" t="n">
        <v>22</v>
      </c>
      <c r="E28" s="188" t="s">
        <v>303</v>
      </c>
      <c r="F28" s="188" t="n">
        <v>2</v>
      </c>
      <c r="G28" s="188" t="n">
        <v>10</v>
      </c>
      <c r="H28" s="188" t="s">
        <v>303</v>
      </c>
      <c r="I28" s="188" t="s">
        <v>303</v>
      </c>
      <c r="J28" s="188" t="s">
        <v>303</v>
      </c>
      <c r="K28" s="188" t="n">
        <v>3</v>
      </c>
      <c r="L28" s="188" t="s">
        <v>303</v>
      </c>
      <c r="M28" s="188" t="n">
        <v>1</v>
      </c>
      <c r="N28" s="188" t="n">
        <v>2</v>
      </c>
      <c r="O28" s="188" t="s">
        <v>303</v>
      </c>
      <c r="P28" s="188" t="n">
        <v>4</v>
      </c>
    </row>
    <row r="29" s="188" customFormat="true" ht="18" hidden="false" customHeight="true" outlineLevel="0" collapsed="false">
      <c r="A29" s="190" t="s">
        <v>360</v>
      </c>
      <c r="B29" s="188" t="n">
        <v>12</v>
      </c>
      <c r="C29" s="188" t="n">
        <v>2</v>
      </c>
      <c r="D29" s="188" t="n">
        <v>13</v>
      </c>
      <c r="E29" s="188" t="n">
        <v>1</v>
      </c>
      <c r="F29" s="188" t="s">
        <v>303</v>
      </c>
      <c r="G29" s="188" t="s">
        <v>303</v>
      </c>
      <c r="H29" s="188" t="n">
        <v>4</v>
      </c>
      <c r="I29" s="188" t="n">
        <v>1</v>
      </c>
      <c r="J29" s="188" t="n">
        <v>3</v>
      </c>
      <c r="K29" s="188" t="s">
        <v>303</v>
      </c>
      <c r="L29" s="188" t="s">
        <v>303</v>
      </c>
      <c r="M29" s="188" t="n">
        <v>2</v>
      </c>
      <c r="N29" s="188" t="n">
        <v>2</v>
      </c>
      <c r="O29" s="188" t="s">
        <v>303</v>
      </c>
      <c r="P29" s="188" t="s">
        <v>303</v>
      </c>
    </row>
    <row r="30" s="188" customFormat="true" ht="18" hidden="false" customHeight="true" outlineLevel="0" collapsed="false">
      <c r="A30" s="190" t="s">
        <v>361</v>
      </c>
      <c r="B30" s="188" t="n">
        <v>12</v>
      </c>
      <c r="C30" s="188" t="n">
        <v>7</v>
      </c>
      <c r="D30" s="188" t="n">
        <v>27</v>
      </c>
      <c r="E30" s="188" t="n">
        <v>10</v>
      </c>
      <c r="F30" s="188" t="n">
        <v>1</v>
      </c>
      <c r="G30" s="188" t="n">
        <v>4</v>
      </c>
      <c r="H30" s="188" t="n">
        <v>5</v>
      </c>
      <c r="I30" s="188" t="n">
        <v>2</v>
      </c>
      <c r="J30" s="188" t="s">
        <v>303</v>
      </c>
      <c r="K30" s="188" t="s">
        <v>303</v>
      </c>
      <c r="L30" s="188" t="n">
        <v>3</v>
      </c>
      <c r="M30" s="188" t="n">
        <v>1</v>
      </c>
      <c r="N30" s="188" t="s">
        <v>303</v>
      </c>
      <c r="O30" s="188" t="s">
        <v>303</v>
      </c>
      <c r="P30" s="188" t="n">
        <v>1</v>
      </c>
    </row>
    <row r="31" s="188" customFormat="true" ht="18" hidden="false" customHeight="true" outlineLevel="0" collapsed="false">
      <c r="A31" s="190" t="s">
        <v>362</v>
      </c>
      <c r="B31" s="188" t="n">
        <v>2</v>
      </c>
      <c r="C31" s="188" t="n">
        <v>16</v>
      </c>
      <c r="D31" s="188" t="n">
        <v>11</v>
      </c>
      <c r="E31" s="188" t="s">
        <v>303</v>
      </c>
      <c r="F31" s="188" t="n">
        <v>1</v>
      </c>
      <c r="G31" s="188" t="n">
        <v>2</v>
      </c>
      <c r="H31" s="188" t="n">
        <v>2</v>
      </c>
      <c r="I31" s="188" t="s">
        <v>303</v>
      </c>
      <c r="J31" s="188" t="n">
        <v>1</v>
      </c>
      <c r="K31" s="188" t="n">
        <v>2</v>
      </c>
      <c r="L31" s="188" t="s">
        <v>303</v>
      </c>
      <c r="M31" s="188" t="n">
        <v>1</v>
      </c>
      <c r="N31" s="188" t="s">
        <v>303</v>
      </c>
      <c r="O31" s="188" t="n">
        <v>2</v>
      </c>
      <c r="P31" s="188" t="s">
        <v>303</v>
      </c>
    </row>
    <row r="32" s="188" customFormat="true" ht="18" hidden="false" customHeight="true" outlineLevel="0" collapsed="false">
      <c r="A32" s="190" t="s">
        <v>363</v>
      </c>
      <c r="B32" s="188" t="n">
        <v>3</v>
      </c>
      <c r="C32" s="188" t="n">
        <v>1</v>
      </c>
      <c r="D32" s="188" t="n">
        <v>11</v>
      </c>
      <c r="E32" s="188" t="s">
        <v>303</v>
      </c>
      <c r="F32" s="188" t="s">
        <v>303</v>
      </c>
      <c r="G32" s="188" t="n">
        <v>5</v>
      </c>
      <c r="H32" s="188" t="s">
        <v>303</v>
      </c>
      <c r="I32" s="188" t="s">
        <v>303</v>
      </c>
      <c r="J32" s="188" t="n">
        <v>1</v>
      </c>
      <c r="K32" s="188" t="n">
        <v>3</v>
      </c>
      <c r="L32" s="188" t="s">
        <v>303</v>
      </c>
      <c r="M32" s="188" t="s">
        <v>303</v>
      </c>
      <c r="N32" s="188" t="n">
        <v>1</v>
      </c>
      <c r="O32" s="188" t="s">
        <v>303</v>
      </c>
      <c r="P32" s="188" t="n">
        <v>1</v>
      </c>
    </row>
    <row r="33" s="188" customFormat="true" ht="18" hidden="false" customHeight="true" outlineLevel="0" collapsed="false">
      <c r="A33" s="190" t="s">
        <v>364</v>
      </c>
      <c r="B33" s="188" t="n">
        <v>11</v>
      </c>
      <c r="C33" s="188" t="n">
        <v>23</v>
      </c>
      <c r="D33" s="188" t="n">
        <v>15</v>
      </c>
      <c r="E33" s="188" t="n">
        <v>3</v>
      </c>
      <c r="F33" s="188" t="s">
        <v>303</v>
      </c>
      <c r="G33" s="188" t="n">
        <v>4</v>
      </c>
      <c r="H33" s="188" t="s">
        <v>303</v>
      </c>
      <c r="I33" s="188" t="n">
        <v>4</v>
      </c>
      <c r="J33" s="188" t="s">
        <v>303</v>
      </c>
      <c r="K33" s="188" t="s">
        <v>303</v>
      </c>
      <c r="L33" s="188" t="n">
        <v>3</v>
      </c>
      <c r="M33" s="188" t="s">
        <v>303</v>
      </c>
      <c r="N33" s="188" t="s">
        <v>303</v>
      </c>
      <c r="O33" s="188" t="n">
        <v>1</v>
      </c>
      <c r="P33" s="188" t="s">
        <v>303</v>
      </c>
    </row>
    <row r="34" s="188" customFormat="true" ht="18" hidden="false" customHeight="true" outlineLevel="0" collapsed="false">
      <c r="A34" s="190" t="s">
        <v>365</v>
      </c>
      <c r="B34" s="188" t="n">
        <v>12</v>
      </c>
      <c r="C34" s="188" t="n">
        <v>8</v>
      </c>
      <c r="D34" s="188" t="n">
        <v>6</v>
      </c>
      <c r="E34" s="188" t="s">
        <v>303</v>
      </c>
      <c r="F34" s="188" t="s">
        <v>303</v>
      </c>
      <c r="G34" s="188" t="n">
        <v>2</v>
      </c>
      <c r="H34" s="188" t="s">
        <v>303</v>
      </c>
      <c r="I34" s="188" t="s">
        <v>303</v>
      </c>
      <c r="J34" s="188" t="s">
        <v>303</v>
      </c>
      <c r="K34" s="188" t="s">
        <v>303</v>
      </c>
      <c r="L34" s="188" t="n">
        <v>1</v>
      </c>
      <c r="M34" s="188" t="n">
        <v>2</v>
      </c>
      <c r="N34" s="188" t="n">
        <v>1</v>
      </c>
      <c r="O34" s="188" t="s">
        <v>303</v>
      </c>
      <c r="P34" s="188" t="s">
        <v>303</v>
      </c>
    </row>
    <row r="35" s="188" customFormat="true" ht="18" hidden="false" customHeight="true" outlineLevel="0" collapsed="false">
      <c r="A35" s="190" t="s">
        <v>366</v>
      </c>
      <c r="B35" s="188" t="n">
        <v>3</v>
      </c>
      <c r="C35" s="188" t="n">
        <v>2</v>
      </c>
      <c r="D35" s="188" t="s">
        <v>303</v>
      </c>
      <c r="E35" s="188" t="s">
        <v>303</v>
      </c>
      <c r="F35" s="188" t="s">
        <v>303</v>
      </c>
      <c r="G35" s="188" t="s">
        <v>303</v>
      </c>
      <c r="H35" s="188" t="s">
        <v>303</v>
      </c>
      <c r="I35" s="188" t="s">
        <v>303</v>
      </c>
      <c r="J35" s="188" t="s">
        <v>303</v>
      </c>
      <c r="K35" s="188" t="s">
        <v>303</v>
      </c>
      <c r="L35" s="188" t="s">
        <v>303</v>
      </c>
      <c r="M35" s="188" t="s">
        <v>303</v>
      </c>
      <c r="N35" s="188" t="s">
        <v>303</v>
      </c>
      <c r="O35" s="188" t="s">
        <v>303</v>
      </c>
      <c r="P35" s="188" t="s">
        <v>303</v>
      </c>
    </row>
    <row r="36" s="188" customFormat="true" ht="18" hidden="false" customHeight="true" outlineLevel="0" collapsed="false">
      <c r="A36" s="190" t="s">
        <v>367</v>
      </c>
      <c r="B36" s="188" t="n">
        <v>7</v>
      </c>
      <c r="C36" s="188" t="n">
        <v>20</v>
      </c>
      <c r="D36" s="188" t="n">
        <v>7</v>
      </c>
      <c r="E36" s="188" t="s">
        <v>303</v>
      </c>
      <c r="F36" s="188" t="n">
        <v>1</v>
      </c>
      <c r="G36" s="188" t="n">
        <v>2</v>
      </c>
      <c r="H36" s="188" t="n">
        <v>1</v>
      </c>
      <c r="I36" s="188" t="s">
        <v>303</v>
      </c>
      <c r="J36" s="188" t="n">
        <v>1</v>
      </c>
      <c r="K36" s="188" t="s">
        <v>303</v>
      </c>
      <c r="L36" s="188" t="s">
        <v>303</v>
      </c>
      <c r="M36" s="188" t="s">
        <v>303</v>
      </c>
      <c r="N36" s="188" t="n">
        <v>1</v>
      </c>
      <c r="O36" s="188" t="n">
        <v>1</v>
      </c>
      <c r="P36" s="188" t="s">
        <v>303</v>
      </c>
    </row>
    <row r="37" s="188" customFormat="true" ht="18" hidden="false" customHeight="true" outlineLevel="0" collapsed="false">
      <c r="A37" s="190" t="s">
        <v>368</v>
      </c>
      <c r="B37" s="188" t="n">
        <v>448</v>
      </c>
      <c r="C37" s="188" t="n">
        <v>441</v>
      </c>
      <c r="D37" s="188" t="n">
        <v>456</v>
      </c>
      <c r="E37" s="188" t="n">
        <v>39</v>
      </c>
      <c r="F37" s="188" t="n">
        <v>64</v>
      </c>
      <c r="G37" s="188" t="n">
        <v>45</v>
      </c>
      <c r="H37" s="188" t="n">
        <v>43</v>
      </c>
      <c r="I37" s="188" t="n">
        <v>22</v>
      </c>
      <c r="J37" s="188" t="n">
        <v>38</v>
      </c>
      <c r="K37" s="188" t="n">
        <v>23</v>
      </c>
      <c r="L37" s="188" t="n">
        <v>39</v>
      </c>
      <c r="M37" s="188" t="n">
        <v>30</v>
      </c>
      <c r="N37" s="188" t="n">
        <v>35</v>
      </c>
      <c r="O37" s="188" t="n">
        <v>36</v>
      </c>
      <c r="P37" s="188" t="n">
        <v>42</v>
      </c>
    </row>
    <row r="38" s="188" customFormat="true" ht="18" hidden="false" customHeight="true" outlineLevel="0" collapsed="false">
      <c r="A38" s="190" t="s">
        <v>369</v>
      </c>
      <c r="B38" s="188" t="n">
        <v>38</v>
      </c>
      <c r="C38" s="188" t="n">
        <v>49</v>
      </c>
      <c r="D38" s="188" t="n">
        <v>45</v>
      </c>
      <c r="E38" s="188" t="n">
        <v>4</v>
      </c>
      <c r="F38" s="188" t="n">
        <v>7</v>
      </c>
      <c r="G38" s="188" t="n">
        <v>3</v>
      </c>
      <c r="H38" s="188" t="n">
        <v>2</v>
      </c>
      <c r="I38" s="188" t="n">
        <v>4</v>
      </c>
      <c r="J38" s="188" t="n">
        <v>7</v>
      </c>
      <c r="K38" s="188" t="n">
        <v>3</v>
      </c>
      <c r="L38" s="188" t="n">
        <v>5</v>
      </c>
      <c r="M38" s="188" t="n">
        <v>6</v>
      </c>
      <c r="N38" s="188" t="s">
        <v>303</v>
      </c>
      <c r="O38" s="188" t="n">
        <v>4</v>
      </c>
      <c r="P38" s="188" t="s">
        <v>303</v>
      </c>
    </row>
    <row r="39" s="188" customFormat="true" ht="18" hidden="false" customHeight="true" outlineLevel="0" collapsed="false">
      <c r="A39" s="190" t="s">
        <v>370</v>
      </c>
      <c r="B39" s="188" t="n">
        <v>13</v>
      </c>
      <c r="C39" s="188" t="n">
        <v>20</v>
      </c>
      <c r="D39" s="188" t="n">
        <v>8</v>
      </c>
      <c r="E39" s="188" t="s">
        <v>303</v>
      </c>
      <c r="F39" s="188" t="s">
        <v>303</v>
      </c>
      <c r="G39" s="188" t="s">
        <v>303</v>
      </c>
      <c r="H39" s="188" t="n">
        <v>1</v>
      </c>
      <c r="I39" s="188" t="n">
        <v>1</v>
      </c>
      <c r="J39" s="188" t="s">
        <v>303</v>
      </c>
      <c r="K39" s="188" t="n">
        <v>4</v>
      </c>
      <c r="L39" s="188" t="s">
        <v>303</v>
      </c>
      <c r="M39" s="188" t="s">
        <v>303</v>
      </c>
      <c r="N39" s="188" t="s">
        <v>303</v>
      </c>
      <c r="O39" s="188" t="s">
        <v>303</v>
      </c>
      <c r="P39" s="188" t="n">
        <v>2</v>
      </c>
    </row>
    <row r="40" s="188" customFormat="true" ht="18" hidden="false" customHeight="true" outlineLevel="0" collapsed="false">
      <c r="A40" s="190" t="s">
        <v>371</v>
      </c>
      <c r="B40" s="188" t="n">
        <v>33</v>
      </c>
      <c r="C40" s="188" t="n">
        <v>29</v>
      </c>
      <c r="D40" s="188" t="n">
        <v>0</v>
      </c>
      <c r="E40" s="188" t="s">
        <v>303</v>
      </c>
      <c r="F40" s="188" t="s">
        <v>303</v>
      </c>
      <c r="G40" s="188" t="s">
        <v>303</v>
      </c>
      <c r="H40" s="188" t="s">
        <v>303</v>
      </c>
      <c r="I40" s="188" t="s">
        <v>303</v>
      </c>
      <c r="J40" s="188" t="s">
        <v>303</v>
      </c>
      <c r="K40" s="188" t="s">
        <v>303</v>
      </c>
      <c r="L40" s="188" t="s">
        <v>303</v>
      </c>
      <c r="M40" s="188" t="s">
        <v>303</v>
      </c>
      <c r="N40" s="188" t="s">
        <v>303</v>
      </c>
      <c r="O40" s="188" t="s">
        <v>303</v>
      </c>
      <c r="P40" s="188" t="s">
        <v>303</v>
      </c>
    </row>
    <row r="41" s="188" customFormat="true" ht="18" hidden="false" customHeight="true" outlineLevel="0" collapsed="false">
      <c r="A41" s="190" t="s">
        <v>372</v>
      </c>
      <c r="B41" s="188" t="n">
        <v>4</v>
      </c>
      <c r="C41" s="188" t="n">
        <v>5</v>
      </c>
      <c r="D41" s="188" t="n">
        <v>11</v>
      </c>
      <c r="E41" s="188" t="n">
        <v>2</v>
      </c>
      <c r="F41" s="188" t="s">
        <v>303</v>
      </c>
      <c r="G41" s="188" t="n">
        <v>2</v>
      </c>
      <c r="H41" s="188" t="s">
        <v>303</v>
      </c>
      <c r="I41" s="188" t="n">
        <v>7</v>
      </c>
      <c r="J41" s="188" t="s">
        <v>303</v>
      </c>
      <c r="K41" s="188" t="s">
        <v>303</v>
      </c>
      <c r="L41" s="188" t="s">
        <v>303</v>
      </c>
      <c r="M41" s="188" t="s">
        <v>303</v>
      </c>
      <c r="N41" s="188" t="s">
        <v>303</v>
      </c>
      <c r="O41" s="188" t="s">
        <v>303</v>
      </c>
      <c r="P41" s="188" t="s">
        <v>303</v>
      </c>
    </row>
    <row r="42" s="188" customFormat="true" ht="18" hidden="false" customHeight="true" outlineLevel="0" collapsed="false">
      <c r="A42" s="191" t="s">
        <v>373</v>
      </c>
      <c r="B42" s="169" t="n">
        <v>2</v>
      </c>
      <c r="C42" s="169" t="n">
        <v>2</v>
      </c>
      <c r="D42" s="169" t="n">
        <v>3</v>
      </c>
      <c r="E42" s="169" t="n">
        <v>1</v>
      </c>
      <c r="F42" s="169" t="s">
        <v>303</v>
      </c>
      <c r="G42" s="169" t="n">
        <v>1</v>
      </c>
      <c r="H42" s="169" t="n">
        <v>1</v>
      </c>
      <c r="I42" s="169" t="s">
        <v>303</v>
      </c>
      <c r="J42" s="169" t="s">
        <v>303</v>
      </c>
      <c r="K42" s="169" t="s">
        <v>303</v>
      </c>
      <c r="L42" s="169" t="s">
        <v>303</v>
      </c>
      <c r="M42" s="169" t="s">
        <v>303</v>
      </c>
      <c r="N42" s="169" t="s">
        <v>303</v>
      </c>
      <c r="O42" s="169" t="s">
        <v>303</v>
      </c>
      <c r="P42" s="169" t="s">
        <v>303</v>
      </c>
      <c r="Q42" s="162"/>
    </row>
    <row r="43" s="162" customFormat="true" ht="15" hidden="false" customHeight="true" outlineLevel="0" collapsed="false"/>
  </sheetData>
  <mergeCells count="6">
    <mergeCell ref="A1:P1"/>
    <mergeCell ref="A2:C2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6" min="2" style="1" width="7.62"/>
    <col collapsed="false" customWidth="true" hidden="false" outlineLevel="0" max="7" min="7" style="1" width="7.49"/>
    <col collapsed="false" customWidth="true" hidden="false" outlineLevel="0" max="11" min="8" style="1" width="7.62"/>
    <col collapsed="false" customWidth="false" hidden="false" outlineLevel="0" max="257" min="12" style="1" width="10.99"/>
  </cols>
  <sheetData>
    <row r="1" s="53" customFormat="true" ht="15" hidden="false" customHeight="true" outlineLevel="0" collapsed="false">
      <c r="A1" s="3" t="s">
        <v>39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192" t="s">
        <v>394</v>
      </c>
      <c r="B2" s="6" t="s">
        <v>395</v>
      </c>
      <c r="C2" s="6"/>
      <c r="D2" s="6"/>
      <c r="E2" s="6"/>
      <c r="F2" s="6"/>
      <c r="G2" s="6"/>
      <c r="H2" s="6"/>
      <c r="I2" s="132"/>
      <c r="J2" s="6"/>
      <c r="K2" s="7" t="s">
        <v>396</v>
      </c>
    </row>
    <row r="3" s="12" customFormat="true" ht="15" hidden="false" customHeight="true" outlineLevel="0" collapsed="false">
      <c r="A3" s="8" t="s">
        <v>397</v>
      </c>
      <c r="B3" s="10" t="s">
        <v>398</v>
      </c>
      <c r="C3" s="10" t="s">
        <v>399</v>
      </c>
      <c r="D3" s="10" t="s">
        <v>400</v>
      </c>
      <c r="E3" s="10" t="s">
        <v>401</v>
      </c>
      <c r="F3" s="10" t="s">
        <v>402</v>
      </c>
      <c r="G3" s="42" t="s">
        <v>403</v>
      </c>
      <c r="H3" s="42"/>
      <c r="I3" s="42"/>
      <c r="J3" s="42"/>
      <c r="K3" s="42"/>
    </row>
    <row r="4" s="12" customFormat="true" ht="15" hidden="false" customHeight="true" outlineLevel="0" collapsed="false">
      <c r="A4" s="8"/>
      <c r="B4" s="10"/>
      <c r="C4" s="10"/>
      <c r="D4" s="10"/>
      <c r="E4" s="10"/>
      <c r="F4" s="10"/>
      <c r="G4" s="9" t="s">
        <v>398</v>
      </c>
      <c r="H4" s="9" t="s">
        <v>399</v>
      </c>
      <c r="I4" s="9" t="s">
        <v>400</v>
      </c>
      <c r="J4" s="9" t="s">
        <v>401</v>
      </c>
      <c r="K4" s="42" t="s">
        <v>402</v>
      </c>
    </row>
    <row r="5" s="4" customFormat="true" ht="15" hidden="false" customHeight="true" outlineLevel="0" collapsed="false">
      <c r="A5" s="43" t="s">
        <v>80</v>
      </c>
      <c r="B5" s="18" t="n">
        <v>2163</v>
      </c>
      <c r="C5" s="18" t="n">
        <v>1182</v>
      </c>
      <c r="D5" s="44" t="n">
        <v>48</v>
      </c>
      <c r="E5" s="18" t="n">
        <v>1429</v>
      </c>
      <c r="F5" s="44" t="n">
        <v>506</v>
      </c>
      <c r="G5" s="193" t="n">
        <v>9.80218883828428</v>
      </c>
      <c r="H5" s="193" t="n">
        <v>5.35653592549793</v>
      </c>
      <c r="I5" s="193" t="n">
        <v>21.7096336499322</v>
      </c>
      <c r="J5" s="193" t="n">
        <v>6.47587972718827</v>
      </c>
      <c r="K5" s="193" t="n">
        <v>2.29306867876646</v>
      </c>
    </row>
    <row r="6" s="4" customFormat="true" ht="15" hidden="false" customHeight="true" outlineLevel="0" collapsed="false">
      <c r="A6" s="45" t="s">
        <v>81</v>
      </c>
      <c r="B6" s="18" t="n">
        <v>2164</v>
      </c>
      <c r="C6" s="18" t="n">
        <v>1221</v>
      </c>
      <c r="D6" s="18" t="n">
        <v>65</v>
      </c>
      <c r="E6" s="18" t="n">
        <v>1430</v>
      </c>
      <c r="F6" s="18" t="n">
        <v>521</v>
      </c>
      <c r="G6" s="194" t="n">
        <v>9.80672059</v>
      </c>
      <c r="H6" s="194" t="n">
        <v>5.53327442</v>
      </c>
      <c r="I6" s="194" t="n">
        <v>29.16105877</v>
      </c>
      <c r="J6" s="195" t="n">
        <v>6.48041148</v>
      </c>
      <c r="K6" s="195" t="n">
        <v>2.36104502</v>
      </c>
      <c r="N6" s="196" t="s">
        <v>404</v>
      </c>
    </row>
    <row r="7" s="4" customFormat="true" ht="15" hidden="false" customHeight="true" outlineLevel="0" collapsed="false">
      <c r="A7" s="45" t="s">
        <v>82</v>
      </c>
      <c r="B7" s="18" t="n">
        <v>1987</v>
      </c>
      <c r="C7" s="18" t="n">
        <v>1184</v>
      </c>
      <c r="D7" s="18" t="n">
        <v>65</v>
      </c>
      <c r="E7" s="18" t="n">
        <v>1296</v>
      </c>
      <c r="F7" s="18" t="n">
        <v>530</v>
      </c>
      <c r="G7" s="194" t="n">
        <v>8.97182926</v>
      </c>
      <c r="H7" s="194" t="n">
        <v>5.34607239</v>
      </c>
      <c r="I7" s="194" t="n">
        <v>31.67641325</v>
      </c>
      <c r="J7" s="195" t="n">
        <v>5.85178194</v>
      </c>
      <c r="K7" s="195" t="n">
        <v>2.39308984</v>
      </c>
    </row>
    <row r="8" s="4" customFormat="true" ht="15" hidden="false" customHeight="true" outlineLevel="0" collapsed="false">
      <c r="A8" s="45" t="s">
        <v>83</v>
      </c>
      <c r="B8" s="75" t="n">
        <v>2038</v>
      </c>
      <c r="C8" s="75" t="n">
        <v>1281</v>
      </c>
      <c r="D8" s="4" t="n">
        <v>62</v>
      </c>
      <c r="E8" s="75" t="n">
        <v>1369</v>
      </c>
      <c r="F8" s="4" t="n">
        <v>484</v>
      </c>
      <c r="G8" s="197" t="n">
        <v>9.15120137582341</v>
      </c>
      <c r="H8" s="194" t="n">
        <v>5.75205542808135</v>
      </c>
      <c r="I8" s="194" t="n">
        <v>29.5238095238095</v>
      </c>
      <c r="J8" s="195" t="n">
        <v>6.14720053164978</v>
      </c>
      <c r="K8" s="195" t="n">
        <v>2.17329806962636</v>
      </c>
      <c r="L8" s="129"/>
    </row>
    <row r="9" s="4" customFormat="true" ht="15" hidden="false" customHeight="true" outlineLevel="0" collapsed="false">
      <c r="A9" s="198" t="s">
        <v>84</v>
      </c>
      <c r="B9" s="73" t="n">
        <v>2058</v>
      </c>
      <c r="C9" s="73" t="n">
        <v>1267</v>
      </c>
      <c r="D9" s="73" t="n">
        <v>55</v>
      </c>
      <c r="E9" s="73" t="n">
        <v>1444</v>
      </c>
      <c r="F9" s="73" t="n">
        <v>512</v>
      </c>
      <c r="G9" s="199" t="n">
        <v>9.18832038574873</v>
      </c>
      <c r="H9" s="200" t="n">
        <v>5.65675506741673</v>
      </c>
      <c r="I9" s="200" t="n">
        <v>26.0293421675343</v>
      </c>
      <c r="J9" s="201" t="n">
        <v>6.44700419680329</v>
      </c>
      <c r="K9" s="201" t="n">
        <v>2.28591838557014</v>
      </c>
      <c r="L9" s="129"/>
    </row>
    <row r="10" s="4" customFormat="true" ht="15" hidden="false" customHeight="true" outlineLevel="0" collapsed="false">
      <c r="A10" s="45" t="s">
        <v>274</v>
      </c>
      <c r="B10" s="4" t="n">
        <v>173</v>
      </c>
      <c r="C10" s="4" t="n">
        <v>139</v>
      </c>
      <c r="D10" s="4" t="n">
        <v>5</v>
      </c>
      <c r="E10" s="4" t="n">
        <v>94</v>
      </c>
      <c r="F10" s="4" t="n">
        <v>51</v>
      </c>
      <c r="G10" s="194" t="n">
        <v>0.77678795933762</v>
      </c>
      <c r="H10" s="194" t="n">
        <v>0.624124429756816</v>
      </c>
      <c r="I10" s="194" t="n">
        <v>28.0898876404494</v>
      </c>
      <c r="J10" s="195" t="n">
        <v>0.422069758252811</v>
      </c>
      <c r="K10" s="195" t="n">
        <v>0.228995294371206</v>
      </c>
      <c r="L10" s="129"/>
    </row>
    <row r="11" s="4" customFormat="true" ht="15" hidden="false" customHeight="true" outlineLevel="0" collapsed="false">
      <c r="A11" s="45" t="s">
        <v>275</v>
      </c>
      <c r="B11" s="4" t="n">
        <v>172</v>
      </c>
      <c r="C11" s="4" t="n">
        <v>87</v>
      </c>
      <c r="D11" s="4" t="n">
        <v>3</v>
      </c>
      <c r="E11" s="4" t="n">
        <v>113</v>
      </c>
      <c r="F11" s="4" t="n">
        <v>40</v>
      </c>
      <c r="G11" s="194" t="n">
        <v>0.772221573715733</v>
      </c>
      <c r="H11" s="194" t="n">
        <v>0.390600447170167</v>
      </c>
      <c r="I11" s="194" t="n">
        <v>17.1428571428571</v>
      </c>
      <c r="J11" s="195" t="n">
        <v>0.507331615289987</v>
      </c>
      <c r="K11" s="195" t="n">
        <v>0.179586412492031</v>
      </c>
      <c r="L11" s="129"/>
    </row>
    <row r="12" s="4" customFormat="true" ht="15" hidden="false" customHeight="true" outlineLevel="0" collapsed="false">
      <c r="A12" s="45" t="s">
        <v>276</v>
      </c>
      <c r="B12" s="4" t="n">
        <v>182</v>
      </c>
      <c r="C12" s="4" t="n">
        <v>102</v>
      </c>
      <c r="D12" s="15" t="n">
        <v>4</v>
      </c>
      <c r="E12" s="4" t="n">
        <v>164</v>
      </c>
      <c r="F12" s="4" t="n">
        <v>59</v>
      </c>
      <c r="G12" s="194" t="n">
        <v>0.817063151798661</v>
      </c>
      <c r="H12" s="194" t="n">
        <v>0.457914513645404</v>
      </c>
      <c r="I12" s="194" t="n">
        <v>21.505376344086</v>
      </c>
      <c r="J12" s="195" t="n">
        <v>0.736254708214178</v>
      </c>
      <c r="K12" s="195" t="n">
        <v>0.264872120638028</v>
      </c>
      <c r="L12" s="129"/>
    </row>
    <row r="13" s="4" customFormat="true" ht="15" hidden="false" customHeight="true" outlineLevel="0" collapsed="false">
      <c r="A13" s="45" t="s">
        <v>277</v>
      </c>
      <c r="B13" s="4" t="n">
        <v>140</v>
      </c>
      <c r="C13" s="4" t="n">
        <v>103</v>
      </c>
      <c r="D13" s="15" t="n">
        <v>6</v>
      </c>
      <c r="E13" s="4" t="n">
        <v>127</v>
      </c>
      <c r="F13" s="4" t="n">
        <v>44</v>
      </c>
      <c r="G13" s="194" t="n">
        <v>0.628140703517588</v>
      </c>
      <c r="H13" s="194" t="n">
        <v>0.462132089016511</v>
      </c>
      <c r="I13" s="194" t="n">
        <v>41.0958904109589</v>
      </c>
      <c r="J13" s="195" t="n">
        <v>0.569813352476669</v>
      </c>
      <c r="K13" s="195" t="n">
        <v>0.197415649676956</v>
      </c>
      <c r="L13" s="129"/>
    </row>
    <row r="14" s="4" customFormat="true" ht="15" hidden="false" customHeight="true" outlineLevel="0" collapsed="false">
      <c r="A14" s="45" t="s">
        <v>278</v>
      </c>
      <c r="B14" s="4" t="n">
        <v>191</v>
      </c>
      <c r="C14" s="4" t="n">
        <v>131</v>
      </c>
      <c r="D14" s="4" t="n">
        <v>6</v>
      </c>
      <c r="E14" s="4" t="n">
        <v>125</v>
      </c>
      <c r="F14" s="4" t="n">
        <v>55</v>
      </c>
      <c r="G14" s="194" t="n">
        <v>0.855133261997609</v>
      </c>
      <c r="H14" s="194" t="n">
        <v>0.586505012155428</v>
      </c>
      <c r="I14" s="194" t="n">
        <v>30.4568527918782</v>
      </c>
      <c r="J14" s="195" t="n">
        <v>0.55964218717121</v>
      </c>
      <c r="K14" s="195" t="n">
        <v>0.246242562355332</v>
      </c>
      <c r="L14" s="129"/>
    </row>
    <row r="15" s="4" customFormat="true" ht="15" hidden="false" customHeight="true" outlineLevel="0" collapsed="false">
      <c r="A15" s="45" t="s">
        <v>279</v>
      </c>
      <c r="B15" s="4" t="n">
        <v>167</v>
      </c>
      <c r="C15" s="4" t="n">
        <v>101</v>
      </c>
      <c r="D15" s="4" t="n">
        <v>5</v>
      </c>
      <c r="E15" s="4" t="n">
        <v>97</v>
      </c>
      <c r="F15" s="4" t="n">
        <v>35</v>
      </c>
      <c r="G15" s="194" t="n">
        <v>0.747213609131219</v>
      </c>
      <c r="H15" s="194" t="n">
        <v>0.451907631869779</v>
      </c>
      <c r="I15" s="194" t="n">
        <v>29.0697674418605</v>
      </c>
      <c r="J15" s="195" t="n">
        <v>0.43401029991454</v>
      </c>
      <c r="K15" s="195" t="n">
        <v>0.156601654608339</v>
      </c>
      <c r="L15" s="129"/>
    </row>
    <row r="16" s="4" customFormat="true" ht="15" hidden="false" customHeight="true" outlineLevel="0" collapsed="false">
      <c r="A16" s="45" t="s">
        <v>280</v>
      </c>
      <c r="B16" s="4" t="n">
        <v>172</v>
      </c>
      <c r="C16" s="4" t="n">
        <v>100</v>
      </c>
      <c r="D16" s="4" t="n">
        <v>5</v>
      </c>
      <c r="E16" s="4" t="n">
        <v>143</v>
      </c>
      <c r="F16" s="4" t="n">
        <v>32</v>
      </c>
      <c r="G16" s="194" t="n">
        <v>0.769051919947061</v>
      </c>
      <c r="H16" s="194" t="n">
        <v>0.447123209271547</v>
      </c>
      <c r="I16" s="194" t="n">
        <v>28.2485875706215</v>
      </c>
      <c r="J16" s="195" t="n">
        <v>0.639386189258312</v>
      </c>
      <c r="K16" s="195" t="n">
        <v>0.143079426966895</v>
      </c>
      <c r="L16" s="129"/>
    </row>
    <row r="17" s="4" customFormat="true" ht="15" hidden="false" customHeight="true" outlineLevel="0" collapsed="false">
      <c r="A17" s="45" t="s">
        <v>281</v>
      </c>
      <c r="B17" s="4" t="n">
        <v>192</v>
      </c>
      <c r="C17" s="4" t="n">
        <v>92</v>
      </c>
      <c r="D17" s="4" t="n">
        <v>4</v>
      </c>
      <c r="E17" s="4" t="n">
        <v>99</v>
      </c>
      <c r="F17" s="4" t="n">
        <v>32</v>
      </c>
      <c r="G17" s="194" t="n">
        <v>0.858020029405061</v>
      </c>
      <c r="H17" s="194" t="n">
        <v>0.411134597423259</v>
      </c>
      <c r="I17" s="194" t="n">
        <v>20.4081632653061</v>
      </c>
      <c r="J17" s="195" t="n">
        <v>0.442416577661985</v>
      </c>
      <c r="K17" s="195" t="n">
        <v>0.143003338234177</v>
      </c>
      <c r="L17" s="129"/>
    </row>
    <row r="18" s="4" customFormat="true" ht="15" hidden="false" customHeight="true" outlineLevel="0" collapsed="false">
      <c r="A18" s="45" t="s">
        <v>282</v>
      </c>
      <c r="B18" s="4" t="n">
        <v>173</v>
      </c>
      <c r="C18" s="4" t="n">
        <v>104</v>
      </c>
      <c r="D18" s="4" t="n">
        <v>5</v>
      </c>
      <c r="E18" s="4" t="n">
        <v>100</v>
      </c>
      <c r="F18" s="4" t="n">
        <v>41</v>
      </c>
      <c r="G18" s="194" t="n">
        <v>0.772794074947624</v>
      </c>
      <c r="H18" s="194" t="n">
        <v>0.464569848523427</v>
      </c>
      <c r="I18" s="194" t="n">
        <v>28.0898876404494</v>
      </c>
      <c r="J18" s="195" t="n">
        <v>0.446701777426372</v>
      </c>
      <c r="K18" s="195" t="n">
        <v>0.183147728744813</v>
      </c>
      <c r="L18" s="129"/>
    </row>
    <row r="19" s="4" customFormat="true" ht="15" hidden="false" customHeight="true" outlineLevel="0" collapsed="false">
      <c r="A19" s="45" t="s">
        <v>283</v>
      </c>
      <c r="B19" s="4" t="n">
        <v>182</v>
      </c>
      <c r="C19" s="4" t="n">
        <v>115</v>
      </c>
      <c r="D19" s="4" t="n">
        <v>4</v>
      </c>
      <c r="E19" s="4" t="n">
        <v>117</v>
      </c>
      <c r="F19" s="4" t="n">
        <v>36</v>
      </c>
      <c r="G19" s="194" t="n">
        <v>0.813077139576753</v>
      </c>
      <c r="H19" s="194" t="n">
        <v>0.513757533249047</v>
      </c>
      <c r="I19" s="194" t="n">
        <v>21.505376344086</v>
      </c>
      <c r="J19" s="195" t="n">
        <v>0.52269244687077</v>
      </c>
      <c r="K19" s="195" t="n">
        <v>0.160828445191006</v>
      </c>
      <c r="L19" s="129"/>
    </row>
    <row r="20" s="4" customFormat="true" ht="15" hidden="false" customHeight="true" outlineLevel="0" collapsed="false">
      <c r="A20" s="45" t="s">
        <v>284</v>
      </c>
      <c r="B20" s="4" t="n">
        <v>159</v>
      </c>
      <c r="C20" s="4" t="n">
        <v>93</v>
      </c>
      <c r="D20" s="4" t="n">
        <v>3</v>
      </c>
      <c r="E20" s="4" t="n">
        <v>138</v>
      </c>
      <c r="F20" s="4" t="n">
        <v>49</v>
      </c>
      <c r="G20" s="194" t="n">
        <v>0.709764393932631</v>
      </c>
      <c r="H20" s="194" t="n">
        <v>0.415145211545501</v>
      </c>
      <c r="I20" s="194" t="n">
        <v>18.5185185185185</v>
      </c>
      <c r="J20" s="195" t="n">
        <v>0.616021926809453</v>
      </c>
      <c r="K20" s="195" t="n">
        <v>0.218732423287414</v>
      </c>
      <c r="L20" s="129"/>
    </row>
    <row r="21" s="4" customFormat="true" ht="15" hidden="false" customHeight="true" outlineLevel="0" collapsed="false">
      <c r="A21" s="202" t="s">
        <v>285</v>
      </c>
      <c r="B21" s="6" t="n">
        <v>155</v>
      </c>
      <c r="C21" s="6" t="n">
        <v>100</v>
      </c>
      <c r="D21" s="6" t="n">
        <v>5</v>
      </c>
      <c r="E21" s="6" t="n">
        <v>127</v>
      </c>
      <c r="F21" s="6" t="n">
        <v>38</v>
      </c>
      <c r="G21" s="203" t="n">
        <v>0.692026073756585</v>
      </c>
      <c r="H21" s="203" t="n">
        <v>0.446468434681668</v>
      </c>
      <c r="I21" s="203" t="n">
        <v>31.25</v>
      </c>
      <c r="J21" s="203" t="n">
        <v>0.567014912045718</v>
      </c>
      <c r="K21" s="203" t="n">
        <v>0.169658005179034</v>
      </c>
      <c r="L21" s="129"/>
    </row>
    <row r="22" s="4" customFormat="true" ht="15" hidden="false" customHeight="true" outlineLevel="0" collapsed="false">
      <c r="A22" s="4" t="s">
        <v>405</v>
      </c>
      <c r="B22" s="44"/>
      <c r="C22" s="44"/>
      <c r="D22" s="44"/>
      <c r="E22" s="44"/>
      <c r="F22" s="44"/>
      <c r="G22" s="195"/>
      <c r="H22" s="195"/>
      <c r="I22" s="195"/>
      <c r="J22" s="195"/>
      <c r="K22" s="195"/>
      <c r="L22" s="129"/>
    </row>
    <row r="23" s="4" customFormat="true" ht="15" hidden="false" customHeight="true" outlineLevel="0" collapsed="false">
      <c r="A23" s="196" t="s">
        <v>406</v>
      </c>
    </row>
    <row r="24" s="4" customFormat="true" ht="15" hidden="false" customHeight="true" outlineLevel="0" collapsed="false">
      <c r="A24" s="196" t="s">
        <v>407</v>
      </c>
    </row>
    <row r="25" s="4" customFormat="true" ht="15" hidden="false" customHeight="true" outlineLevel="0" collapsed="false"/>
    <row r="26" s="4" customFormat="true" ht="15" hidden="false" customHeight="true" outlineLevel="0" collapsed="false">
      <c r="A26" s="192" t="s">
        <v>408</v>
      </c>
      <c r="B26" s="6" t="s">
        <v>59</v>
      </c>
      <c r="C26" s="6"/>
      <c r="D26" s="6"/>
      <c r="E26" s="6"/>
      <c r="F26" s="6"/>
      <c r="G26" s="6"/>
      <c r="H26" s="6"/>
      <c r="I26" s="6"/>
      <c r="J26" s="7"/>
      <c r="K26" s="12"/>
    </row>
    <row r="27" s="4" customFormat="true" ht="15" hidden="false" customHeight="true" outlineLevel="0" collapsed="false">
      <c r="A27" s="8" t="s">
        <v>397</v>
      </c>
      <c r="B27" s="10" t="s">
        <v>409</v>
      </c>
      <c r="C27" s="9" t="s">
        <v>410</v>
      </c>
      <c r="D27" s="9"/>
      <c r="E27" s="9"/>
      <c r="F27" s="9"/>
      <c r="G27" s="42" t="s">
        <v>411</v>
      </c>
      <c r="H27" s="42"/>
      <c r="I27" s="42"/>
      <c r="J27" s="42"/>
      <c r="K27" s="12"/>
    </row>
    <row r="28" s="4" customFormat="true" ht="15" hidden="false" customHeight="true" outlineLevel="0" collapsed="false">
      <c r="A28" s="8"/>
      <c r="B28" s="10"/>
      <c r="C28" s="9" t="s">
        <v>7</v>
      </c>
      <c r="D28" s="9" t="s">
        <v>412</v>
      </c>
      <c r="E28" s="9" t="s">
        <v>413</v>
      </c>
      <c r="F28" s="9" t="s">
        <v>79</v>
      </c>
      <c r="G28" s="9" t="s">
        <v>7</v>
      </c>
      <c r="H28" s="9" t="s">
        <v>412</v>
      </c>
      <c r="I28" s="9" t="s">
        <v>413</v>
      </c>
      <c r="J28" s="42" t="s">
        <v>79</v>
      </c>
    </row>
    <row r="29" s="4" customFormat="true" ht="15" hidden="false" customHeight="true" outlineLevel="0" collapsed="false">
      <c r="A29" s="43" t="s">
        <v>80</v>
      </c>
      <c r="B29" s="204" t="n">
        <v>-223</v>
      </c>
      <c r="C29" s="204" t="n">
        <v>12772</v>
      </c>
      <c r="D29" s="204" t="n">
        <v>6795</v>
      </c>
      <c r="E29" s="204" t="n">
        <v>5765</v>
      </c>
      <c r="F29" s="204" t="n">
        <v>212</v>
      </c>
      <c r="G29" s="204" t="n">
        <v>12995</v>
      </c>
      <c r="H29" s="204" t="n">
        <v>6524</v>
      </c>
      <c r="I29" s="204" t="n">
        <v>5922</v>
      </c>
      <c r="J29" s="204" t="n">
        <v>549</v>
      </c>
    </row>
    <row r="30" s="4" customFormat="true" ht="15" hidden="false" customHeight="true" outlineLevel="0" collapsed="false">
      <c r="A30" s="45" t="s">
        <v>81</v>
      </c>
      <c r="B30" s="204" t="n">
        <v>-137</v>
      </c>
      <c r="C30" s="204" t="n">
        <v>12688</v>
      </c>
      <c r="D30" s="204" t="n">
        <v>6972</v>
      </c>
      <c r="E30" s="204" t="n">
        <v>5520</v>
      </c>
      <c r="F30" s="204" t="n">
        <v>196</v>
      </c>
      <c r="G30" s="204" t="n">
        <v>12825</v>
      </c>
      <c r="H30" s="204" t="n">
        <v>6504</v>
      </c>
      <c r="I30" s="204" t="n">
        <v>6178</v>
      </c>
      <c r="J30" s="204" t="n">
        <v>143</v>
      </c>
    </row>
    <row r="31" s="4" customFormat="true" ht="15" hidden="false" customHeight="true" outlineLevel="0" collapsed="false">
      <c r="A31" s="45" t="s">
        <v>82</v>
      </c>
      <c r="B31" s="205" t="n">
        <v>429</v>
      </c>
      <c r="C31" s="83" t="n">
        <v>12862</v>
      </c>
      <c r="D31" s="83" t="n">
        <v>6950</v>
      </c>
      <c r="E31" s="83" t="n">
        <v>5688</v>
      </c>
      <c r="F31" s="83" t="n">
        <v>224</v>
      </c>
      <c r="G31" s="83" t="n">
        <v>12433</v>
      </c>
      <c r="H31" s="83" t="n">
        <v>6300</v>
      </c>
      <c r="I31" s="83" t="n">
        <v>5914</v>
      </c>
      <c r="J31" s="83" t="n">
        <v>219</v>
      </c>
    </row>
    <row r="32" s="4" customFormat="true" ht="15" hidden="false" customHeight="true" outlineLevel="0" collapsed="false">
      <c r="A32" s="45" t="s">
        <v>83</v>
      </c>
      <c r="B32" s="205" t="n">
        <v>1436</v>
      </c>
      <c r="C32" s="205" t="n">
        <v>13646</v>
      </c>
      <c r="D32" s="205" t="n">
        <v>6942</v>
      </c>
      <c r="E32" s="205" t="n">
        <v>6501</v>
      </c>
      <c r="F32" s="205" t="n">
        <v>203</v>
      </c>
      <c r="G32" s="205" t="n">
        <v>12200</v>
      </c>
      <c r="H32" s="205" t="n">
        <v>6325</v>
      </c>
      <c r="I32" s="205" t="n">
        <v>5727</v>
      </c>
      <c r="J32" s="205" t="n">
        <v>158</v>
      </c>
    </row>
    <row r="33" s="4" customFormat="true" ht="15" hidden="false" customHeight="true" outlineLevel="0" collapsed="false">
      <c r="A33" s="198" t="s">
        <v>414</v>
      </c>
      <c r="B33" s="206" t="n">
        <v>344</v>
      </c>
      <c r="C33" s="206" t="n">
        <v>13055</v>
      </c>
      <c r="D33" s="206" t="n">
        <v>6705</v>
      </c>
      <c r="E33" s="206" t="n">
        <v>6056</v>
      </c>
      <c r="F33" s="206" t="n">
        <v>294</v>
      </c>
      <c r="G33" s="206" t="n">
        <v>12711</v>
      </c>
      <c r="H33" s="206" t="n">
        <v>6264</v>
      </c>
      <c r="I33" s="206" t="n">
        <v>5893</v>
      </c>
      <c r="J33" s="206" t="n">
        <v>554</v>
      </c>
    </row>
    <row r="34" s="4" customFormat="true" ht="15" hidden="false" customHeight="true" outlineLevel="0" collapsed="false">
      <c r="A34" s="45" t="s">
        <v>274</v>
      </c>
      <c r="B34" s="204" t="n">
        <v>-12</v>
      </c>
      <c r="C34" s="75" t="n">
        <v>789</v>
      </c>
      <c r="D34" s="75" t="n">
        <v>349</v>
      </c>
      <c r="E34" s="75" t="n">
        <v>431</v>
      </c>
      <c r="F34" s="75" t="n">
        <v>9</v>
      </c>
      <c r="G34" s="75" t="n">
        <v>801</v>
      </c>
      <c r="H34" s="75" t="n">
        <v>389</v>
      </c>
      <c r="I34" s="75" t="n">
        <v>400</v>
      </c>
      <c r="J34" s="75" t="n">
        <v>12</v>
      </c>
    </row>
    <row r="35" s="4" customFormat="true" ht="15" hidden="false" customHeight="true" outlineLevel="0" collapsed="false">
      <c r="A35" s="45" t="s">
        <v>275</v>
      </c>
      <c r="B35" s="207" t="n">
        <v>-70</v>
      </c>
      <c r="C35" s="4" t="n">
        <v>901</v>
      </c>
      <c r="D35" s="75" t="n">
        <v>385</v>
      </c>
      <c r="E35" s="75" t="n">
        <v>505</v>
      </c>
      <c r="F35" s="75" t="n">
        <v>11</v>
      </c>
      <c r="G35" s="4" t="n">
        <v>971</v>
      </c>
      <c r="H35" s="75" t="n">
        <v>425</v>
      </c>
      <c r="I35" s="75" t="n">
        <v>514</v>
      </c>
      <c r="J35" s="75" t="n">
        <v>32</v>
      </c>
    </row>
    <row r="36" s="4" customFormat="true" ht="15" hidden="false" customHeight="true" outlineLevel="0" collapsed="false">
      <c r="A36" s="45" t="s">
        <v>276</v>
      </c>
      <c r="B36" s="204" t="n">
        <v>51</v>
      </c>
      <c r="C36" s="75" t="n">
        <v>2329</v>
      </c>
      <c r="D36" s="75" t="n">
        <v>1330</v>
      </c>
      <c r="E36" s="75" t="n">
        <v>861</v>
      </c>
      <c r="F36" s="75" t="n">
        <v>138</v>
      </c>
      <c r="G36" s="75" t="n">
        <v>2278</v>
      </c>
      <c r="H36" s="75" t="n">
        <v>1289</v>
      </c>
      <c r="I36" s="75" t="n">
        <v>972</v>
      </c>
      <c r="J36" s="75" t="n">
        <v>17</v>
      </c>
    </row>
    <row r="37" s="4" customFormat="true" ht="15" hidden="false" customHeight="true" outlineLevel="0" collapsed="false">
      <c r="A37" s="45" t="s">
        <v>277</v>
      </c>
      <c r="B37" s="204" t="n">
        <v>440</v>
      </c>
      <c r="C37" s="75" t="n">
        <v>1676</v>
      </c>
      <c r="D37" s="75" t="n">
        <v>1077</v>
      </c>
      <c r="E37" s="75" t="n">
        <v>592</v>
      </c>
      <c r="F37" s="75" t="n">
        <v>7</v>
      </c>
      <c r="G37" s="75" t="n">
        <v>1236</v>
      </c>
      <c r="H37" s="75" t="n">
        <v>649</v>
      </c>
      <c r="I37" s="75" t="n">
        <v>475</v>
      </c>
      <c r="J37" s="75" t="n">
        <v>112</v>
      </c>
    </row>
    <row r="38" s="4" customFormat="true" ht="15" hidden="false" customHeight="true" outlineLevel="0" collapsed="false">
      <c r="A38" s="45" t="s">
        <v>278</v>
      </c>
      <c r="B38" s="204" t="n">
        <v>80</v>
      </c>
      <c r="C38" s="75" t="n">
        <v>1059</v>
      </c>
      <c r="D38" s="75" t="n">
        <v>564</v>
      </c>
      <c r="E38" s="75" t="n">
        <v>478</v>
      </c>
      <c r="F38" s="75" t="n">
        <v>17</v>
      </c>
      <c r="G38" s="75" t="n">
        <v>979</v>
      </c>
      <c r="H38" s="75" t="n">
        <v>509</v>
      </c>
      <c r="I38" s="75" t="n">
        <v>455</v>
      </c>
      <c r="J38" s="75" t="n">
        <v>15</v>
      </c>
    </row>
    <row r="39" s="4" customFormat="true" ht="15" hidden="false" customHeight="true" outlineLevel="0" collapsed="false">
      <c r="A39" s="45" t="s">
        <v>279</v>
      </c>
      <c r="B39" s="204" t="n">
        <v>89</v>
      </c>
      <c r="C39" s="75" t="n">
        <v>949</v>
      </c>
      <c r="D39" s="75" t="n">
        <v>484</v>
      </c>
      <c r="E39" s="75" t="n">
        <v>441</v>
      </c>
      <c r="F39" s="75" t="n">
        <v>24</v>
      </c>
      <c r="G39" s="75" t="n">
        <v>860</v>
      </c>
      <c r="H39" s="75" t="n">
        <v>410</v>
      </c>
      <c r="I39" s="75" t="n">
        <v>415</v>
      </c>
      <c r="J39" s="75" t="n">
        <v>35</v>
      </c>
    </row>
    <row r="40" s="4" customFormat="true" ht="15" hidden="false" customHeight="true" outlineLevel="0" collapsed="false">
      <c r="A40" s="45" t="s">
        <v>280</v>
      </c>
      <c r="B40" s="204" t="n">
        <v>47</v>
      </c>
      <c r="C40" s="75" t="n">
        <v>927</v>
      </c>
      <c r="D40" s="75" t="n">
        <v>444</v>
      </c>
      <c r="E40" s="75" t="n">
        <v>466</v>
      </c>
      <c r="F40" s="75" t="n">
        <v>17</v>
      </c>
      <c r="G40" s="75" t="n">
        <v>880</v>
      </c>
      <c r="H40" s="75" t="n">
        <v>423</v>
      </c>
      <c r="I40" s="75" t="n">
        <v>392</v>
      </c>
      <c r="J40" s="75" t="n">
        <v>65</v>
      </c>
    </row>
    <row r="41" s="4" customFormat="true" ht="15" hidden="false" customHeight="true" outlineLevel="0" collapsed="false">
      <c r="A41" s="45" t="s">
        <v>281</v>
      </c>
      <c r="B41" s="204" t="n">
        <v>-8</v>
      </c>
      <c r="C41" s="75" t="n">
        <v>998</v>
      </c>
      <c r="D41" s="75" t="n">
        <v>504</v>
      </c>
      <c r="E41" s="75" t="n">
        <v>486</v>
      </c>
      <c r="F41" s="75" t="n">
        <v>8</v>
      </c>
      <c r="G41" s="75" t="n">
        <v>1006</v>
      </c>
      <c r="H41" s="75" t="n">
        <v>483</v>
      </c>
      <c r="I41" s="75" t="n">
        <v>429</v>
      </c>
      <c r="J41" s="75" t="n">
        <v>94</v>
      </c>
    </row>
    <row r="42" s="4" customFormat="true" ht="15" hidden="false" customHeight="true" outlineLevel="0" collapsed="false">
      <c r="A42" s="45" t="s">
        <v>282</v>
      </c>
      <c r="B42" s="204" t="n">
        <v>-91</v>
      </c>
      <c r="C42" s="75" t="n">
        <v>850</v>
      </c>
      <c r="D42" s="75" t="n">
        <v>434</v>
      </c>
      <c r="E42" s="75" t="n">
        <v>407</v>
      </c>
      <c r="F42" s="75" t="n">
        <v>9</v>
      </c>
      <c r="G42" s="75" t="n">
        <v>941</v>
      </c>
      <c r="H42" s="75" t="n">
        <v>460</v>
      </c>
      <c r="I42" s="75" t="n">
        <v>472</v>
      </c>
      <c r="J42" s="75" t="n">
        <v>9</v>
      </c>
    </row>
    <row r="43" s="4" customFormat="true" ht="15" hidden="false" customHeight="true" outlineLevel="0" collapsed="false">
      <c r="A43" s="45" t="s">
        <v>283</v>
      </c>
      <c r="B43" s="204" t="n">
        <v>110</v>
      </c>
      <c r="C43" s="75" t="n">
        <v>999</v>
      </c>
      <c r="D43" s="75" t="n">
        <v>441</v>
      </c>
      <c r="E43" s="75" t="n">
        <v>538</v>
      </c>
      <c r="F43" s="75" t="n">
        <v>20</v>
      </c>
      <c r="G43" s="75" t="n">
        <v>889</v>
      </c>
      <c r="H43" s="75" t="n">
        <v>431</v>
      </c>
      <c r="I43" s="75" t="n">
        <v>450</v>
      </c>
      <c r="J43" s="75" t="n">
        <v>8</v>
      </c>
    </row>
    <row r="44" s="4" customFormat="true" ht="15" hidden="false" customHeight="true" outlineLevel="0" collapsed="false">
      <c r="A44" s="45" t="s">
        <v>284</v>
      </c>
      <c r="B44" s="204" t="n">
        <v>-104</v>
      </c>
      <c r="C44" s="75" t="n">
        <v>784</v>
      </c>
      <c r="D44" s="75" t="n">
        <v>362</v>
      </c>
      <c r="E44" s="75" t="n">
        <v>412</v>
      </c>
      <c r="F44" s="75" t="n">
        <v>10</v>
      </c>
      <c r="G44" s="75" t="n">
        <v>888</v>
      </c>
      <c r="H44" s="75" t="n">
        <v>365</v>
      </c>
      <c r="I44" s="75" t="n">
        <v>437</v>
      </c>
      <c r="J44" s="75" t="n">
        <v>86</v>
      </c>
    </row>
    <row r="45" s="4" customFormat="true" ht="15" hidden="false" customHeight="true" outlineLevel="0" collapsed="false">
      <c r="A45" s="202" t="s">
        <v>285</v>
      </c>
      <c r="B45" s="208" t="n">
        <v>-188</v>
      </c>
      <c r="C45" s="127" t="n">
        <v>794</v>
      </c>
      <c r="D45" s="127" t="n">
        <v>331</v>
      </c>
      <c r="E45" s="127" t="n">
        <v>439</v>
      </c>
      <c r="F45" s="127" t="n">
        <v>24</v>
      </c>
      <c r="G45" s="127" t="n">
        <v>982</v>
      </c>
      <c r="H45" s="127" t="n">
        <v>431</v>
      </c>
      <c r="I45" s="127" t="n">
        <v>482</v>
      </c>
      <c r="J45" s="127" t="n">
        <v>69</v>
      </c>
    </row>
    <row r="46" s="4" customFormat="true" ht="30" hidden="false" customHeight="true" outlineLevel="0" collapsed="false">
      <c r="A46" s="209" t="s">
        <v>415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2.25"/>
    <col collapsed="false" customWidth="true" hidden="false" outlineLevel="0" max="2" min="2" style="1" width="17.49"/>
    <col collapsed="false" customWidth="true" hidden="false" outlineLevel="0" max="3" min="3" style="1" width="18.12"/>
    <col collapsed="false" customWidth="true" hidden="false" outlineLevel="0" max="4" min="4" style="1" width="17.99"/>
    <col collapsed="false" customWidth="false" hidden="false" outlineLevel="0" max="257" min="5" style="1" width="10.99"/>
  </cols>
  <sheetData>
    <row r="1" s="53" customFormat="true" ht="24.95" hidden="false" customHeight="true" outlineLevel="0" collapsed="false">
      <c r="A1" s="3" t="s">
        <v>416</v>
      </c>
      <c r="B1" s="3"/>
      <c r="C1" s="3"/>
      <c r="D1" s="3"/>
    </row>
    <row r="2" s="4" customFormat="true" ht="24.95" hidden="false" customHeight="true" outlineLevel="0" collapsed="false">
      <c r="A2" s="6" t="s">
        <v>59</v>
      </c>
      <c r="B2" s="6"/>
      <c r="C2" s="132"/>
      <c r="D2" s="7" t="s">
        <v>417</v>
      </c>
    </row>
    <row r="3" s="4" customFormat="true" ht="24.95" hidden="false" customHeight="true" outlineLevel="0" collapsed="false">
      <c r="A3" s="9" t="s">
        <v>418</v>
      </c>
      <c r="B3" s="9" t="s">
        <v>419</v>
      </c>
      <c r="C3" s="9" t="s">
        <v>8</v>
      </c>
      <c r="D3" s="42" t="s">
        <v>9</v>
      </c>
    </row>
    <row r="4" s="53" customFormat="true" ht="24.95" hidden="false" customHeight="true" outlineLevel="0" collapsed="false">
      <c r="A4" s="64" t="s">
        <v>420</v>
      </c>
      <c r="B4" s="118" t="n">
        <v>206511</v>
      </c>
      <c r="C4" s="118" t="n">
        <v>107791</v>
      </c>
      <c r="D4" s="118" t="n">
        <v>98720</v>
      </c>
    </row>
    <row r="5" s="4" customFormat="true" ht="24.95" hidden="false" customHeight="true" outlineLevel="0" collapsed="false">
      <c r="A5" s="210" t="s">
        <v>421</v>
      </c>
      <c r="B5" s="14" t="n">
        <v>137118</v>
      </c>
      <c r="C5" s="14" t="n">
        <v>69160</v>
      </c>
      <c r="D5" s="14" t="n">
        <v>67958</v>
      </c>
    </row>
    <row r="6" s="4" customFormat="true" ht="24.95" hidden="false" customHeight="true" outlineLevel="0" collapsed="false">
      <c r="A6" s="210" t="s">
        <v>422</v>
      </c>
      <c r="B6" s="14" t="n">
        <v>29660</v>
      </c>
      <c r="C6" s="14" t="n">
        <v>15960</v>
      </c>
      <c r="D6" s="14" t="n">
        <v>13700</v>
      </c>
    </row>
    <row r="7" s="4" customFormat="true" ht="24.95" hidden="false" customHeight="true" outlineLevel="0" collapsed="false">
      <c r="A7" s="210" t="s">
        <v>423</v>
      </c>
      <c r="B7" s="14" t="n">
        <v>19369</v>
      </c>
      <c r="C7" s="14" t="n">
        <v>10231</v>
      </c>
      <c r="D7" s="14" t="n">
        <v>9138</v>
      </c>
    </row>
    <row r="8" s="4" customFormat="true" ht="24.95" hidden="false" customHeight="true" outlineLevel="0" collapsed="false">
      <c r="A8" s="210" t="s">
        <v>424</v>
      </c>
      <c r="B8" s="14" t="n">
        <v>19170</v>
      </c>
      <c r="C8" s="14" t="n">
        <v>11827</v>
      </c>
      <c r="D8" s="14" t="n">
        <v>7343</v>
      </c>
    </row>
    <row r="9" s="4" customFormat="true" ht="24.95" hidden="false" customHeight="true" outlineLevel="0" collapsed="false">
      <c r="A9" s="211" t="s">
        <v>425</v>
      </c>
      <c r="B9" s="212" t="n">
        <v>1192</v>
      </c>
      <c r="C9" s="6" t="n">
        <v>613</v>
      </c>
      <c r="D9" s="6" t="n">
        <v>579</v>
      </c>
    </row>
    <row r="10" s="4" customFormat="true" ht="24.95" hidden="false" customHeight="true" outlineLevel="0" collapsed="false">
      <c r="A10" s="4" t="s">
        <v>42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921875" defaultRowHeight="15" zeroHeight="false" outlineLevelRow="0" outlineLevelCol="0"/>
  <cols>
    <col collapsed="false" customWidth="true" hidden="false" outlineLevel="0" max="1" min="1" style="68" width="27.24"/>
    <col collapsed="false" customWidth="true" hidden="false" outlineLevel="0" max="2" min="2" style="68" width="9.75"/>
    <col collapsed="false" customWidth="false" hidden="false" outlineLevel="0" max="3" min="3" style="68" width="10.99"/>
    <col collapsed="false" customWidth="true" hidden="false" outlineLevel="0" max="4" min="4" style="68" width="10.49"/>
    <col collapsed="false" customWidth="true" hidden="false" outlineLevel="0" max="5" min="5" style="68" width="11.62"/>
    <col collapsed="false" customWidth="true" hidden="false" outlineLevel="0" max="6" min="6" style="68" width="9.75"/>
    <col collapsed="false" customWidth="true" hidden="false" outlineLevel="0" max="7" min="7" style="68" width="9.36"/>
    <col collapsed="false" customWidth="true" hidden="false" outlineLevel="0" max="8" min="8" style="68" width="8.49"/>
    <col collapsed="false" customWidth="false" hidden="false" outlineLevel="0" max="257" min="9" style="68" width="10.99"/>
  </cols>
  <sheetData>
    <row r="1" s="96" customFormat="true" ht="24.95" hidden="false" customHeight="true" outlineLevel="0" collapsed="false">
      <c r="A1" s="3" t="s">
        <v>427</v>
      </c>
      <c r="B1" s="3"/>
      <c r="C1" s="3"/>
      <c r="D1" s="3"/>
      <c r="E1" s="3"/>
      <c r="F1" s="3"/>
      <c r="G1" s="213"/>
      <c r="H1" s="213"/>
    </row>
    <row r="2" s="69" customFormat="true" ht="14.25" hidden="false" customHeight="true" outlineLevel="0" collapsed="false">
      <c r="A2" s="6" t="s">
        <v>428</v>
      </c>
      <c r="B2" s="6"/>
      <c r="C2" s="6"/>
      <c r="D2" s="6"/>
      <c r="E2" s="214"/>
      <c r="F2" s="215" t="s">
        <v>429</v>
      </c>
      <c r="G2" s="214"/>
      <c r="H2" s="214"/>
    </row>
    <row r="3" s="69" customFormat="true" ht="42.75" hidden="false" customHeight="true" outlineLevel="0" collapsed="false">
      <c r="A3" s="9" t="s">
        <v>430</v>
      </c>
      <c r="B3" s="216" t="s">
        <v>431</v>
      </c>
      <c r="C3" s="216" t="s">
        <v>432</v>
      </c>
      <c r="D3" s="217" t="s">
        <v>433</v>
      </c>
      <c r="E3" s="218" t="s">
        <v>434</v>
      </c>
      <c r="F3" s="219" t="s">
        <v>435</v>
      </c>
      <c r="G3" s="84"/>
      <c r="H3" s="84"/>
    </row>
    <row r="4" s="96" customFormat="true" ht="24.95" hidden="false" customHeight="true" outlineLevel="0" collapsed="false">
      <c r="A4" s="220" t="s">
        <v>436</v>
      </c>
      <c r="B4" s="221" t="n">
        <v>89111</v>
      </c>
      <c r="C4" s="221" t="n">
        <v>218648</v>
      </c>
      <c r="D4" s="222" t="n">
        <v>2.45</v>
      </c>
      <c r="E4" s="223" t="s">
        <v>303</v>
      </c>
      <c r="F4" s="223" t="s">
        <v>303</v>
      </c>
    </row>
    <row r="5" s="96" customFormat="true" ht="24.95" hidden="false" customHeight="true" outlineLevel="0" collapsed="false">
      <c r="A5" s="220" t="s">
        <v>437</v>
      </c>
      <c r="B5" s="221" t="n">
        <v>86439</v>
      </c>
      <c r="C5" s="221" t="n">
        <v>215750</v>
      </c>
      <c r="D5" s="222" t="n">
        <v>2.5</v>
      </c>
      <c r="E5" s="224" t="n">
        <v>78.3</v>
      </c>
      <c r="F5" s="224" t="n">
        <v>31.4</v>
      </c>
    </row>
    <row r="6" s="96" customFormat="true" ht="24.95" hidden="false" customHeight="true" outlineLevel="0" collapsed="false">
      <c r="A6" s="220" t="s">
        <v>438</v>
      </c>
      <c r="B6" s="221" t="n">
        <v>85460</v>
      </c>
      <c r="C6" s="221" t="n">
        <v>213749</v>
      </c>
      <c r="D6" s="222" t="n">
        <v>2.5</v>
      </c>
      <c r="E6" s="224" t="n">
        <v>78.6</v>
      </c>
      <c r="F6" s="224" t="n">
        <v>31.4</v>
      </c>
    </row>
    <row r="7" s="69" customFormat="true" ht="24.95" hidden="false" customHeight="true" outlineLevel="0" collapsed="false">
      <c r="A7" s="225" t="s">
        <v>439</v>
      </c>
      <c r="B7" s="226" t="n">
        <v>50087</v>
      </c>
      <c r="C7" s="226" t="n">
        <v>150674</v>
      </c>
      <c r="D7" s="227" t="n">
        <v>3.01</v>
      </c>
      <c r="E7" s="228" t="n">
        <v>105.7</v>
      </c>
      <c r="F7" s="227" t="n">
        <v>35.1</v>
      </c>
    </row>
    <row r="8" s="69" customFormat="true" ht="24.95" hidden="false" customHeight="true" outlineLevel="0" collapsed="false">
      <c r="A8" s="225" t="s">
        <v>440</v>
      </c>
      <c r="B8" s="226" t="n">
        <v>3635</v>
      </c>
      <c r="C8" s="226" t="n">
        <v>8688</v>
      </c>
      <c r="D8" s="227" t="n">
        <v>2.39</v>
      </c>
      <c r="E8" s="227" t="n">
        <v>46.1</v>
      </c>
      <c r="F8" s="227" t="n">
        <v>19.3</v>
      </c>
    </row>
    <row r="9" s="69" customFormat="true" ht="24.95" hidden="false" customHeight="true" outlineLevel="0" collapsed="false">
      <c r="A9" s="225" t="s">
        <v>441</v>
      </c>
      <c r="B9" s="226" t="n">
        <v>28776</v>
      </c>
      <c r="C9" s="226" t="n">
        <v>48779</v>
      </c>
      <c r="D9" s="229" t="n">
        <v>1.7</v>
      </c>
      <c r="E9" s="227" t="n">
        <v>39.1</v>
      </c>
      <c r="F9" s="227" t="n">
        <v>23.1</v>
      </c>
    </row>
    <row r="10" s="69" customFormat="true" ht="24.95" hidden="false" customHeight="true" outlineLevel="0" collapsed="false">
      <c r="A10" s="225" t="s">
        <v>442</v>
      </c>
      <c r="B10" s="226" t="n">
        <v>2962</v>
      </c>
      <c r="C10" s="226" t="n">
        <v>5608</v>
      </c>
      <c r="D10" s="227" t="n">
        <v>1.89</v>
      </c>
      <c r="E10" s="227" t="n">
        <v>45.2</v>
      </c>
      <c r="F10" s="227" t="n">
        <v>23.9</v>
      </c>
    </row>
    <row r="11" s="96" customFormat="true" ht="24.95" hidden="false" customHeight="true" outlineLevel="0" collapsed="false">
      <c r="A11" s="220" t="s">
        <v>443</v>
      </c>
      <c r="B11" s="224" t="n">
        <v>979</v>
      </c>
      <c r="C11" s="221" t="n">
        <v>2001</v>
      </c>
      <c r="D11" s="224" t="n">
        <v>2.04</v>
      </c>
      <c r="E11" s="224" t="n">
        <v>45.9</v>
      </c>
      <c r="F11" s="224" t="n">
        <v>22.5</v>
      </c>
    </row>
    <row r="12" s="96" customFormat="true" ht="24.95" hidden="false" customHeight="true" outlineLevel="0" collapsed="false">
      <c r="A12" s="230" t="s">
        <v>444</v>
      </c>
      <c r="B12" s="231" t="n">
        <v>2672</v>
      </c>
      <c r="C12" s="231" t="n">
        <v>2898</v>
      </c>
      <c r="D12" s="232" t="n">
        <v>1.08</v>
      </c>
      <c r="E12" s="233" t="s">
        <v>303</v>
      </c>
      <c r="F12" s="233" t="s">
        <v>303</v>
      </c>
    </row>
    <row r="13" s="69" customFormat="true" ht="24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9.62"/>
    <col collapsed="false" customWidth="false" hidden="false" outlineLevel="0" max="257" min="11" style="1" width="10.99"/>
  </cols>
  <sheetData>
    <row r="1" s="29" customFormat="true" ht="15" hidden="false" customHeight="true" outlineLevel="0" collapsed="false">
      <c r="A1" s="234" t="s">
        <v>445</v>
      </c>
      <c r="B1" s="234"/>
      <c r="C1" s="234"/>
      <c r="D1" s="234"/>
      <c r="E1" s="234"/>
      <c r="F1" s="234"/>
      <c r="G1" s="234"/>
      <c r="H1" s="234"/>
      <c r="I1" s="234"/>
      <c r="J1" s="234"/>
    </row>
    <row r="2" customFormat="false" ht="15" hidden="false" customHeight="true" outlineLevel="0" collapsed="false">
      <c r="A2" s="30" t="s">
        <v>59</v>
      </c>
      <c r="B2" s="30"/>
      <c r="C2" s="30"/>
      <c r="D2" s="30"/>
      <c r="E2" s="30"/>
      <c r="F2" s="30"/>
      <c r="G2" s="30"/>
      <c r="H2" s="235"/>
      <c r="I2" s="235"/>
      <c r="J2" s="31" t="s">
        <v>446</v>
      </c>
    </row>
    <row r="3" s="33" customFormat="true" ht="15" hidden="false" customHeight="true" outlineLevel="0" collapsed="false">
      <c r="A3" s="8" t="s">
        <v>447</v>
      </c>
      <c r="B3" s="236" t="s">
        <v>448</v>
      </c>
      <c r="C3" s="236"/>
      <c r="D3" s="236"/>
      <c r="E3" s="236" t="s">
        <v>449</v>
      </c>
      <c r="F3" s="236"/>
      <c r="G3" s="236"/>
      <c r="H3" s="237" t="s">
        <v>102</v>
      </c>
      <c r="I3" s="237"/>
      <c r="J3" s="237"/>
    </row>
    <row r="4" s="33" customFormat="true" ht="15" hidden="false" customHeight="true" outlineLevel="0" collapsed="false">
      <c r="A4" s="8"/>
      <c r="B4" s="236" t="s">
        <v>7</v>
      </c>
      <c r="C4" s="236" t="s">
        <v>8</v>
      </c>
      <c r="D4" s="236" t="s">
        <v>9</v>
      </c>
      <c r="E4" s="236" t="s">
        <v>7</v>
      </c>
      <c r="F4" s="236" t="s">
        <v>8</v>
      </c>
      <c r="G4" s="236" t="s">
        <v>9</v>
      </c>
      <c r="H4" s="236" t="s">
        <v>7</v>
      </c>
      <c r="I4" s="236" t="s">
        <v>8</v>
      </c>
      <c r="J4" s="238" t="s">
        <v>9</v>
      </c>
    </row>
    <row r="5" s="239" customFormat="true" ht="15" hidden="false" customHeight="true" outlineLevel="0" collapsed="false">
      <c r="A5" s="72" t="s">
        <v>7</v>
      </c>
      <c r="B5" s="206" t="n">
        <v>220665</v>
      </c>
      <c r="C5" s="206" t="n">
        <v>114963</v>
      </c>
      <c r="D5" s="206" t="n">
        <v>105702</v>
      </c>
      <c r="E5" s="206" t="n">
        <v>221471</v>
      </c>
      <c r="F5" s="206" t="n">
        <v>115228</v>
      </c>
      <c r="G5" s="206" t="n">
        <v>106243</v>
      </c>
      <c r="H5" s="73" t="n">
        <f aca="false">SUM(H7,H13,H19,H25,H31,H37,H43,H49,H55,H61,H67,H73,H79,H85,H91,H97,H103,H109,H115,H121,H127,H128)</f>
        <v>222703</v>
      </c>
      <c r="I5" s="73" t="n">
        <f aca="false">SUM(I7,I13,I19,I25,I31,I37,I43,I49,I55,I61,I67,I73,I79,I85,I91,I97,I103,I109,I115,I121,I127,I128)</f>
        <v>115806</v>
      </c>
      <c r="J5" s="73" t="n">
        <f aca="false">SUM(J7,J13,J19,J25,J31,J37,J43,J49,J55,J61,J67,J73,J79,J85,J91,J97,J103,J109,J115,J121,J127,J128)</f>
        <v>106897</v>
      </c>
    </row>
    <row r="6" s="239" customFormat="true" ht="15" hidden="false" customHeight="true" outlineLevel="0" collapsed="false">
      <c r="A6" s="198"/>
      <c r="B6" s="206"/>
      <c r="C6" s="206"/>
      <c r="D6" s="206"/>
      <c r="E6" s="206"/>
      <c r="F6" s="206"/>
      <c r="G6" s="206"/>
      <c r="H6" s="73"/>
      <c r="I6" s="73"/>
      <c r="J6" s="73"/>
    </row>
    <row r="7" customFormat="false" ht="15" hidden="false" customHeight="true" outlineLevel="0" collapsed="false">
      <c r="A7" s="198" t="s">
        <v>450</v>
      </c>
      <c r="B7" s="206" t="n">
        <v>10971</v>
      </c>
      <c r="C7" s="206" t="n">
        <v>5563</v>
      </c>
      <c r="D7" s="206" t="n">
        <v>5408</v>
      </c>
      <c r="E7" s="206" t="n">
        <v>10887</v>
      </c>
      <c r="F7" s="206" t="n">
        <v>5539</v>
      </c>
      <c r="G7" s="206" t="n">
        <v>5348</v>
      </c>
      <c r="H7" s="73" t="n">
        <f aca="false">SUM(I7:J7)</f>
        <v>10771</v>
      </c>
      <c r="I7" s="73" t="n">
        <f aca="false">SUM(I8:I12)</f>
        <v>5438</v>
      </c>
      <c r="J7" s="73" t="n">
        <f aca="false">SUM(J8:J12)</f>
        <v>5333</v>
      </c>
    </row>
    <row r="8" customFormat="false" ht="15" hidden="false" customHeight="true" outlineLevel="0" collapsed="false">
      <c r="A8" s="45" t="n">
        <v>0</v>
      </c>
      <c r="B8" s="205" t="n">
        <v>2154</v>
      </c>
      <c r="C8" s="205" t="n">
        <v>1053</v>
      </c>
      <c r="D8" s="205" t="n">
        <v>1101</v>
      </c>
      <c r="E8" s="205" t="n">
        <v>2168</v>
      </c>
      <c r="F8" s="205" t="n">
        <v>1106</v>
      </c>
      <c r="G8" s="205" t="n">
        <v>1062</v>
      </c>
      <c r="H8" s="75" t="n">
        <f aca="false">SUM(I8:J8)</f>
        <v>2020</v>
      </c>
      <c r="I8" s="75" t="n">
        <v>995</v>
      </c>
      <c r="J8" s="75" t="n">
        <v>1025</v>
      </c>
    </row>
    <row r="9" customFormat="false" ht="15" hidden="false" customHeight="true" outlineLevel="0" collapsed="false">
      <c r="A9" s="45" t="n">
        <v>1</v>
      </c>
      <c r="B9" s="205" t="n">
        <v>2236</v>
      </c>
      <c r="C9" s="205" t="n">
        <v>1131</v>
      </c>
      <c r="D9" s="205" t="n">
        <v>1105</v>
      </c>
      <c r="E9" s="205" t="n">
        <v>2152</v>
      </c>
      <c r="F9" s="205" t="n">
        <v>1064</v>
      </c>
      <c r="G9" s="205" t="n">
        <v>1088</v>
      </c>
      <c r="H9" s="75" t="n">
        <f aca="false">SUM(I9:J9)</f>
        <v>2194</v>
      </c>
      <c r="I9" s="75" t="n">
        <v>1114</v>
      </c>
      <c r="J9" s="75" t="n">
        <v>1080</v>
      </c>
    </row>
    <row r="10" customFormat="false" ht="15" hidden="false" customHeight="true" outlineLevel="0" collapsed="false">
      <c r="A10" s="45" t="n">
        <v>2</v>
      </c>
      <c r="B10" s="205" t="n">
        <v>2166</v>
      </c>
      <c r="C10" s="205" t="n">
        <v>1130</v>
      </c>
      <c r="D10" s="205" t="n">
        <v>1036</v>
      </c>
      <c r="E10" s="205" t="n">
        <v>2181</v>
      </c>
      <c r="F10" s="205" t="n">
        <v>1111</v>
      </c>
      <c r="G10" s="205" t="n">
        <v>1070</v>
      </c>
      <c r="H10" s="75" t="n">
        <f aca="false">SUM(I10:J10)</f>
        <v>2180</v>
      </c>
      <c r="I10" s="75" t="n">
        <v>1072</v>
      </c>
      <c r="J10" s="75" t="n">
        <v>1108</v>
      </c>
    </row>
    <row r="11" customFormat="false" ht="15" hidden="false" customHeight="true" outlineLevel="0" collapsed="false">
      <c r="A11" s="45" t="n">
        <v>3</v>
      </c>
      <c r="B11" s="205" t="n">
        <v>2239</v>
      </c>
      <c r="C11" s="205" t="n">
        <v>1140</v>
      </c>
      <c r="D11" s="205" t="n">
        <v>1099</v>
      </c>
      <c r="E11" s="205" t="n">
        <v>2165</v>
      </c>
      <c r="F11" s="205" t="n">
        <v>1126</v>
      </c>
      <c r="G11" s="205" t="n">
        <v>1039</v>
      </c>
      <c r="H11" s="75" t="n">
        <f aca="false">SUM(I11:J11)</f>
        <v>2193</v>
      </c>
      <c r="I11" s="75" t="n">
        <v>1121</v>
      </c>
      <c r="J11" s="75" t="n">
        <v>1072</v>
      </c>
    </row>
    <row r="12" customFormat="false" ht="15" hidden="false" customHeight="true" outlineLevel="0" collapsed="false">
      <c r="A12" s="45" t="n">
        <v>4</v>
      </c>
      <c r="B12" s="205" t="n">
        <v>2176</v>
      </c>
      <c r="C12" s="205" t="n">
        <v>1109</v>
      </c>
      <c r="D12" s="205" t="n">
        <v>1067</v>
      </c>
      <c r="E12" s="205" t="n">
        <v>2221</v>
      </c>
      <c r="F12" s="205" t="n">
        <v>1132</v>
      </c>
      <c r="G12" s="205" t="n">
        <v>1089</v>
      </c>
      <c r="H12" s="75" t="n">
        <f aca="false">SUM(I12:J12)</f>
        <v>2184</v>
      </c>
      <c r="I12" s="75" t="n">
        <v>1136</v>
      </c>
      <c r="J12" s="75" t="n">
        <v>1048</v>
      </c>
    </row>
    <row r="13" customFormat="false" ht="15" hidden="false" customHeight="true" outlineLevel="0" collapsed="false">
      <c r="A13" s="198" t="s">
        <v>451</v>
      </c>
      <c r="B13" s="206" t="n">
        <v>10674</v>
      </c>
      <c r="C13" s="206" t="n">
        <v>5501</v>
      </c>
      <c r="D13" s="206" t="n">
        <v>5173</v>
      </c>
      <c r="E13" s="206" t="n">
        <v>10712</v>
      </c>
      <c r="F13" s="206" t="n">
        <v>5536</v>
      </c>
      <c r="G13" s="206" t="n">
        <v>5176</v>
      </c>
      <c r="H13" s="73" t="n">
        <f aca="false">SUM(I13:J13)</f>
        <v>10813</v>
      </c>
      <c r="I13" s="73" t="n">
        <f aca="false">SUM(I14:I18)</f>
        <v>5545</v>
      </c>
      <c r="J13" s="73" t="n">
        <f aca="false">SUM(J14:J18)</f>
        <v>5268</v>
      </c>
    </row>
    <row r="14" customFormat="false" ht="15" hidden="false" customHeight="true" outlineLevel="0" collapsed="false">
      <c r="A14" s="45" t="n">
        <v>5</v>
      </c>
      <c r="B14" s="205" t="n">
        <v>2178</v>
      </c>
      <c r="C14" s="205" t="n">
        <v>1133</v>
      </c>
      <c r="D14" s="205" t="n">
        <v>1045</v>
      </c>
      <c r="E14" s="205" t="n">
        <v>2169</v>
      </c>
      <c r="F14" s="205" t="n">
        <v>1111</v>
      </c>
      <c r="G14" s="205" t="n">
        <v>1058</v>
      </c>
      <c r="H14" s="75" t="n">
        <f aca="false">SUM(I14:J14)</f>
        <v>2227</v>
      </c>
      <c r="I14" s="75" t="n">
        <v>1143</v>
      </c>
      <c r="J14" s="75" t="n">
        <v>1084</v>
      </c>
    </row>
    <row r="15" customFormat="false" ht="15" hidden="false" customHeight="true" outlineLevel="0" collapsed="false">
      <c r="A15" s="45" t="n">
        <v>6</v>
      </c>
      <c r="B15" s="205" t="n">
        <v>2123</v>
      </c>
      <c r="C15" s="205" t="n">
        <v>1076</v>
      </c>
      <c r="D15" s="205" t="n">
        <v>1047</v>
      </c>
      <c r="E15" s="205" t="n">
        <v>2164</v>
      </c>
      <c r="F15" s="205" t="n">
        <v>1128</v>
      </c>
      <c r="G15" s="205" t="n">
        <v>1036</v>
      </c>
      <c r="H15" s="75" t="n">
        <f aca="false">SUM(I15:J15)</f>
        <v>2167</v>
      </c>
      <c r="I15" s="75" t="n">
        <v>1113</v>
      </c>
      <c r="J15" s="75" t="n">
        <v>1054</v>
      </c>
    </row>
    <row r="16" customFormat="false" ht="15" hidden="false" customHeight="true" outlineLevel="0" collapsed="false">
      <c r="A16" s="45" t="n">
        <v>7</v>
      </c>
      <c r="B16" s="205" t="n">
        <v>2155</v>
      </c>
      <c r="C16" s="205" t="n">
        <v>1092</v>
      </c>
      <c r="D16" s="205" t="n">
        <v>1063</v>
      </c>
      <c r="E16" s="205" t="n">
        <v>2095</v>
      </c>
      <c r="F16" s="205" t="n">
        <v>1059</v>
      </c>
      <c r="G16" s="205" t="n">
        <v>1036</v>
      </c>
      <c r="H16" s="75" t="n">
        <f aca="false">SUM(I16:J16)</f>
        <v>2166</v>
      </c>
      <c r="I16" s="75" t="n">
        <v>1130</v>
      </c>
      <c r="J16" s="75" t="n">
        <v>1036</v>
      </c>
    </row>
    <row r="17" customFormat="false" ht="15" hidden="false" customHeight="true" outlineLevel="0" collapsed="false">
      <c r="A17" s="45" t="n">
        <v>8</v>
      </c>
      <c r="B17" s="205" t="n">
        <v>2151</v>
      </c>
      <c r="C17" s="205" t="n">
        <v>1158</v>
      </c>
      <c r="D17" s="205" t="n">
        <v>993</v>
      </c>
      <c r="E17" s="205" t="n">
        <v>2151</v>
      </c>
      <c r="F17" s="205" t="n">
        <v>1085</v>
      </c>
      <c r="G17" s="205" t="n">
        <v>1066</v>
      </c>
      <c r="H17" s="75" t="n">
        <f aca="false">SUM(I17:J17)</f>
        <v>2096</v>
      </c>
      <c r="I17" s="75" t="n">
        <v>1064</v>
      </c>
      <c r="J17" s="75" t="n">
        <v>1032</v>
      </c>
    </row>
    <row r="18" customFormat="false" ht="15" hidden="false" customHeight="true" outlineLevel="0" collapsed="false">
      <c r="A18" s="45" t="n">
        <v>9</v>
      </c>
      <c r="B18" s="205" t="n">
        <v>2067</v>
      </c>
      <c r="C18" s="205" t="n">
        <v>1042</v>
      </c>
      <c r="D18" s="205" t="n">
        <v>1025</v>
      </c>
      <c r="E18" s="205" t="n">
        <v>2133</v>
      </c>
      <c r="F18" s="205" t="n">
        <v>1153</v>
      </c>
      <c r="G18" s="205" t="n">
        <v>980</v>
      </c>
      <c r="H18" s="75" t="n">
        <f aca="false">SUM(I18:J18)</f>
        <v>2157</v>
      </c>
      <c r="I18" s="75" t="n">
        <v>1095</v>
      </c>
      <c r="J18" s="75" t="n">
        <v>1062</v>
      </c>
    </row>
    <row r="19" customFormat="false" ht="15" hidden="false" customHeight="true" outlineLevel="0" collapsed="false">
      <c r="A19" s="198" t="s">
        <v>452</v>
      </c>
      <c r="B19" s="206" t="n">
        <v>10383</v>
      </c>
      <c r="C19" s="206" t="n">
        <v>5301</v>
      </c>
      <c r="D19" s="206" t="n">
        <v>5082</v>
      </c>
      <c r="E19" s="206" t="n">
        <v>10194</v>
      </c>
      <c r="F19" s="206" t="n">
        <v>5192</v>
      </c>
      <c r="G19" s="206" t="n">
        <v>5002</v>
      </c>
      <c r="H19" s="73" t="n">
        <f aca="false">SUM(I19:J19)</f>
        <v>10345</v>
      </c>
      <c r="I19" s="73" t="n">
        <f aca="false">SUM(I20:I24)</f>
        <v>5318</v>
      </c>
      <c r="J19" s="73" t="n">
        <f aca="false">SUM(J20:J24)</f>
        <v>5027</v>
      </c>
    </row>
    <row r="20" customFormat="false" ht="15" hidden="false" customHeight="true" outlineLevel="0" collapsed="false">
      <c r="A20" s="45" t="n">
        <v>10</v>
      </c>
      <c r="B20" s="205" t="n">
        <v>2096</v>
      </c>
      <c r="C20" s="205" t="n">
        <v>1058</v>
      </c>
      <c r="D20" s="205" t="n">
        <v>1038</v>
      </c>
      <c r="E20" s="205" t="n">
        <v>2049</v>
      </c>
      <c r="F20" s="205" t="n">
        <v>1029</v>
      </c>
      <c r="G20" s="205" t="n">
        <v>1020</v>
      </c>
      <c r="H20" s="75" t="n">
        <f aca="false">SUM(I20:J20)</f>
        <v>2147</v>
      </c>
      <c r="I20" s="75" t="n">
        <v>1157</v>
      </c>
      <c r="J20" s="75" t="n">
        <v>990</v>
      </c>
    </row>
    <row r="21" customFormat="false" ht="15" hidden="false" customHeight="true" outlineLevel="0" collapsed="false">
      <c r="A21" s="45" t="n">
        <v>11</v>
      </c>
      <c r="B21" s="205" t="n">
        <v>2018</v>
      </c>
      <c r="C21" s="205" t="n">
        <v>1025</v>
      </c>
      <c r="D21" s="205" t="n">
        <v>993</v>
      </c>
      <c r="E21" s="205" t="n">
        <v>2092</v>
      </c>
      <c r="F21" s="205" t="n">
        <v>1051</v>
      </c>
      <c r="G21" s="205" t="n">
        <v>1041</v>
      </c>
      <c r="H21" s="75" t="n">
        <f aca="false">SUM(I21:J21)</f>
        <v>2048</v>
      </c>
      <c r="I21" s="75" t="n">
        <v>1030</v>
      </c>
      <c r="J21" s="75" t="n">
        <v>1018</v>
      </c>
    </row>
    <row r="22" customFormat="false" ht="15" hidden="false" customHeight="true" outlineLevel="0" collapsed="false">
      <c r="A22" s="45" t="n">
        <v>12</v>
      </c>
      <c r="B22" s="205" t="n">
        <v>2053</v>
      </c>
      <c r="C22" s="205" t="n">
        <v>1067</v>
      </c>
      <c r="D22" s="205" t="n">
        <v>986</v>
      </c>
      <c r="E22" s="205" t="n">
        <v>2017</v>
      </c>
      <c r="F22" s="205" t="n">
        <v>1021</v>
      </c>
      <c r="G22" s="205" t="n">
        <v>996</v>
      </c>
      <c r="H22" s="75" t="n">
        <f aca="false">SUM(I22:J22)</f>
        <v>2093</v>
      </c>
      <c r="I22" s="75" t="n">
        <v>1053</v>
      </c>
      <c r="J22" s="75" t="n">
        <v>1040</v>
      </c>
    </row>
    <row r="23" customFormat="false" ht="15" hidden="false" customHeight="true" outlineLevel="0" collapsed="false">
      <c r="A23" s="45" t="n">
        <v>13</v>
      </c>
      <c r="B23" s="205" t="n">
        <v>2002</v>
      </c>
      <c r="C23" s="205" t="n">
        <v>1039</v>
      </c>
      <c r="D23" s="205" t="n">
        <v>963</v>
      </c>
      <c r="E23" s="205" t="n">
        <v>2042</v>
      </c>
      <c r="F23" s="205" t="n">
        <v>1054</v>
      </c>
      <c r="G23" s="205" t="n">
        <v>988</v>
      </c>
      <c r="H23" s="75" t="n">
        <f aca="false">SUM(I23:J23)</f>
        <v>2009</v>
      </c>
      <c r="I23" s="75" t="n">
        <v>1020</v>
      </c>
      <c r="J23" s="75" t="n">
        <v>989</v>
      </c>
    </row>
    <row r="24" customFormat="false" ht="15" hidden="false" customHeight="true" outlineLevel="0" collapsed="false">
      <c r="A24" s="45" t="n">
        <v>14</v>
      </c>
      <c r="B24" s="205" t="n">
        <v>2214</v>
      </c>
      <c r="C24" s="205" t="n">
        <v>1112</v>
      </c>
      <c r="D24" s="205" t="n">
        <v>1102</v>
      </c>
      <c r="E24" s="205" t="n">
        <v>1994</v>
      </c>
      <c r="F24" s="205" t="n">
        <v>1037</v>
      </c>
      <c r="G24" s="205" t="n">
        <v>957</v>
      </c>
      <c r="H24" s="75" t="n">
        <f aca="false">SUM(I24:J24)</f>
        <v>2048</v>
      </c>
      <c r="I24" s="75" t="n">
        <v>1058</v>
      </c>
      <c r="J24" s="75" t="n">
        <v>990</v>
      </c>
    </row>
    <row r="25" customFormat="false" ht="15" hidden="false" customHeight="true" outlineLevel="0" collapsed="false">
      <c r="A25" s="198" t="s">
        <v>453</v>
      </c>
      <c r="B25" s="206" t="n">
        <v>12331</v>
      </c>
      <c r="C25" s="206" t="n">
        <v>6478</v>
      </c>
      <c r="D25" s="206" t="n">
        <v>5853</v>
      </c>
      <c r="E25" s="206" t="n">
        <v>11873</v>
      </c>
      <c r="F25" s="206" t="n">
        <v>6178</v>
      </c>
      <c r="G25" s="206" t="n">
        <v>5695</v>
      </c>
      <c r="H25" s="73" t="n">
        <f aca="false">SUM(I25:J25)</f>
        <v>11341</v>
      </c>
      <c r="I25" s="73" t="n">
        <f aca="false">SUM(I26:I30)</f>
        <v>5924</v>
      </c>
      <c r="J25" s="73" t="n">
        <f aca="false">SUM(J26:J30)</f>
        <v>5417</v>
      </c>
    </row>
    <row r="26" customFormat="false" ht="15" hidden="false" customHeight="true" outlineLevel="0" collapsed="false">
      <c r="A26" s="45" t="n">
        <v>15</v>
      </c>
      <c r="B26" s="205" t="n">
        <v>2205</v>
      </c>
      <c r="C26" s="205" t="n">
        <v>1135</v>
      </c>
      <c r="D26" s="205" t="n">
        <v>1070</v>
      </c>
      <c r="E26" s="205" t="n">
        <v>2213</v>
      </c>
      <c r="F26" s="205" t="n">
        <v>1109</v>
      </c>
      <c r="G26" s="205" t="n">
        <v>1104</v>
      </c>
      <c r="H26" s="75" t="n">
        <f aca="false">SUM(I26:J26)</f>
        <v>2000</v>
      </c>
      <c r="I26" s="75" t="n">
        <v>1045</v>
      </c>
      <c r="J26" s="75" t="n">
        <v>955</v>
      </c>
    </row>
    <row r="27" customFormat="false" ht="15" hidden="false" customHeight="true" outlineLevel="0" collapsed="false">
      <c r="A27" s="45" t="n">
        <v>16</v>
      </c>
      <c r="B27" s="205" t="n">
        <v>2209</v>
      </c>
      <c r="C27" s="205" t="n">
        <v>1147</v>
      </c>
      <c r="D27" s="205" t="n">
        <v>1062</v>
      </c>
      <c r="E27" s="205" t="n">
        <v>2191</v>
      </c>
      <c r="F27" s="205" t="n">
        <v>1118</v>
      </c>
      <c r="G27" s="205" t="n">
        <v>1073</v>
      </c>
      <c r="H27" s="75" t="n">
        <f aca="false">SUM(I27:J27)</f>
        <v>2209</v>
      </c>
      <c r="I27" s="75" t="n">
        <v>1110</v>
      </c>
      <c r="J27" s="75" t="n">
        <v>1099</v>
      </c>
    </row>
    <row r="28" customFormat="false" ht="15" hidden="false" customHeight="true" outlineLevel="0" collapsed="false">
      <c r="A28" s="45" t="n">
        <v>17</v>
      </c>
      <c r="B28" s="205" t="n">
        <v>2301</v>
      </c>
      <c r="C28" s="205" t="n">
        <v>1193</v>
      </c>
      <c r="D28" s="205" t="n">
        <v>1108</v>
      </c>
      <c r="E28" s="205" t="n">
        <v>2207</v>
      </c>
      <c r="F28" s="205" t="n">
        <v>1149</v>
      </c>
      <c r="G28" s="205" t="n">
        <v>1058</v>
      </c>
      <c r="H28" s="75" t="n">
        <f aca="false">SUM(I28:J28)</f>
        <v>2189</v>
      </c>
      <c r="I28" s="75" t="n">
        <v>1119</v>
      </c>
      <c r="J28" s="75" t="n">
        <v>1070</v>
      </c>
    </row>
    <row r="29" customFormat="false" ht="15" hidden="false" customHeight="true" outlineLevel="0" collapsed="false">
      <c r="A29" s="45" t="n">
        <v>18</v>
      </c>
      <c r="B29" s="205" t="n">
        <v>2558</v>
      </c>
      <c r="C29" s="205" t="n">
        <v>1352</v>
      </c>
      <c r="D29" s="205" t="n">
        <v>1206</v>
      </c>
      <c r="E29" s="205" t="n">
        <v>2382</v>
      </c>
      <c r="F29" s="205" t="n">
        <v>1241</v>
      </c>
      <c r="G29" s="205" t="n">
        <v>1141</v>
      </c>
      <c r="H29" s="75" t="n">
        <f aca="false">SUM(I29:J29)</f>
        <v>2285</v>
      </c>
      <c r="I29" s="75" t="n">
        <v>1202</v>
      </c>
      <c r="J29" s="75" t="n">
        <v>1083</v>
      </c>
    </row>
    <row r="30" customFormat="false" ht="15" hidden="false" customHeight="true" outlineLevel="0" collapsed="false">
      <c r="A30" s="45" t="n">
        <v>19</v>
      </c>
      <c r="B30" s="205" t="n">
        <v>3058</v>
      </c>
      <c r="C30" s="205" t="n">
        <v>1651</v>
      </c>
      <c r="D30" s="205" t="n">
        <v>1407</v>
      </c>
      <c r="E30" s="205" t="n">
        <v>2880</v>
      </c>
      <c r="F30" s="205" t="n">
        <v>1561</v>
      </c>
      <c r="G30" s="205" t="n">
        <v>1319</v>
      </c>
      <c r="H30" s="75" t="n">
        <f aca="false">SUM(I30:J30)</f>
        <v>2658</v>
      </c>
      <c r="I30" s="75" t="n">
        <v>1448</v>
      </c>
      <c r="J30" s="75" t="n">
        <v>1210</v>
      </c>
    </row>
    <row r="31" customFormat="false" ht="15" hidden="false" customHeight="true" outlineLevel="0" collapsed="false">
      <c r="A31" s="198" t="s">
        <v>454</v>
      </c>
      <c r="B31" s="206" t="n">
        <v>21269</v>
      </c>
      <c r="C31" s="206" t="n">
        <v>12182</v>
      </c>
      <c r="D31" s="206" t="n">
        <v>9087</v>
      </c>
      <c r="E31" s="206" t="n">
        <v>20249</v>
      </c>
      <c r="F31" s="206" t="n">
        <v>11510</v>
      </c>
      <c r="G31" s="206" t="n">
        <v>8739</v>
      </c>
      <c r="H31" s="73" t="n">
        <f aca="false">SUM(I31:J31)</f>
        <v>19007</v>
      </c>
      <c r="I31" s="73" t="n">
        <f aca="false">SUM(I32:I36)</f>
        <v>10636</v>
      </c>
      <c r="J31" s="73" t="n">
        <f aca="false">SUM(J32:J36)</f>
        <v>8371</v>
      </c>
    </row>
    <row r="32" customFormat="false" ht="15" hidden="false" customHeight="true" outlineLevel="0" collapsed="false">
      <c r="A32" s="45" t="n">
        <v>20</v>
      </c>
      <c r="B32" s="205" t="n">
        <v>3538</v>
      </c>
      <c r="C32" s="205" t="n">
        <v>1987</v>
      </c>
      <c r="D32" s="205" t="n">
        <v>1551</v>
      </c>
      <c r="E32" s="205" t="n">
        <v>3128</v>
      </c>
      <c r="F32" s="205" t="n">
        <v>1693</v>
      </c>
      <c r="G32" s="205" t="n">
        <v>1435</v>
      </c>
      <c r="H32" s="75" t="n">
        <f aca="false">SUM(I32:J32)</f>
        <v>2993</v>
      </c>
      <c r="I32" s="75" t="n">
        <v>1644</v>
      </c>
      <c r="J32" s="75" t="n">
        <v>1349</v>
      </c>
    </row>
    <row r="33" customFormat="false" ht="15" hidden="false" customHeight="true" outlineLevel="0" collapsed="false">
      <c r="A33" s="45" t="n">
        <v>21</v>
      </c>
      <c r="B33" s="205" t="n">
        <v>4828</v>
      </c>
      <c r="C33" s="205" t="n">
        <v>2771</v>
      </c>
      <c r="D33" s="205" t="n">
        <v>2057</v>
      </c>
      <c r="E33" s="205" t="n">
        <v>3499</v>
      </c>
      <c r="F33" s="205" t="n">
        <v>1959</v>
      </c>
      <c r="G33" s="205" t="n">
        <v>1540</v>
      </c>
      <c r="H33" s="75" t="n">
        <f aca="false">SUM(I33:J33)</f>
        <v>3171</v>
      </c>
      <c r="I33" s="75" t="n">
        <v>1756</v>
      </c>
      <c r="J33" s="75" t="n">
        <v>1415</v>
      </c>
    </row>
    <row r="34" customFormat="false" ht="15" hidden="false" customHeight="true" outlineLevel="0" collapsed="false">
      <c r="A34" s="45" t="n">
        <v>22</v>
      </c>
      <c r="B34" s="205" t="n">
        <v>4772</v>
      </c>
      <c r="C34" s="205" t="n">
        <v>2776</v>
      </c>
      <c r="D34" s="205" t="n">
        <v>1996</v>
      </c>
      <c r="E34" s="205" t="n">
        <v>4799</v>
      </c>
      <c r="F34" s="205" t="n">
        <v>2743</v>
      </c>
      <c r="G34" s="205" t="n">
        <v>2056</v>
      </c>
      <c r="H34" s="75" t="n">
        <f aca="false">SUM(I34:J34)</f>
        <v>3486</v>
      </c>
      <c r="I34" s="75" t="n">
        <v>1942</v>
      </c>
      <c r="J34" s="75" t="n">
        <v>1544</v>
      </c>
    </row>
    <row r="35" customFormat="false" ht="15" hidden="false" customHeight="true" outlineLevel="0" collapsed="false">
      <c r="A35" s="45" t="n">
        <v>23</v>
      </c>
      <c r="B35" s="205" t="n">
        <v>4215</v>
      </c>
      <c r="C35" s="205" t="n">
        <v>2441</v>
      </c>
      <c r="D35" s="205" t="n">
        <v>1774</v>
      </c>
      <c r="E35" s="205" t="n">
        <v>4670</v>
      </c>
      <c r="F35" s="205" t="n">
        <v>2697</v>
      </c>
      <c r="G35" s="205" t="n">
        <v>1973</v>
      </c>
      <c r="H35" s="75" t="n">
        <f aca="false">SUM(I35:J35)</f>
        <v>4681</v>
      </c>
      <c r="I35" s="75" t="n">
        <v>2616</v>
      </c>
      <c r="J35" s="75" t="n">
        <v>2065</v>
      </c>
    </row>
    <row r="36" customFormat="false" ht="15" hidden="false" customHeight="true" outlineLevel="0" collapsed="false">
      <c r="A36" s="45" t="n">
        <v>24</v>
      </c>
      <c r="B36" s="205" t="n">
        <v>3916</v>
      </c>
      <c r="C36" s="205" t="n">
        <v>2207</v>
      </c>
      <c r="D36" s="205" t="n">
        <v>1709</v>
      </c>
      <c r="E36" s="205" t="n">
        <v>4153</v>
      </c>
      <c r="F36" s="205" t="n">
        <v>2418</v>
      </c>
      <c r="G36" s="205" t="n">
        <v>1735</v>
      </c>
      <c r="H36" s="75" t="n">
        <f aca="false">SUM(I36:J36)</f>
        <v>4676</v>
      </c>
      <c r="I36" s="75" t="n">
        <v>2678</v>
      </c>
      <c r="J36" s="75" t="n">
        <v>1998</v>
      </c>
    </row>
    <row r="37" customFormat="false" ht="15" hidden="false" customHeight="true" outlineLevel="0" collapsed="false">
      <c r="A37" s="198" t="s">
        <v>455</v>
      </c>
      <c r="B37" s="206" t="n">
        <v>19280</v>
      </c>
      <c r="C37" s="206" t="n">
        <v>10585</v>
      </c>
      <c r="D37" s="206" t="n">
        <v>8695</v>
      </c>
      <c r="E37" s="206" t="n">
        <v>19102</v>
      </c>
      <c r="F37" s="206" t="n">
        <v>10575</v>
      </c>
      <c r="G37" s="206" t="n">
        <v>8527</v>
      </c>
      <c r="H37" s="73" t="n">
        <f aca="false">SUM(I37:J37)</f>
        <v>19312</v>
      </c>
      <c r="I37" s="73" t="n">
        <f aca="false">SUM(I38:I42)</f>
        <v>10859</v>
      </c>
      <c r="J37" s="73" t="n">
        <f aca="false">SUM(J38:J42)</f>
        <v>8453</v>
      </c>
    </row>
    <row r="38" customFormat="false" ht="15" hidden="false" customHeight="true" outlineLevel="0" collapsed="false">
      <c r="A38" s="45" t="n">
        <v>25</v>
      </c>
      <c r="B38" s="205" t="n">
        <v>3710</v>
      </c>
      <c r="C38" s="205" t="n">
        <v>2048</v>
      </c>
      <c r="D38" s="205" t="n">
        <v>1662</v>
      </c>
      <c r="E38" s="205" t="n">
        <v>4012</v>
      </c>
      <c r="F38" s="205" t="n">
        <v>2283</v>
      </c>
      <c r="G38" s="205" t="n">
        <v>1729</v>
      </c>
      <c r="H38" s="75" t="n">
        <f aca="false">SUM(I38:J38)</f>
        <v>4232</v>
      </c>
      <c r="I38" s="75" t="n">
        <v>2488</v>
      </c>
      <c r="J38" s="75" t="n">
        <v>1744</v>
      </c>
    </row>
    <row r="39" customFormat="false" ht="15" hidden="false" customHeight="true" outlineLevel="0" collapsed="false">
      <c r="A39" s="45" t="n">
        <v>26</v>
      </c>
      <c r="B39" s="205" t="n">
        <v>3741</v>
      </c>
      <c r="C39" s="205" t="n">
        <v>2074</v>
      </c>
      <c r="D39" s="205" t="n">
        <v>1667</v>
      </c>
      <c r="E39" s="205" t="n">
        <v>3691</v>
      </c>
      <c r="F39" s="205" t="n">
        <v>2078</v>
      </c>
      <c r="G39" s="205" t="n">
        <v>1613</v>
      </c>
      <c r="H39" s="75" t="n">
        <f aca="false">SUM(I39:J39)</f>
        <v>3992</v>
      </c>
      <c r="I39" s="75" t="n">
        <v>2294</v>
      </c>
      <c r="J39" s="75" t="n">
        <v>1698</v>
      </c>
    </row>
    <row r="40" customFormat="false" ht="15" hidden="false" customHeight="true" outlineLevel="0" collapsed="false">
      <c r="A40" s="45" t="n">
        <v>27</v>
      </c>
      <c r="B40" s="205" t="n">
        <v>3720</v>
      </c>
      <c r="C40" s="205" t="n">
        <v>2010</v>
      </c>
      <c r="D40" s="205" t="n">
        <v>1710</v>
      </c>
      <c r="E40" s="205" t="n">
        <v>3749</v>
      </c>
      <c r="F40" s="205" t="n">
        <v>2062</v>
      </c>
      <c r="G40" s="205" t="n">
        <v>1687</v>
      </c>
      <c r="H40" s="75" t="n">
        <f aca="false">SUM(I40:J40)</f>
        <v>3691</v>
      </c>
      <c r="I40" s="75" t="n">
        <v>2061</v>
      </c>
      <c r="J40" s="75" t="n">
        <v>1630</v>
      </c>
    </row>
    <row r="41" customFormat="false" ht="15" hidden="false" customHeight="true" outlineLevel="0" collapsed="false">
      <c r="A41" s="45" t="n">
        <v>28</v>
      </c>
      <c r="B41" s="205" t="n">
        <v>4018</v>
      </c>
      <c r="C41" s="205" t="n">
        <v>2210</v>
      </c>
      <c r="D41" s="205" t="n">
        <v>1808</v>
      </c>
      <c r="E41" s="205" t="n">
        <v>3697</v>
      </c>
      <c r="F41" s="205" t="n">
        <v>1991</v>
      </c>
      <c r="G41" s="205" t="n">
        <v>1706</v>
      </c>
      <c r="H41" s="75" t="n">
        <f aca="false">SUM(I41:J41)</f>
        <v>3686</v>
      </c>
      <c r="I41" s="75" t="n">
        <v>2025</v>
      </c>
      <c r="J41" s="75" t="n">
        <v>1661</v>
      </c>
    </row>
    <row r="42" customFormat="false" ht="15" hidden="false" customHeight="true" outlineLevel="0" collapsed="false">
      <c r="A42" s="45" t="n">
        <v>29</v>
      </c>
      <c r="B42" s="205" t="n">
        <v>4091</v>
      </c>
      <c r="C42" s="205" t="n">
        <v>2243</v>
      </c>
      <c r="D42" s="205" t="n">
        <v>1848</v>
      </c>
      <c r="E42" s="205" t="n">
        <v>3953</v>
      </c>
      <c r="F42" s="205" t="n">
        <v>2161</v>
      </c>
      <c r="G42" s="205" t="n">
        <v>1792</v>
      </c>
      <c r="H42" s="75" t="n">
        <f aca="false">SUM(I42:J42)</f>
        <v>3711</v>
      </c>
      <c r="I42" s="75" t="n">
        <v>1991</v>
      </c>
      <c r="J42" s="75" t="n">
        <v>1720</v>
      </c>
    </row>
    <row r="43" customFormat="false" ht="15" hidden="false" customHeight="true" outlineLevel="0" collapsed="false">
      <c r="A43" s="198" t="s">
        <v>456</v>
      </c>
      <c r="B43" s="206" t="n">
        <v>19328</v>
      </c>
      <c r="C43" s="206" t="n">
        <v>10619</v>
      </c>
      <c r="D43" s="206" t="n">
        <v>8709</v>
      </c>
      <c r="E43" s="206" t="n">
        <v>19623</v>
      </c>
      <c r="F43" s="206" t="n">
        <v>10624</v>
      </c>
      <c r="G43" s="206" t="n">
        <v>8999</v>
      </c>
      <c r="H43" s="73" t="n">
        <f aca="false">SUM(I43:J43)</f>
        <v>19939</v>
      </c>
      <c r="I43" s="73" t="n">
        <f aca="false">SUM(I44:I48)</f>
        <v>10850</v>
      </c>
      <c r="J43" s="73" t="n">
        <f aca="false">SUM(J44:J48)</f>
        <v>9089</v>
      </c>
    </row>
    <row r="44" customFormat="false" ht="15" hidden="false" customHeight="true" outlineLevel="0" collapsed="false">
      <c r="A44" s="45" t="n">
        <v>30</v>
      </c>
      <c r="B44" s="205" t="n">
        <v>4131</v>
      </c>
      <c r="C44" s="205" t="n">
        <v>2277</v>
      </c>
      <c r="D44" s="205" t="n">
        <v>1854</v>
      </c>
      <c r="E44" s="205" t="n">
        <v>4062</v>
      </c>
      <c r="F44" s="205" t="n">
        <v>2217</v>
      </c>
      <c r="G44" s="205" t="n">
        <v>1845</v>
      </c>
      <c r="H44" s="75" t="n">
        <f aca="false">SUM(I44:J44)</f>
        <v>3926</v>
      </c>
      <c r="I44" s="75" t="n">
        <v>2150</v>
      </c>
      <c r="J44" s="75" t="n">
        <v>1776</v>
      </c>
    </row>
    <row r="45" customFormat="false" ht="15" hidden="false" customHeight="true" outlineLevel="0" collapsed="false">
      <c r="A45" s="45" t="n">
        <v>31</v>
      </c>
      <c r="B45" s="205" t="n">
        <v>3983</v>
      </c>
      <c r="C45" s="205" t="n">
        <v>2133</v>
      </c>
      <c r="D45" s="205" t="n">
        <v>1850</v>
      </c>
      <c r="E45" s="205" t="n">
        <v>4167</v>
      </c>
      <c r="F45" s="205" t="n">
        <v>2265</v>
      </c>
      <c r="G45" s="205" t="n">
        <v>1902</v>
      </c>
      <c r="H45" s="75" t="n">
        <f aca="false">SUM(I45:J45)</f>
        <v>4101</v>
      </c>
      <c r="I45" s="75" t="n">
        <v>2249</v>
      </c>
      <c r="J45" s="75" t="n">
        <v>1852</v>
      </c>
    </row>
    <row r="46" customFormat="false" ht="15" hidden="false" customHeight="true" outlineLevel="0" collapsed="false">
      <c r="A46" s="45" t="n">
        <v>32</v>
      </c>
      <c r="B46" s="205" t="n">
        <v>3838</v>
      </c>
      <c r="C46" s="205" t="n">
        <v>2112</v>
      </c>
      <c r="D46" s="205" t="n">
        <v>1726</v>
      </c>
      <c r="E46" s="205" t="n">
        <v>3919</v>
      </c>
      <c r="F46" s="205" t="n">
        <v>2086</v>
      </c>
      <c r="G46" s="205" t="n">
        <v>1833</v>
      </c>
      <c r="H46" s="75" t="n">
        <f aca="false">SUM(I46:J46)</f>
        <v>4158</v>
      </c>
      <c r="I46" s="75" t="n">
        <v>2256</v>
      </c>
      <c r="J46" s="75" t="n">
        <v>1902</v>
      </c>
    </row>
    <row r="47" customFormat="false" ht="15" hidden="false" customHeight="true" outlineLevel="0" collapsed="false">
      <c r="A47" s="45" t="n">
        <v>33</v>
      </c>
      <c r="B47" s="205" t="n">
        <v>3675</v>
      </c>
      <c r="C47" s="205" t="n">
        <v>1993</v>
      </c>
      <c r="D47" s="205" t="n">
        <v>1682</v>
      </c>
      <c r="E47" s="205" t="n">
        <v>3799</v>
      </c>
      <c r="F47" s="205" t="n">
        <v>2078</v>
      </c>
      <c r="G47" s="205" t="n">
        <v>1721</v>
      </c>
      <c r="H47" s="75" t="n">
        <f aca="false">SUM(I47:J47)</f>
        <v>3958</v>
      </c>
      <c r="I47" s="75" t="n">
        <v>2113</v>
      </c>
      <c r="J47" s="75" t="n">
        <v>1845</v>
      </c>
    </row>
    <row r="48" customFormat="false" ht="15" hidden="false" customHeight="true" outlineLevel="0" collapsed="false">
      <c r="A48" s="45" t="n">
        <v>34</v>
      </c>
      <c r="B48" s="205" t="n">
        <v>3701</v>
      </c>
      <c r="C48" s="205" t="n">
        <v>2104</v>
      </c>
      <c r="D48" s="205" t="n">
        <v>1597</v>
      </c>
      <c r="E48" s="205" t="n">
        <v>3676</v>
      </c>
      <c r="F48" s="205" t="n">
        <v>1978</v>
      </c>
      <c r="G48" s="205" t="n">
        <v>1698</v>
      </c>
      <c r="H48" s="75" t="n">
        <f aca="false">SUM(I48:J48)</f>
        <v>3796</v>
      </c>
      <c r="I48" s="75" t="n">
        <v>2082</v>
      </c>
      <c r="J48" s="75" t="n">
        <v>1714</v>
      </c>
    </row>
    <row r="49" customFormat="false" ht="15" hidden="false" customHeight="true" outlineLevel="0" collapsed="false">
      <c r="A49" s="198" t="s">
        <v>457</v>
      </c>
      <c r="B49" s="206" t="n">
        <v>15798</v>
      </c>
      <c r="C49" s="206" t="n">
        <v>8656</v>
      </c>
      <c r="D49" s="206" t="n">
        <v>7142</v>
      </c>
      <c r="E49" s="206" t="n">
        <v>16562</v>
      </c>
      <c r="F49" s="206" t="n">
        <v>9155</v>
      </c>
      <c r="G49" s="206" t="n">
        <v>7407</v>
      </c>
      <c r="H49" s="73" t="n">
        <f aca="false">SUM(I49:J49)</f>
        <v>17149</v>
      </c>
      <c r="I49" s="73" t="n">
        <f aca="false">SUM(I50:I54)</f>
        <v>9419</v>
      </c>
      <c r="J49" s="73" t="n">
        <f aca="false">SUM(J50:J54)</f>
        <v>7730</v>
      </c>
    </row>
    <row r="50" customFormat="false" ht="15" hidden="false" customHeight="true" outlineLevel="0" collapsed="false">
      <c r="A50" s="45" t="n">
        <v>35</v>
      </c>
      <c r="B50" s="205" t="n">
        <v>3805</v>
      </c>
      <c r="C50" s="205" t="n">
        <v>2063</v>
      </c>
      <c r="D50" s="205" t="n">
        <v>1742</v>
      </c>
      <c r="E50" s="205" t="n">
        <v>3700</v>
      </c>
      <c r="F50" s="205" t="n">
        <v>2088</v>
      </c>
      <c r="G50" s="205" t="n">
        <v>1612</v>
      </c>
      <c r="H50" s="75" t="n">
        <f aca="false">SUM(I50:J50)</f>
        <v>3670</v>
      </c>
      <c r="I50" s="75" t="n">
        <v>1980</v>
      </c>
      <c r="J50" s="75" t="n">
        <v>1690</v>
      </c>
    </row>
    <row r="51" customFormat="false" ht="15" hidden="false" customHeight="true" outlineLevel="0" collapsed="false">
      <c r="A51" s="45" t="n">
        <v>36</v>
      </c>
      <c r="B51" s="205" t="n">
        <v>2623</v>
      </c>
      <c r="C51" s="205" t="n">
        <v>1442</v>
      </c>
      <c r="D51" s="205" t="n">
        <v>1181</v>
      </c>
      <c r="E51" s="205" t="n">
        <v>3797</v>
      </c>
      <c r="F51" s="205" t="n">
        <v>2067</v>
      </c>
      <c r="G51" s="205" t="n">
        <v>1730</v>
      </c>
      <c r="H51" s="75" t="n">
        <f aca="false">SUM(I51:J51)</f>
        <v>3708</v>
      </c>
      <c r="I51" s="75" t="n">
        <v>2086</v>
      </c>
      <c r="J51" s="75" t="n">
        <v>1622</v>
      </c>
    </row>
    <row r="52" customFormat="false" ht="15" hidden="false" customHeight="true" outlineLevel="0" collapsed="false">
      <c r="A52" s="45" t="n">
        <v>37</v>
      </c>
      <c r="B52" s="205" t="n">
        <v>3468</v>
      </c>
      <c r="C52" s="205" t="n">
        <v>1938</v>
      </c>
      <c r="D52" s="205" t="n">
        <v>1530</v>
      </c>
      <c r="E52" s="205" t="n">
        <v>2585</v>
      </c>
      <c r="F52" s="205" t="n">
        <v>1416</v>
      </c>
      <c r="G52" s="205" t="n">
        <v>1169</v>
      </c>
      <c r="H52" s="75" t="n">
        <f aca="false">SUM(I52:J52)</f>
        <v>3767</v>
      </c>
      <c r="I52" s="75" t="n">
        <v>2038</v>
      </c>
      <c r="J52" s="75" t="n">
        <v>1729</v>
      </c>
    </row>
    <row r="53" customFormat="false" ht="15" hidden="false" customHeight="true" outlineLevel="0" collapsed="false">
      <c r="A53" s="45" t="n">
        <v>38</v>
      </c>
      <c r="B53" s="205" t="n">
        <v>3057</v>
      </c>
      <c r="C53" s="205" t="n">
        <v>1679</v>
      </c>
      <c r="D53" s="205" t="n">
        <v>1378</v>
      </c>
      <c r="E53" s="205" t="n">
        <v>3446</v>
      </c>
      <c r="F53" s="205" t="n">
        <v>1928</v>
      </c>
      <c r="G53" s="205" t="n">
        <v>1518</v>
      </c>
      <c r="H53" s="75" t="n">
        <f aca="false">SUM(I53:J53)</f>
        <v>2579</v>
      </c>
      <c r="I53" s="75" t="n">
        <v>1412</v>
      </c>
      <c r="J53" s="75" t="n">
        <v>1167</v>
      </c>
    </row>
    <row r="54" customFormat="false" ht="15" hidden="false" customHeight="true" outlineLevel="0" collapsed="false">
      <c r="A54" s="45" t="n">
        <v>39</v>
      </c>
      <c r="B54" s="205" t="n">
        <v>2845</v>
      </c>
      <c r="C54" s="205" t="n">
        <v>1534</v>
      </c>
      <c r="D54" s="205" t="n">
        <v>1311</v>
      </c>
      <c r="E54" s="205" t="n">
        <v>3034</v>
      </c>
      <c r="F54" s="205" t="n">
        <v>1656</v>
      </c>
      <c r="G54" s="205" t="n">
        <v>1378</v>
      </c>
      <c r="H54" s="75" t="n">
        <f aca="false">SUM(I54:J54)</f>
        <v>3425</v>
      </c>
      <c r="I54" s="75" t="n">
        <v>1903</v>
      </c>
      <c r="J54" s="75" t="n">
        <v>1522</v>
      </c>
    </row>
    <row r="55" customFormat="false" ht="15" hidden="false" customHeight="true" outlineLevel="0" collapsed="false">
      <c r="A55" s="198" t="s">
        <v>458</v>
      </c>
      <c r="B55" s="206" t="n">
        <v>13122</v>
      </c>
      <c r="C55" s="206" t="n">
        <v>6959</v>
      </c>
      <c r="D55" s="206" t="n">
        <v>6163</v>
      </c>
      <c r="E55" s="206" t="n">
        <v>13395</v>
      </c>
      <c r="F55" s="206" t="n">
        <v>7118</v>
      </c>
      <c r="G55" s="206" t="n">
        <v>6277</v>
      </c>
      <c r="H55" s="73" t="n">
        <f aca="false">SUM(I55:J55)</f>
        <v>13727</v>
      </c>
      <c r="I55" s="73" t="n">
        <f aca="false">SUM(I56:I60)</f>
        <v>7315</v>
      </c>
      <c r="J55" s="73" t="n">
        <f aca="false">SUM(J56:J60)</f>
        <v>6412</v>
      </c>
    </row>
    <row r="56" customFormat="false" ht="15" hidden="false" customHeight="true" outlineLevel="0" collapsed="false">
      <c r="A56" s="45" t="n">
        <v>40</v>
      </c>
      <c r="B56" s="205" t="n">
        <v>2691</v>
      </c>
      <c r="C56" s="205" t="n">
        <v>1447</v>
      </c>
      <c r="D56" s="205" t="n">
        <v>1244</v>
      </c>
      <c r="E56" s="205" t="n">
        <v>2858</v>
      </c>
      <c r="F56" s="205" t="n">
        <v>1540</v>
      </c>
      <c r="G56" s="205" t="n">
        <v>1318</v>
      </c>
      <c r="H56" s="75" t="n">
        <f aca="false">SUM(I56:J56)</f>
        <v>3016</v>
      </c>
      <c r="I56" s="75" t="n">
        <v>1634</v>
      </c>
      <c r="J56" s="75" t="n">
        <v>1382</v>
      </c>
    </row>
    <row r="57" customFormat="false" ht="15" hidden="false" customHeight="true" outlineLevel="0" collapsed="false">
      <c r="A57" s="45" t="n">
        <v>41</v>
      </c>
      <c r="B57" s="205" t="n">
        <v>2644</v>
      </c>
      <c r="C57" s="205" t="n">
        <v>1390</v>
      </c>
      <c r="D57" s="205" t="n">
        <v>1254</v>
      </c>
      <c r="E57" s="205" t="n">
        <v>2688</v>
      </c>
      <c r="F57" s="205" t="n">
        <v>1447</v>
      </c>
      <c r="G57" s="205" t="n">
        <v>1241</v>
      </c>
      <c r="H57" s="75" t="n">
        <f aca="false">SUM(I57:J57)</f>
        <v>2812</v>
      </c>
      <c r="I57" s="75" t="n">
        <v>1514</v>
      </c>
      <c r="J57" s="75" t="n">
        <v>1298</v>
      </c>
    </row>
    <row r="58" customFormat="false" ht="15" hidden="false" customHeight="true" outlineLevel="0" collapsed="false">
      <c r="A58" s="45" t="n">
        <v>42</v>
      </c>
      <c r="B58" s="205" t="n">
        <v>2577</v>
      </c>
      <c r="C58" s="205" t="n">
        <v>1363</v>
      </c>
      <c r="D58" s="205" t="n">
        <v>1214</v>
      </c>
      <c r="E58" s="205" t="n">
        <v>2632</v>
      </c>
      <c r="F58" s="205" t="n">
        <v>1365</v>
      </c>
      <c r="G58" s="205" t="n">
        <v>1267</v>
      </c>
      <c r="H58" s="75" t="n">
        <f aca="false">SUM(I58:J58)</f>
        <v>2703</v>
      </c>
      <c r="I58" s="75" t="n">
        <v>1456</v>
      </c>
      <c r="J58" s="75" t="n">
        <v>1247</v>
      </c>
    </row>
    <row r="59" customFormat="false" ht="15" hidden="false" customHeight="true" outlineLevel="0" collapsed="false">
      <c r="A59" s="45" t="n">
        <v>43</v>
      </c>
      <c r="B59" s="205" t="n">
        <v>2634</v>
      </c>
      <c r="C59" s="205" t="n">
        <v>1400</v>
      </c>
      <c r="D59" s="205" t="n">
        <v>1234</v>
      </c>
      <c r="E59" s="205" t="n">
        <v>2578</v>
      </c>
      <c r="F59" s="205" t="n">
        <v>1361</v>
      </c>
      <c r="G59" s="205" t="n">
        <v>1217</v>
      </c>
      <c r="H59" s="75" t="n">
        <f aca="false">SUM(I59:J59)</f>
        <v>2627</v>
      </c>
      <c r="I59" s="75" t="n">
        <v>1354</v>
      </c>
      <c r="J59" s="75" t="n">
        <v>1273</v>
      </c>
    </row>
    <row r="60" customFormat="false" ht="15" hidden="false" customHeight="true" outlineLevel="0" collapsed="false">
      <c r="A60" s="45" t="n">
        <v>44</v>
      </c>
      <c r="B60" s="205" t="n">
        <v>2576</v>
      </c>
      <c r="C60" s="205" t="n">
        <v>1359</v>
      </c>
      <c r="D60" s="205" t="n">
        <v>1217</v>
      </c>
      <c r="E60" s="205" t="n">
        <v>2639</v>
      </c>
      <c r="F60" s="205" t="n">
        <v>1405</v>
      </c>
      <c r="G60" s="205" t="n">
        <v>1234</v>
      </c>
      <c r="H60" s="75" t="n">
        <f aca="false">SUM(I60:J60)</f>
        <v>2569</v>
      </c>
      <c r="I60" s="75" t="n">
        <v>1357</v>
      </c>
      <c r="J60" s="75" t="n">
        <v>1212</v>
      </c>
    </row>
    <row r="61" customFormat="false" ht="15" hidden="false" customHeight="true" outlineLevel="0" collapsed="false">
      <c r="A61" s="198" t="s">
        <v>459</v>
      </c>
      <c r="B61" s="206" t="n">
        <v>13512</v>
      </c>
      <c r="C61" s="206" t="n">
        <v>6899</v>
      </c>
      <c r="D61" s="206" t="n">
        <v>6613</v>
      </c>
      <c r="E61" s="206" t="n">
        <v>13122</v>
      </c>
      <c r="F61" s="206" t="n">
        <v>6788</v>
      </c>
      <c r="G61" s="206" t="n">
        <v>6334</v>
      </c>
      <c r="H61" s="73" t="n">
        <f aca="false">SUM(I61:J61)</f>
        <v>12904</v>
      </c>
      <c r="I61" s="73" t="n">
        <f aca="false">SUM(I62:I66)</f>
        <v>6760</v>
      </c>
      <c r="J61" s="73" t="n">
        <f aca="false">SUM(J62:J66)</f>
        <v>6144</v>
      </c>
    </row>
    <row r="62" customFormat="false" ht="15" hidden="false" customHeight="true" outlineLevel="0" collapsed="false">
      <c r="A62" s="45" t="n">
        <v>45</v>
      </c>
      <c r="B62" s="205" t="n">
        <v>2381</v>
      </c>
      <c r="C62" s="205" t="n">
        <v>1278</v>
      </c>
      <c r="D62" s="205" t="n">
        <v>1103</v>
      </c>
      <c r="E62" s="205" t="n">
        <v>2590</v>
      </c>
      <c r="F62" s="205" t="n">
        <v>1362</v>
      </c>
      <c r="G62" s="205" t="n">
        <v>1228</v>
      </c>
      <c r="H62" s="75" t="n">
        <f aca="false">SUM(I62:J62)</f>
        <v>2618</v>
      </c>
      <c r="I62" s="75" t="n">
        <v>1393</v>
      </c>
      <c r="J62" s="75" t="n">
        <v>1225</v>
      </c>
    </row>
    <row r="63" customFormat="false" ht="15" hidden="false" customHeight="true" outlineLevel="0" collapsed="false">
      <c r="A63" s="45" t="n">
        <v>46</v>
      </c>
      <c r="B63" s="205" t="n">
        <v>2648</v>
      </c>
      <c r="C63" s="205" t="n">
        <v>1395</v>
      </c>
      <c r="D63" s="205" t="n">
        <v>1253</v>
      </c>
      <c r="E63" s="205" t="n">
        <v>2394</v>
      </c>
      <c r="F63" s="205" t="n">
        <v>1284</v>
      </c>
      <c r="G63" s="205" t="n">
        <v>1110</v>
      </c>
      <c r="H63" s="75" t="n">
        <f aca="false">SUM(I63:J63)</f>
        <v>2579</v>
      </c>
      <c r="I63" s="75" t="n">
        <v>1352</v>
      </c>
      <c r="J63" s="75" t="n">
        <v>1227</v>
      </c>
    </row>
    <row r="64" customFormat="false" ht="15" hidden="false" customHeight="true" outlineLevel="0" collapsed="false">
      <c r="A64" s="45" t="n">
        <v>47</v>
      </c>
      <c r="B64" s="205" t="n">
        <v>2770</v>
      </c>
      <c r="C64" s="205" t="n">
        <v>1396</v>
      </c>
      <c r="D64" s="205" t="n">
        <v>1374</v>
      </c>
      <c r="E64" s="205" t="n">
        <v>2620</v>
      </c>
      <c r="F64" s="205" t="n">
        <v>1375</v>
      </c>
      <c r="G64" s="205" t="n">
        <v>1245</v>
      </c>
      <c r="H64" s="75" t="n">
        <f aca="false">SUM(I64:J64)</f>
        <v>2371</v>
      </c>
      <c r="I64" s="75" t="n">
        <v>1269</v>
      </c>
      <c r="J64" s="75" t="n">
        <v>1102</v>
      </c>
    </row>
    <row r="65" customFormat="false" ht="15" hidden="false" customHeight="true" outlineLevel="0" collapsed="false">
      <c r="A65" s="45" t="n">
        <v>48</v>
      </c>
      <c r="B65" s="205" t="n">
        <v>2802</v>
      </c>
      <c r="C65" s="205" t="n">
        <v>1390</v>
      </c>
      <c r="D65" s="205" t="n">
        <v>1412</v>
      </c>
      <c r="E65" s="205" t="n">
        <v>2738</v>
      </c>
      <c r="F65" s="205" t="n">
        <v>1384</v>
      </c>
      <c r="G65" s="205" t="n">
        <v>1354</v>
      </c>
      <c r="H65" s="75" t="n">
        <f aca="false">SUM(I65:J65)</f>
        <v>2618</v>
      </c>
      <c r="I65" s="75" t="n">
        <v>1372</v>
      </c>
      <c r="J65" s="75" t="n">
        <v>1246</v>
      </c>
    </row>
    <row r="66" customFormat="false" ht="15" hidden="false" customHeight="true" outlineLevel="0" collapsed="false">
      <c r="A66" s="45" t="n">
        <v>49</v>
      </c>
      <c r="B66" s="205" t="n">
        <v>2911</v>
      </c>
      <c r="C66" s="205" t="n">
        <v>1440</v>
      </c>
      <c r="D66" s="205" t="n">
        <v>1471</v>
      </c>
      <c r="E66" s="205" t="n">
        <v>2780</v>
      </c>
      <c r="F66" s="205" t="n">
        <v>1383</v>
      </c>
      <c r="G66" s="205" t="n">
        <v>1397</v>
      </c>
      <c r="H66" s="75" t="n">
        <f aca="false">SUM(I66:J66)</f>
        <v>2718</v>
      </c>
      <c r="I66" s="75" t="n">
        <v>1374</v>
      </c>
      <c r="J66" s="75" t="n">
        <v>1344</v>
      </c>
    </row>
    <row r="67" customFormat="false" ht="15" hidden="false" customHeight="true" outlineLevel="0" collapsed="false">
      <c r="A67" s="198" t="s">
        <v>460</v>
      </c>
      <c r="B67" s="206" t="n">
        <v>18672</v>
      </c>
      <c r="C67" s="206" t="n">
        <v>9283</v>
      </c>
      <c r="D67" s="206" t="n">
        <v>9389</v>
      </c>
      <c r="E67" s="206" t="n">
        <v>17391</v>
      </c>
      <c r="F67" s="206" t="n">
        <v>8628</v>
      </c>
      <c r="G67" s="206" t="n">
        <v>8763</v>
      </c>
      <c r="H67" s="73" t="n">
        <f aca="false">SUM(I67:J67)</f>
        <v>15947</v>
      </c>
      <c r="I67" s="73" t="n">
        <f aca="false">SUM(I68:I72)</f>
        <v>7890</v>
      </c>
      <c r="J67" s="73" t="n">
        <f aca="false">SUM(J68:J72)</f>
        <v>8057</v>
      </c>
    </row>
    <row r="68" customFormat="false" ht="15" hidden="false" customHeight="true" outlineLevel="0" collapsed="false">
      <c r="A68" s="45" t="n">
        <v>50</v>
      </c>
      <c r="B68" s="205" t="n">
        <v>3313</v>
      </c>
      <c r="C68" s="205" t="n">
        <v>1630</v>
      </c>
      <c r="D68" s="205" t="n">
        <v>1683</v>
      </c>
      <c r="E68" s="205" t="n">
        <v>2905</v>
      </c>
      <c r="F68" s="205" t="n">
        <v>1442</v>
      </c>
      <c r="G68" s="205" t="n">
        <v>1463</v>
      </c>
      <c r="H68" s="75" t="n">
        <f aca="false">SUM(I68:J68)</f>
        <v>2766</v>
      </c>
      <c r="I68" s="75" t="n">
        <v>1377</v>
      </c>
      <c r="J68" s="75" t="n">
        <v>1389</v>
      </c>
    </row>
    <row r="69" customFormat="false" ht="15" hidden="false" customHeight="true" outlineLevel="0" collapsed="false">
      <c r="A69" s="45" t="n">
        <v>51</v>
      </c>
      <c r="B69" s="205" t="n">
        <v>3394</v>
      </c>
      <c r="C69" s="205" t="n">
        <v>1711</v>
      </c>
      <c r="D69" s="205" t="n">
        <v>1683</v>
      </c>
      <c r="E69" s="205" t="n">
        <v>3289</v>
      </c>
      <c r="F69" s="205" t="n">
        <v>1616</v>
      </c>
      <c r="G69" s="205" t="n">
        <v>1673</v>
      </c>
      <c r="H69" s="75" t="n">
        <f aca="false">SUM(I69:J69)</f>
        <v>2882</v>
      </c>
      <c r="I69" s="75" t="n">
        <v>1439</v>
      </c>
      <c r="J69" s="75" t="n">
        <v>1443</v>
      </c>
    </row>
    <row r="70" customFormat="false" ht="15" hidden="false" customHeight="true" outlineLevel="0" collapsed="false">
      <c r="A70" s="45" t="n">
        <v>52</v>
      </c>
      <c r="B70" s="205" t="n">
        <v>3754</v>
      </c>
      <c r="C70" s="205" t="n">
        <v>1843</v>
      </c>
      <c r="D70" s="205" t="n">
        <v>1911</v>
      </c>
      <c r="E70" s="205" t="n">
        <v>3360</v>
      </c>
      <c r="F70" s="205" t="n">
        <v>1691</v>
      </c>
      <c r="G70" s="205" t="n">
        <v>1669</v>
      </c>
      <c r="H70" s="75" t="n">
        <f aca="false">SUM(I70:J70)</f>
        <v>3269</v>
      </c>
      <c r="I70" s="75" t="n">
        <v>1608</v>
      </c>
      <c r="J70" s="75" t="n">
        <v>1661</v>
      </c>
    </row>
    <row r="71" customFormat="false" ht="15" hidden="false" customHeight="true" outlineLevel="0" collapsed="false">
      <c r="A71" s="45" t="n">
        <v>53</v>
      </c>
      <c r="B71" s="205" t="n">
        <v>4128</v>
      </c>
      <c r="C71" s="205" t="n">
        <v>2070</v>
      </c>
      <c r="D71" s="205" t="n">
        <v>2058</v>
      </c>
      <c r="E71" s="205" t="n">
        <v>3731</v>
      </c>
      <c r="F71" s="205" t="n">
        <v>1822</v>
      </c>
      <c r="G71" s="205" t="n">
        <v>1909</v>
      </c>
      <c r="H71" s="75" t="n">
        <f aca="false">SUM(I71:J71)</f>
        <v>3323</v>
      </c>
      <c r="I71" s="75" t="n">
        <v>1658</v>
      </c>
      <c r="J71" s="75" t="n">
        <v>1665</v>
      </c>
    </row>
    <row r="72" customFormat="false" ht="15" hidden="false" customHeight="true" outlineLevel="0" collapsed="false">
      <c r="A72" s="45" t="n">
        <v>54</v>
      </c>
      <c r="B72" s="205" t="n">
        <v>4083</v>
      </c>
      <c r="C72" s="205" t="n">
        <v>2029</v>
      </c>
      <c r="D72" s="205" t="n">
        <v>2054</v>
      </c>
      <c r="E72" s="205" t="n">
        <v>4106</v>
      </c>
      <c r="F72" s="205" t="n">
        <v>2057</v>
      </c>
      <c r="G72" s="205" t="n">
        <v>2049</v>
      </c>
      <c r="H72" s="75" t="n">
        <f aca="false">SUM(I72:J72)</f>
        <v>3707</v>
      </c>
      <c r="I72" s="75" t="n">
        <v>1808</v>
      </c>
      <c r="J72" s="75" t="n">
        <v>1899</v>
      </c>
    </row>
    <row r="73" customFormat="false" ht="15" hidden="false" customHeight="true" outlineLevel="0" collapsed="false">
      <c r="A73" s="198" t="s">
        <v>461</v>
      </c>
      <c r="B73" s="206" t="n">
        <v>16062</v>
      </c>
      <c r="C73" s="206" t="n">
        <v>8101</v>
      </c>
      <c r="D73" s="206" t="n">
        <v>7961</v>
      </c>
      <c r="E73" s="206" t="n">
        <v>16798</v>
      </c>
      <c r="F73" s="206" t="n">
        <v>8434</v>
      </c>
      <c r="G73" s="206" t="n">
        <v>8364</v>
      </c>
      <c r="H73" s="73" t="n">
        <f aca="false">SUM(I73:J73)</f>
        <v>17707</v>
      </c>
      <c r="I73" s="73" t="n">
        <f aca="false">SUM(I74:I78)</f>
        <v>8870</v>
      </c>
      <c r="J73" s="73" t="n">
        <f aca="false">SUM(J74:J78)</f>
        <v>8837</v>
      </c>
    </row>
    <row r="74" customFormat="false" ht="15" hidden="false" customHeight="true" outlineLevel="0" collapsed="false">
      <c r="A74" s="45" t="n">
        <v>55</v>
      </c>
      <c r="B74" s="205" t="n">
        <v>4120</v>
      </c>
      <c r="C74" s="205" t="n">
        <v>2029</v>
      </c>
      <c r="D74" s="205" t="n">
        <v>2091</v>
      </c>
      <c r="E74" s="205" t="n">
        <v>4054</v>
      </c>
      <c r="F74" s="205" t="n">
        <v>2006</v>
      </c>
      <c r="G74" s="205" t="n">
        <v>2048</v>
      </c>
      <c r="H74" s="75" t="n">
        <f aca="false">SUM(I74:J74)</f>
        <v>4074</v>
      </c>
      <c r="I74" s="75" t="n">
        <v>2041</v>
      </c>
      <c r="J74" s="75" t="n">
        <v>2033</v>
      </c>
    </row>
    <row r="75" customFormat="false" ht="15" hidden="false" customHeight="true" outlineLevel="0" collapsed="false">
      <c r="A75" s="45" t="n">
        <v>56</v>
      </c>
      <c r="B75" s="205" t="n">
        <v>2977</v>
      </c>
      <c r="C75" s="205" t="n">
        <v>1520</v>
      </c>
      <c r="D75" s="205" t="n">
        <v>1457</v>
      </c>
      <c r="E75" s="205" t="n">
        <v>4108</v>
      </c>
      <c r="F75" s="205" t="n">
        <v>2028</v>
      </c>
      <c r="G75" s="205" t="n">
        <v>2080</v>
      </c>
      <c r="H75" s="75" t="n">
        <f aca="false">SUM(I75:J75)</f>
        <v>4046</v>
      </c>
      <c r="I75" s="75" t="n">
        <v>1999</v>
      </c>
      <c r="J75" s="75" t="n">
        <v>2047</v>
      </c>
    </row>
    <row r="76" customFormat="false" ht="15" hidden="false" customHeight="true" outlineLevel="0" collapsed="false">
      <c r="A76" s="45" t="n">
        <v>57</v>
      </c>
      <c r="B76" s="205" t="n">
        <v>2610</v>
      </c>
      <c r="C76" s="205" t="n">
        <v>1330</v>
      </c>
      <c r="D76" s="205" t="n">
        <v>1280</v>
      </c>
      <c r="E76" s="205" t="n">
        <v>2965</v>
      </c>
      <c r="F76" s="205" t="n">
        <v>1520</v>
      </c>
      <c r="G76" s="205" t="n">
        <v>1445</v>
      </c>
      <c r="H76" s="75" t="n">
        <f aca="false">SUM(I76:J76)</f>
        <v>4076</v>
      </c>
      <c r="I76" s="75" t="n">
        <v>2010</v>
      </c>
      <c r="J76" s="75" t="n">
        <v>2066</v>
      </c>
    </row>
    <row r="77" customFormat="false" ht="15" hidden="false" customHeight="true" outlineLevel="0" collapsed="false">
      <c r="A77" s="45" t="n">
        <v>58</v>
      </c>
      <c r="B77" s="205" t="n">
        <v>3088</v>
      </c>
      <c r="C77" s="205" t="n">
        <v>1556</v>
      </c>
      <c r="D77" s="205" t="n">
        <v>1532</v>
      </c>
      <c r="E77" s="205" t="n">
        <v>2594</v>
      </c>
      <c r="F77" s="205" t="n">
        <v>1325</v>
      </c>
      <c r="G77" s="205" t="n">
        <v>1269</v>
      </c>
      <c r="H77" s="75" t="n">
        <f aca="false">SUM(I77:J77)</f>
        <v>2935</v>
      </c>
      <c r="I77" s="75" t="n">
        <v>1501</v>
      </c>
      <c r="J77" s="75" t="n">
        <v>1434</v>
      </c>
    </row>
    <row r="78" customFormat="false" ht="15" hidden="false" customHeight="true" outlineLevel="0" collapsed="false">
      <c r="A78" s="45" t="n">
        <v>59</v>
      </c>
      <c r="B78" s="205" t="n">
        <v>3267</v>
      </c>
      <c r="C78" s="205" t="n">
        <v>1666</v>
      </c>
      <c r="D78" s="205" t="n">
        <v>1601</v>
      </c>
      <c r="E78" s="205" t="n">
        <v>3077</v>
      </c>
      <c r="F78" s="205" t="n">
        <v>1555</v>
      </c>
      <c r="G78" s="205" t="n">
        <v>1522</v>
      </c>
      <c r="H78" s="75" t="n">
        <f aca="false">SUM(I78:J78)</f>
        <v>2576</v>
      </c>
      <c r="I78" s="75" t="n">
        <v>1319</v>
      </c>
      <c r="J78" s="75" t="n">
        <v>1257</v>
      </c>
    </row>
    <row r="79" customFormat="false" ht="15" hidden="false" customHeight="true" outlineLevel="0" collapsed="false">
      <c r="A79" s="198" t="s">
        <v>462</v>
      </c>
      <c r="B79" s="206" t="n">
        <v>13410</v>
      </c>
      <c r="C79" s="206" t="n">
        <v>6980</v>
      </c>
      <c r="D79" s="206" t="n">
        <v>6430</v>
      </c>
      <c r="E79" s="206" t="n">
        <v>14424</v>
      </c>
      <c r="F79" s="206" t="n">
        <v>7441</v>
      </c>
      <c r="G79" s="206" t="n">
        <v>6983</v>
      </c>
      <c r="H79" s="73" t="n">
        <f aca="false">SUM(I79:J79)</f>
        <v>15087</v>
      </c>
      <c r="I79" s="73" t="n">
        <f aca="false">SUM(I80:I84)</f>
        <v>7712</v>
      </c>
      <c r="J79" s="73" t="n">
        <f aca="false">SUM(J80:J84)</f>
        <v>7375</v>
      </c>
    </row>
    <row r="80" customFormat="false" ht="15" hidden="false" customHeight="true" outlineLevel="0" collapsed="false">
      <c r="A80" s="45" t="n">
        <v>60</v>
      </c>
      <c r="B80" s="205" t="n">
        <v>3148</v>
      </c>
      <c r="C80" s="205" t="n">
        <v>1609</v>
      </c>
      <c r="D80" s="205" t="n">
        <v>1539</v>
      </c>
      <c r="E80" s="205" t="n">
        <v>3236</v>
      </c>
      <c r="F80" s="205" t="n">
        <v>1652</v>
      </c>
      <c r="G80" s="205" t="n">
        <v>1584</v>
      </c>
      <c r="H80" s="75" t="n">
        <f aca="false">SUM(I80:J80)</f>
        <v>3041</v>
      </c>
      <c r="I80" s="75" t="n">
        <v>1537</v>
      </c>
      <c r="J80" s="75" t="n">
        <v>1504</v>
      </c>
    </row>
    <row r="81" customFormat="false" ht="15" hidden="false" customHeight="true" outlineLevel="0" collapsed="false">
      <c r="A81" s="45" t="n">
        <v>61</v>
      </c>
      <c r="B81" s="205" t="n">
        <v>3029</v>
      </c>
      <c r="C81" s="205" t="n">
        <v>1578</v>
      </c>
      <c r="D81" s="205" t="n">
        <v>1451</v>
      </c>
      <c r="E81" s="205" t="n">
        <v>3112</v>
      </c>
      <c r="F81" s="205" t="n">
        <v>1578</v>
      </c>
      <c r="G81" s="205" t="n">
        <v>1534</v>
      </c>
      <c r="H81" s="75" t="n">
        <f aca="false">SUM(I81:J81)</f>
        <v>3207</v>
      </c>
      <c r="I81" s="75" t="n">
        <v>1625</v>
      </c>
      <c r="J81" s="75" t="n">
        <v>1582</v>
      </c>
    </row>
    <row r="82" customFormat="false" ht="15" hidden="false" customHeight="true" outlineLevel="0" collapsed="false">
      <c r="A82" s="45" t="n">
        <v>62</v>
      </c>
      <c r="B82" s="205" t="n">
        <v>2805</v>
      </c>
      <c r="C82" s="205" t="n">
        <v>1473</v>
      </c>
      <c r="D82" s="205" t="n">
        <v>1332</v>
      </c>
      <c r="E82" s="205" t="n">
        <v>3011</v>
      </c>
      <c r="F82" s="205" t="n">
        <v>1561</v>
      </c>
      <c r="G82" s="205" t="n">
        <v>1450</v>
      </c>
      <c r="H82" s="75" t="n">
        <f aca="false">SUM(I82:J82)</f>
        <v>3077</v>
      </c>
      <c r="I82" s="75" t="n">
        <v>1556</v>
      </c>
      <c r="J82" s="75" t="n">
        <v>1521</v>
      </c>
    </row>
    <row r="83" customFormat="false" ht="15" hidden="false" customHeight="true" outlineLevel="0" collapsed="false">
      <c r="A83" s="45" t="n">
        <v>63</v>
      </c>
      <c r="B83" s="205" t="n">
        <v>2277</v>
      </c>
      <c r="C83" s="205" t="n">
        <v>1181</v>
      </c>
      <c r="D83" s="205" t="n">
        <v>1096</v>
      </c>
      <c r="E83" s="205" t="n">
        <v>2800</v>
      </c>
      <c r="F83" s="205" t="n">
        <v>1472</v>
      </c>
      <c r="G83" s="205" t="n">
        <v>1328</v>
      </c>
      <c r="H83" s="75" t="n">
        <f aca="false">SUM(I83:J83)</f>
        <v>2970</v>
      </c>
      <c r="I83" s="75" t="n">
        <v>1531</v>
      </c>
      <c r="J83" s="75" t="n">
        <v>1439</v>
      </c>
    </row>
    <row r="84" customFormat="false" ht="15" hidden="false" customHeight="true" outlineLevel="0" collapsed="false">
      <c r="A84" s="45" t="n">
        <v>64</v>
      </c>
      <c r="B84" s="205" t="n">
        <v>2151</v>
      </c>
      <c r="C84" s="205" t="n">
        <v>1139</v>
      </c>
      <c r="D84" s="205" t="n">
        <v>1012</v>
      </c>
      <c r="E84" s="205" t="n">
        <v>2265</v>
      </c>
      <c r="F84" s="205" t="n">
        <v>1178</v>
      </c>
      <c r="G84" s="205" t="n">
        <v>1087</v>
      </c>
      <c r="H84" s="75" t="n">
        <f aca="false">SUM(I84:J84)</f>
        <v>2792</v>
      </c>
      <c r="I84" s="75" t="n">
        <v>1463</v>
      </c>
      <c r="J84" s="75" t="n">
        <v>1329</v>
      </c>
    </row>
    <row r="85" customFormat="false" ht="15" hidden="false" customHeight="true" outlineLevel="0" collapsed="false">
      <c r="A85" s="198" t="s">
        <v>463</v>
      </c>
      <c r="B85" s="206" t="n">
        <v>9464</v>
      </c>
      <c r="C85" s="206" t="n">
        <v>4872</v>
      </c>
      <c r="D85" s="206" t="n">
        <v>4592</v>
      </c>
      <c r="E85" s="206" t="n">
        <v>9899</v>
      </c>
      <c r="F85" s="206" t="n">
        <v>5132</v>
      </c>
      <c r="G85" s="206" t="n">
        <v>4767</v>
      </c>
      <c r="H85" s="73" t="n">
        <f aca="false">SUM(I85:J85)</f>
        <v>10425</v>
      </c>
      <c r="I85" s="73" t="n">
        <f aca="false">SUM(I86:I90)</f>
        <v>5386</v>
      </c>
      <c r="J85" s="73" t="n">
        <f aca="false">SUM(J86:J90)</f>
        <v>5039</v>
      </c>
    </row>
    <row r="86" customFormat="false" ht="15" hidden="false" customHeight="true" outlineLevel="0" collapsed="false">
      <c r="A86" s="45" t="n">
        <v>65</v>
      </c>
      <c r="B86" s="205" t="n">
        <v>2188</v>
      </c>
      <c r="C86" s="205" t="n">
        <v>1142</v>
      </c>
      <c r="D86" s="205" t="n">
        <v>1046</v>
      </c>
      <c r="E86" s="205" t="n">
        <v>2125</v>
      </c>
      <c r="F86" s="205" t="n">
        <v>1127</v>
      </c>
      <c r="G86" s="205" t="n">
        <v>998</v>
      </c>
      <c r="H86" s="75" t="n">
        <f aca="false">SUM(I86:J86)</f>
        <v>2266</v>
      </c>
      <c r="I86" s="75" t="n">
        <v>1174</v>
      </c>
      <c r="J86" s="75" t="n">
        <v>1092</v>
      </c>
      <c r="L86" s="0"/>
    </row>
    <row r="87" customFormat="false" ht="15" hidden="false" customHeight="true" outlineLevel="0" collapsed="false">
      <c r="A87" s="45" t="n">
        <v>66</v>
      </c>
      <c r="B87" s="205" t="n">
        <v>1990</v>
      </c>
      <c r="C87" s="205" t="n">
        <v>1032</v>
      </c>
      <c r="D87" s="205" t="n">
        <v>958</v>
      </c>
      <c r="E87" s="205" t="n">
        <v>2170</v>
      </c>
      <c r="F87" s="205" t="n">
        <v>1123</v>
      </c>
      <c r="G87" s="205" t="n">
        <v>1047</v>
      </c>
      <c r="H87" s="75" t="n">
        <f aca="false">SUM(I87:J87)</f>
        <v>2105</v>
      </c>
      <c r="I87" s="75" t="n">
        <v>1104</v>
      </c>
      <c r="J87" s="75" t="n">
        <v>1001</v>
      </c>
    </row>
    <row r="88" customFormat="false" ht="15" hidden="false" customHeight="true" outlineLevel="0" collapsed="false">
      <c r="A88" s="45" t="n">
        <v>67</v>
      </c>
      <c r="B88" s="205" t="n">
        <v>2014</v>
      </c>
      <c r="C88" s="205" t="n">
        <v>1033</v>
      </c>
      <c r="D88" s="205" t="n">
        <v>981</v>
      </c>
      <c r="E88" s="205" t="n">
        <v>1968</v>
      </c>
      <c r="F88" s="205" t="n">
        <v>1015</v>
      </c>
      <c r="G88" s="205" t="n">
        <v>953</v>
      </c>
      <c r="H88" s="75" t="n">
        <f aca="false">SUM(I88:J88)</f>
        <v>2145</v>
      </c>
      <c r="I88" s="75" t="n">
        <v>1105</v>
      </c>
      <c r="J88" s="75" t="n">
        <v>1040</v>
      </c>
    </row>
    <row r="89" customFormat="false" ht="15" hidden="false" customHeight="true" outlineLevel="0" collapsed="false">
      <c r="A89" s="45" t="n">
        <v>68</v>
      </c>
      <c r="B89" s="205" t="n">
        <v>1689</v>
      </c>
      <c r="C89" s="205" t="n">
        <v>878</v>
      </c>
      <c r="D89" s="205" t="n">
        <v>811</v>
      </c>
      <c r="E89" s="205" t="n">
        <v>1974</v>
      </c>
      <c r="F89" s="205" t="n">
        <v>1009</v>
      </c>
      <c r="G89" s="205" t="n">
        <v>965</v>
      </c>
      <c r="H89" s="75" t="n">
        <f aca="false">SUM(I89:J89)</f>
        <v>1950</v>
      </c>
      <c r="I89" s="75" t="n">
        <v>1006</v>
      </c>
      <c r="J89" s="75" t="n">
        <v>944</v>
      </c>
    </row>
    <row r="90" customFormat="false" ht="15" hidden="false" customHeight="true" outlineLevel="0" collapsed="false">
      <c r="A90" s="45" t="n">
        <v>69</v>
      </c>
      <c r="B90" s="205" t="n">
        <v>1583</v>
      </c>
      <c r="C90" s="205" t="n">
        <v>787</v>
      </c>
      <c r="D90" s="205" t="n">
        <v>796</v>
      </c>
      <c r="E90" s="205" t="n">
        <v>1662</v>
      </c>
      <c r="F90" s="205" t="n">
        <v>858</v>
      </c>
      <c r="G90" s="205" t="n">
        <v>804</v>
      </c>
      <c r="H90" s="75" t="n">
        <f aca="false">SUM(I90:J90)</f>
        <v>1959</v>
      </c>
      <c r="I90" s="75" t="n">
        <v>997</v>
      </c>
      <c r="J90" s="75" t="n">
        <v>962</v>
      </c>
    </row>
    <row r="91" customFormat="false" ht="15" hidden="false" customHeight="true" outlineLevel="0" collapsed="false">
      <c r="A91" s="198" t="s">
        <v>464</v>
      </c>
      <c r="B91" s="206" t="n">
        <v>6690</v>
      </c>
      <c r="C91" s="206" t="n">
        <v>3276</v>
      </c>
      <c r="D91" s="206" t="n">
        <v>3414</v>
      </c>
      <c r="E91" s="206" t="n">
        <v>6957</v>
      </c>
      <c r="F91" s="206" t="n">
        <v>3390</v>
      </c>
      <c r="G91" s="206" t="n">
        <v>3567</v>
      </c>
      <c r="H91" s="73" t="n">
        <f aca="false">SUM(I91:J91)</f>
        <v>7281</v>
      </c>
      <c r="I91" s="73" t="n">
        <f aca="false">SUM(I92:I96)</f>
        <v>3560</v>
      </c>
      <c r="J91" s="73" t="n">
        <f aca="false">SUM(J92:J96)</f>
        <v>3721</v>
      </c>
    </row>
    <row r="92" customFormat="false" ht="15" hidden="false" customHeight="true" outlineLevel="0" collapsed="false">
      <c r="A92" s="45" t="n">
        <v>70</v>
      </c>
      <c r="B92" s="205" t="n">
        <v>1576</v>
      </c>
      <c r="C92" s="205" t="n">
        <v>769</v>
      </c>
      <c r="D92" s="205" t="n">
        <v>807</v>
      </c>
      <c r="E92" s="205" t="n">
        <v>1556</v>
      </c>
      <c r="F92" s="205" t="n">
        <v>772</v>
      </c>
      <c r="G92" s="205" t="n">
        <v>784</v>
      </c>
      <c r="H92" s="75" t="n">
        <f aca="false">SUM(I92:J92)</f>
        <v>1645</v>
      </c>
      <c r="I92" s="75" t="n">
        <v>838</v>
      </c>
      <c r="J92" s="75" t="n">
        <v>807</v>
      </c>
    </row>
    <row r="93" customFormat="false" ht="15" hidden="false" customHeight="true" outlineLevel="0" collapsed="false">
      <c r="A93" s="45" t="n">
        <v>71</v>
      </c>
      <c r="B93" s="205" t="n">
        <v>1395</v>
      </c>
      <c r="C93" s="205" t="n">
        <v>689</v>
      </c>
      <c r="D93" s="205" t="n">
        <v>706</v>
      </c>
      <c r="E93" s="205" t="n">
        <v>1553</v>
      </c>
      <c r="F93" s="205" t="n">
        <v>751</v>
      </c>
      <c r="G93" s="205" t="n">
        <v>802</v>
      </c>
      <c r="H93" s="75" t="n">
        <f aca="false">SUM(I93:J93)</f>
        <v>1537</v>
      </c>
      <c r="I93" s="75" t="n">
        <v>757</v>
      </c>
      <c r="J93" s="75" t="n">
        <v>780</v>
      </c>
    </row>
    <row r="94" customFormat="false" ht="15" hidden="false" customHeight="true" outlineLevel="0" collapsed="false">
      <c r="A94" s="45" t="n">
        <v>72</v>
      </c>
      <c r="B94" s="205" t="n">
        <v>1281</v>
      </c>
      <c r="C94" s="205" t="n">
        <v>631</v>
      </c>
      <c r="D94" s="205" t="n">
        <v>650</v>
      </c>
      <c r="E94" s="205" t="n">
        <v>1365</v>
      </c>
      <c r="F94" s="205" t="n">
        <v>662</v>
      </c>
      <c r="G94" s="205" t="n">
        <v>703</v>
      </c>
      <c r="H94" s="75" t="n">
        <f aca="false">SUM(I94:J94)</f>
        <v>1525</v>
      </c>
      <c r="I94" s="75" t="n">
        <v>723</v>
      </c>
      <c r="J94" s="75" t="n">
        <v>802</v>
      </c>
    </row>
    <row r="95" customFormat="false" ht="15" hidden="false" customHeight="true" outlineLevel="0" collapsed="false">
      <c r="A95" s="45" t="n">
        <v>73</v>
      </c>
      <c r="B95" s="205" t="n">
        <v>1246</v>
      </c>
      <c r="C95" s="205" t="n">
        <v>601</v>
      </c>
      <c r="D95" s="205" t="n">
        <v>645</v>
      </c>
      <c r="E95" s="205" t="n">
        <v>1258</v>
      </c>
      <c r="F95" s="205" t="n">
        <v>618</v>
      </c>
      <c r="G95" s="205" t="n">
        <v>640</v>
      </c>
      <c r="H95" s="75" t="n">
        <f aca="false">SUM(I95:J95)</f>
        <v>1343</v>
      </c>
      <c r="I95" s="75" t="n">
        <v>646</v>
      </c>
      <c r="J95" s="75" t="n">
        <v>697</v>
      </c>
    </row>
    <row r="96" customFormat="false" ht="15" hidden="false" customHeight="true" outlineLevel="0" collapsed="false">
      <c r="A96" s="45" t="n">
        <v>74</v>
      </c>
      <c r="B96" s="205" t="n">
        <v>1192</v>
      </c>
      <c r="C96" s="205" t="n">
        <v>586</v>
      </c>
      <c r="D96" s="205" t="n">
        <v>606</v>
      </c>
      <c r="E96" s="205" t="n">
        <v>1225</v>
      </c>
      <c r="F96" s="205" t="n">
        <v>587</v>
      </c>
      <c r="G96" s="205" t="n">
        <v>638</v>
      </c>
      <c r="H96" s="75" t="n">
        <f aca="false">SUM(I96:J96)</f>
        <v>1231</v>
      </c>
      <c r="I96" s="75" t="n">
        <v>596</v>
      </c>
      <c r="J96" s="75" t="n">
        <v>635</v>
      </c>
    </row>
    <row r="97" customFormat="false" ht="15" hidden="false" customHeight="true" outlineLevel="0" collapsed="false">
      <c r="A97" s="198" t="s">
        <v>465</v>
      </c>
      <c r="B97" s="206" t="n">
        <v>4514</v>
      </c>
      <c r="C97" s="206" t="n">
        <v>1975</v>
      </c>
      <c r="D97" s="206" t="n">
        <v>2539</v>
      </c>
      <c r="E97" s="206" t="n">
        <v>4800</v>
      </c>
      <c r="F97" s="206" t="n">
        <v>2149</v>
      </c>
      <c r="G97" s="206" t="n">
        <v>2651</v>
      </c>
      <c r="H97" s="73" t="n">
        <f aca="false">SUM(I97:J97)</f>
        <v>5095</v>
      </c>
      <c r="I97" s="73" t="n">
        <f aca="false">SUM(I98:I102)</f>
        <v>2322</v>
      </c>
      <c r="J97" s="73" t="n">
        <f aca="false">SUM(J98:J102)</f>
        <v>2773</v>
      </c>
    </row>
    <row r="98" customFormat="false" ht="15" hidden="false" customHeight="true" outlineLevel="0" collapsed="false">
      <c r="A98" s="45" t="n">
        <v>75</v>
      </c>
      <c r="B98" s="205" t="n">
        <v>1026</v>
      </c>
      <c r="C98" s="205" t="n">
        <v>479</v>
      </c>
      <c r="D98" s="205" t="n">
        <v>547</v>
      </c>
      <c r="E98" s="205" t="n">
        <v>1158</v>
      </c>
      <c r="F98" s="205" t="n">
        <v>567</v>
      </c>
      <c r="G98" s="205" t="n">
        <v>591</v>
      </c>
      <c r="H98" s="75" t="n">
        <f aca="false">SUM(I98:J98)</f>
        <v>1187</v>
      </c>
      <c r="I98" s="75" t="n">
        <v>565</v>
      </c>
      <c r="J98" s="75" t="n">
        <v>622</v>
      </c>
    </row>
    <row r="99" customFormat="false" ht="15" hidden="false" customHeight="true" outlineLevel="0" collapsed="false">
      <c r="A99" s="45" t="n">
        <v>76</v>
      </c>
      <c r="B99" s="205" t="n">
        <v>990</v>
      </c>
      <c r="C99" s="205" t="n">
        <v>444</v>
      </c>
      <c r="D99" s="205" t="n">
        <v>546</v>
      </c>
      <c r="E99" s="205" t="n">
        <v>990</v>
      </c>
      <c r="F99" s="205" t="n">
        <v>455</v>
      </c>
      <c r="G99" s="205" t="n">
        <v>535</v>
      </c>
      <c r="H99" s="75" t="n">
        <f aca="false">SUM(I99:J99)</f>
        <v>1127</v>
      </c>
      <c r="I99" s="75" t="n">
        <v>550</v>
      </c>
      <c r="J99" s="75" t="n">
        <v>577</v>
      </c>
    </row>
    <row r="100" customFormat="false" ht="15" hidden="false" customHeight="true" outlineLevel="0" collapsed="false">
      <c r="A100" s="45" t="n">
        <v>77</v>
      </c>
      <c r="B100" s="205" t="n">
        <v>932</v>
      </c>
      <c r="C100" s="205" t="n">
        <v>398</v>
      </c>
      <c r="D100" s="205" t="n">
        <v>534</v>
      </c>
      <c r="E100" s="205" t="n">
        <v>962</v>
      </c>
      <c r="F100" s="205" t="n">
        <v>420</v>
      </c>
      <c r="G100" s="205" t="n">
        <v>542</v>
      </c>
      <c r="H100" s="75" t="n">
        <f aca="false">SUM(I100:J100)</f>
        <v>966</v>
      </c>
      <c r="I100" s="75" t="n">
        <v>434</v>
      </c>
      <c r="J100" s="75" t="n">
        <v>532</v>
      </c>
    </row>
    <row r="101" customFormat="false" ht="15" hidden="false" customHeight="true" outlineLevel="0" collapsed="false">
      <c r="A101" s="45" t="n">
        <v>78</v>
      </c>
      <c r="B101" s="205" t="n">
        <v>812</v>
      </c>
      <c r="C101" s="205" t="n">
        <v>341</v>
      </c>
      <c r="D101" s="205" t="n">
        <v>471</v>
      </c>
      <c r="E101" s="205" t="n">
        <v>908</v>
      </c>
      <c r="F101" s="205" t="n">
        <v>385</v>
      </c>
      <c r="G101" s="205" t="n">
        <v>523</v>
      </c>
      <c r="H101" s="75" t="n">
        <f aca="false">SUM(I101:J101)</f>
        <v>934</v>
      </c>
      <c r="I101" s="75" t="n">
        <v>407</v>
      </c>
      <c r="J101" s="75" t="n">
        <v>527</v>
      </c>
    </row>
    <row r="102" customFormat="false" ht="15" hidden="false" customHeight="true" outlineLevel="0" collapsed="false">
      <c r="A102" s="45" t="n">
        <v>79</v>
      </c>
      <c r="B102" s="205" t="n">
        <v>754</v>
      </c>
      <c r="C102" s="205" t="n">
        <v>313</v>
      </c>
      <c r="D102" s="205" t="n">
        <v>441</v>
      </c>
      <c r="E102" s="205" t="n">
        <v>782</v>
      </c>
      <c r="F102" s="205" t="n">
        <v>322</v>
      </c>
      <c r="G102" s="205" t="n">
        <v>460</v>
      </c>
      <c r="H102" s="75" t="n">
        <f aca="false">SUM(I102:J102)</f>
        <v>881</v>
      </c>
      <c r="I102" s="75" t="n">
        <v>366</v>
      </c>
      <c r="J102" s="75" t="n">
        <v>515</v>
      </c>
    </row>
    <row r="103" customFormat="false" ht="15" hidden="false" customHeight="true" outlineLevel="0" collapsed="false">
      <c r="A103" s="198" t="s">
        <v>466</v>
      </c>
      <c r="B103" s="206" t="n">
        <v>2733</v>
      </c>
      <c r="C103" s="206" t="n">
        <v>977</v>
      </c>
      <c r="D103" s="206" t="n">
        <v>1756</v>
      </c>
      <c r="E103" s="206" t="n">
        <v>2912</v>
      </c>
      <c r="F103" s="206" t="n">
        <v>1067</v>
      </c>
      <c r="G103" s="206" t="n">
        <v>1845</v>
      </c>
      <c r="H103" s="73" t="n">
        <f aca="false">SUM(I103:J103)</f>
        <v>3139</v>
      </c>
      <c r="I103" s="73" t="n">
        <f aca="false">SUM(I104:I108)</f>
        <v>1174</v>
      </c>
      <c r="J103" s="73" t="n">
        <f aca="false">SUM(J104:J108)</f>
        <v>1965</v>
      </c>
    </row>
    <row r="104" customFormat="false" ht="15" hidden="false" customHeight="true" outlineLevel="0" collapsed="false">
      <c r="A104" s="45" t="n">
        <v>80</v>
      </c>
      <c r="B104" s="205" t="n">
        <v>639</v>
      </c>
      <c r="C104" s="205" t="n">
        <v>233</v>
      </c>
      <c r="D104" s="205" t="n">
        <v>406</v>
      </c>
      <c r="E104" s="205" t="n">
        <v>729</v>
      </c>
      <c r="F104" s="205" t="n">
        <v>295</v>
      </c>
      <c r="G104" s="205" t="n">
        <v>434</v>
      </c>
      <c r="H104" s="75" t="n">
        <f aca="false">SUM(I104:J104)</f>
        <v>760</v>
      </c>
      <c r="I104" s="75" t="n">
        <v>306</v>
      </c>
      <c r="J104" s="75" t="n">
        <v>454</v>
      </c>
    </row>
    <row r="105" customFormat="false" ht="15" hidden="false" customHeight="true" outlineLevel="0" collapsed="false">
      <c r="A105" s="45" t="n">
        <v>81</v>
      </c>
      <c r="B105" s="205" t="n">
        <v>628</v>
      </c>
      <c r="C105" s="205" t="n">
        <v>218</v>
      </c>
      <c r="D105" s="205" t="n">
        <v>410</v>
      </c>
      <c r="E105" s="205" t="n">
        <v>613</v>
      </c>
      <c r="F105" s="205" t="n">
        <v>221</v>
      </c>
      <c r="G105" s="205" t="n">
        <v>392</v>
      </c>
      <c r="H105" s="75" t="n">
        <f aca="false">SUM(I105:J105)</f>
        <v>700</v>
      </c>
      <c r="I105" s="75" t="n">
        <v>280</v>
      </c>
      <c r="J105" s="75" t="n">
        <v>420</v>
      </c>
    </row>
    <row r="106" customFormat="false" ht="15" hidden="false" customHeight="true" outlineLevel="0" collapsed="false">
      <c r="A106" s="45" t="n">
        <v>82</v>
      </c>
      <c r="B106" s="205" t="n">
        <v>589</v>
      </c>
      <c r="C106" s="205" t="n">
        <v>234</v>
      </c>
      <c r="D106" s="205" t="n">
        <v>355</v>
      </c>
      <c r="E106" s="205" t="n">
        <v>576</v>
      </c>
      <c r="F106" s="205" t="n">
        <v>187</v>
      </c>
      <c r="G106" s="205" t="n">
        <v>389</v>
      </c>
      <c r="H106" s="75" t="n">
        <f aca="false">SUM(I106:J106)</f>
        <v>596</v>
      </c>
      <c r="I106" s="75" t="n">
        <v>205</v>
      </c>
      <c r="J106" s="75" t="n">
        <v>391</v>
      </c>
    </row>
    <row r="107" customFormat="false" ht="15" hidden="false" customHeight="true" outlineLevel="0" collapsed="false">
      <c r="A107" s="45" t="n">
        <v>83</v>
      </c>
      <c r="B107" s="205" t="n">
        <v>450</v>
      </c>
      <c r="C107" s="205" t="n">
        <v>156</v>
      </c>
      <c r="D107" s="205" t="n">
        <v>294</v>
      </c>
      <c r="E107" s="205" t="n">
        <v>559</v>
      </c>
      <c r="F107" s="205" t="n">
        <v>217</v>
      </c>
      <c r="G107" s="205" t="n">
        <v>342</v>
      </c>
      <c r="H107" s="75" t="n">
        <f aca="false">SUM(I107:J107)</f>
        <v>543</v>
      </c>
      <c r="I107" s="75" t="n">
        <v>172</v>
      </c>
      <c r="J107" s="75" t="n">
        <v>371</v>
      </c>
    </row>
    <row r="108" customFormat="false" ht="15" hidden="false" customHeight="true" outlineLevel="0" collapsed="false">
      <c r="A108" s="45" t="n">
        <v>84</v>
      </c>
      <c r="B108" s="205" t="n">
        <v>427</v>
      </c>
      <c r="C108" s="205" t="n">
        <v>136</v>
      </c>
      <c r="D108" s="205" t="n">
        <v>291</v>
      </c>
      <c r="E108" s="205" t="n">
        <v>435</v>
      </c>
      <c r="F108" s="205" t="n">
        <v>147</v>
      </c>
      <c r="G108" s="205" t="n">
        <v>288</v>
      </c>
      <c r="H108" s="75" t="n">
        <f aca="false">SUM(I108:J108)</f>
        <v>540</v>
      </c>
      <c r="I108" s="75" t="n">
        <v>211</v>
      </c>
      <c r="J108" s="75" t="n">
        <v>329</v>
      </c>
    </row>
    <row r="109" customFormat="false" ht="15" hidden="false" customHeight="true" outlineLevel="0" collapsed="false">
      <c r="A109" s="198" t="s">
        <v>467</v>
      </c>
      <c r="B109" s="206" t="n">
        <v>1616</v>
      </c>
      <c r="C109" s="206" t="n">
        <v>501</v>
      </c>
      <c r="D109" s="206" t="n">
        <v>1115</v>
      </c>
      <c r="E109" s="206" t="n">
        <v>1609</v>
      </c>
      <c r="F109" s="206" t="n">
        <v>485</v>
      </c>
      <c r="G109" s="206" t="n">
        <v>1124</v>
      </c>
      <c r="H109" s="73" t="n">
        <f aca="false">SUM(I109:J109)</f>
        <v>1665</v>
      </c>
      <c r="I109" s="73" t="n">
        <f aca="false">SUM(I110:I114)</f>
        <v>510</v>
      </c>
      <c r="J109" s="73" t="n">
        <f aca="false">SUM(J110:J114)</f>
        <v>1155</v>
      </c>
    </row>
    <row r="110" customFormat="false" ht="15" hidden="false" customHeight="true" outlineLevel="0" collapsed="false">
      <c r="A110" s="45" t="n">
        <v>85</v>
      </c>
      <c r="B110" s="205" t="n">
        <v>417</v>
      </c>
      <c r="C110" s="205" t="n">
        <v>144</v>
      </c>
      <c r="D110" s="205" t="n">
        <v>273</v>
      </c>
      <c r="E110" s="205" t="n">
        <v>386</v>
      </c>
      <c r="F110" s="205" t="n">
        <v>115</v>
      </c>
      <c r="G110" s="205" t="n">
        <v>271</v>
      </c>
      <c r="H110" s="75" t="n">
        <f aca="false">SUM(I110:J110)</f>
        <v>405</v>
      </c>
      <c r="I110" s="75" t="n">
        <v>128</v>
      </c>
      <c r="J110" s="75" t="n">
        <v>277</v>
      </c>
    </row>
    <row r="111" customFormat="false" ht="15" hidden="false" customHeight="true" outlineLevel="0" collapsed="false">
      <c r="A111" s="45" t="n">
        <v>86</v>
      </c>
      <c r="B111" s="205" t="n">
        <v>310</v>
      </c>
      <c r="C111" s="205" t="n">
        <v>92</v>
      </c>
      <c r="D111" s="205" t="n">
        <v>218</v>
      </c>
      <c r="E111" s="205" t="n">
        <v>382</v>
      </c>
      <c r="F111" s="205" t="n">
        <v>126</v>
      </c>
      <c r="G111" s="205" t="n">
        <v>256</v>
      </c>
      <c r="H111" s="75" t="n">
        <f aca="false">SUM(I111:J111)</f>
        <v>359</v>
      </c>
      <c r="I111" s="75" t="n">
        <v>109</v>
      </c>
      <c r="J111" s="75" t="n">
        <v>250</v>
      </c>
    </row>
    <row r="112" customFormat="false" ht="15" hidden="false" customHeight="true" outlineLevel="0" collapsed="false">
      <c r="A112" s="45" t="n">
        <v>87</v>
      </c>
      <c r="B112" s="205" t="n">
        <v>354</v>
      </c>
      <c r="C112" s="205" t="n">
        <v>100</v>
      </c>
      <c r="D112" s="205" t="n">
        <v>254</v>
      </c>
      <c r="E112" s="205" t="n">
        <v>280</v>
      </c>
      <c r="F112" s="205" t="n">
        <v>80</v>
      </c>
      <c r="G112" s="205" t="n">
        <v>200</v>
      </c>
      <c r="H112" s="75" t="n">
        <f aca="false">SUM(I112:J112)</f>
        <v>351</v>
      </c>
      <c r="I112" s="75" t="n">
        <v>114</v>
      </c>
      <c r="J112" s="75" t="n">
        <v>237</v>
      </c>
    </row>
    <row r="113" customFormat="false" ht="15" hidden="false" customHeight="true" outlineLevel="0" collapsed="false">
      <c r="A113" s="45" t="n">
        <v>88</v>
      </c>
      <c r="B113" s="205" t="n">
        <v>252</v>
      </c>
      <c r="C113" s="205" t="n">
        <v>80</v>
      </c>
      <c r="D113" s="205" t="n">
        <v>172</v>
      </c>
      <c r="E113" s="205" t="n">
        <v>334</v>
      </c>
      <c r="F113" s="205" t="n">
        <v>94</v>
      </c>
      <c r="G113" s="205" t="n">
        <v>240</v>
      </c>
      <c r="H113" s="75" t="n">
        <f aca="false">SUM(I113:J113)</f>
        <v>246</v>
      </c>
      <c r="I113" s="75" t="n">
        <v>70</v>
      </c>
      <c r="J113" s="75" t="n">
        <v>176</v>
      </c>
    </row>
    <row r="114" customFormat="false" ht="15" hidden="false" customHeight="true" outlineLevel="0" collapsed="false">
      <c r="A114" s="45" t="n">
        <v>89</v>
      </c>
      <c r="B114" s="205" t="n">
        <v>283</v>
      </c>
      <c r="C114" s="205" t="n">
        <v>85</v>
      </c>
      <c r="D114" s="205" t="n">
        <v>198</v>
      </c>
      <c r="E114" s="205" t="n">
        <v>227</v>
      </c>
      <c r="F114" s="205" t="n">
        <v>70</v>
      </c>
      <c r="G114" s="205" t="n">
        <v>157</v>
      </c>
      <c r="H114" s="75" t="n">
        <f aca="false">SUM(I114:J114)</f>
        <v>304</v>
      </c>
      <c r="I114" s="75" t="n">
        <v>89</v>
      </c>
      <c r="J114" s="75" t="n">
        <v>215</v>
      </c>
    </row>
    <row r="115" customFormat="false" ht="15" hidden="false" customHeight="true" outlineLevel="0" collapsed="false">
      <c r="A115" s="198" t="s">
        <v>468</v>
      </c>
      <c r="B115" s="206" t="n">
        <v>651</v>
      </c>
      <c r="C115" s="206" t="n">
        <v>196</v>
      </c>
      <c r="D115" s="206" t="n">
        <v>455</v>
      </c>
      <c r="E115" s="206" t="n">
        <v>762</v>
      </c>
      <c r="F115" s="206" t="n">
        <v>219</v>
      </c>
      <c r="G115" s="206" t="n">
        <v>543</v>
      </c>
      <c r="H115" s="73" t="n">
        <f aca="false">SUM(I115:J115)</f>
        <v>787</v>
      </c>
      <c r="I115" s="73" t="n">
        <f aca="false">SUM(I116:I120)</f>
        <v>239</v>
      </c>
      <c r="J115" s="73" t="n">
        <f aca="false">SUM(J116:J120)</f>
        <v>548</v>
      </c>
    </row>
    <row r="116" customFormat="false" ht="15" hidden="false" customHeight="true" outlineLevel="0" collapsed="false">
      <c r="A116" s="45" t="n">
        <v>90</v>
      </c>
      <c r="B116" s="205" t="n">
        <v>213</v>
      </c>
      <c r="C116" s="205" t="n">
        <v>60</v>
      </c>
      <c r="D116" s="205" t="n">
        <v>153</v>
      </c>
      <c r="E116" s="205" t="n">
        <v>247</v>
      </c>
      <c r="F116" s="205" t="n">
        <v>70</v>
      </c>
      <c r="G116" s="205" t="n">
        <v>177</v>
      </c>
      <c r="H116" s="75" t="n">
        <f aca="false">SUM(I116:J116)</f>
        <v>203</v>
      </c>
      <c r="I116" s="75" t="n">
        <v>65</v>
      </c>
      <c r="J116" s="75" t="n">
        <v>138</v>
      </c>
    </row>
    <row r="117" customFormat="false" ht="15" hidden="false" customHeight="true" outlineLevel="0" collapsed="false">
      <c r="A117" s="45" t="n">
        <v>91</v>
      </c>
      <c r="B117" s="205" t="n">
        <v>156</v>
      </c>
      <c r="C117" s="205" t="n">
        <v>57</v>
      </c>
      <c r="D117" s="205" t="n">
        <v>99</v>
      </c>
      <c r="E117" s="205" t="n">
        <v>194</v>
      </c>
      <c r="F117" s="205" t="n">
        <v>54</v>
      </c>
      <c r="G117" s="205" t="n">
        <v>140</v>
      </c>
      <c r="H117" s="75" t="n">
        <f aca="false">SUM(I117:J117)</f>
        <v>210</v>
      </c>
      <c r="I117" s="75" t="n">
        <v>64</v>
      </c>
      <c r="J117" s="75" t="n">
        <v>146</v>
      </c>
    </row>
    <row r="118" customFormat="false" ht="15" hidden="false" customHeight="true" outlineLevel="0" collapsed="false">
      <c r="A118" s="45" t="n">
        <v>92</v>
      </c>
      <c r="B118" s="205" t="n">
        <v>111</v>
      </c>
      <c r="C118" s="205" t="n">
        <v>29</v>
      </c>
      <c r="D118" s="205" t="n">
        <v>82</v>
      </c>
      <c r="E118" s="205" t="n">
        <v>129</v>
      </c>
      <c r="F118" s="205" t="n">
        <v>49</v>
      </c>
      <c r="G118" s="205" t="n">
        <v>80</v>
      </c>
      <c r="H118" s="75" t="n">
        <f aca="false">SUM(I118:J118)</f>
        <v>176</v>
      </c>
      <c r="I118" s="75" t="n">
        <v>47</v>
      </c>
      <c r="J118" s="75" t="n">
        <v>129</v>
      </c>
    </row>
    <row r="119" customFormat="false" ht="15" hidden="false" customHeight="true" outlineLevel="0" collapsed="false">
      <c r="A119" s="45" t="n">
        <v>93</v>
      </c>
      <c r="B119" s="205" t="n">
        <v>109</v>
      </c>
      <c r="C119" s="205" t="n">
        <v>26</v>
      </c>
      <c r="D119" s="205" t="n">
        <v>83</v>
      </c>
      <c r="E119" s="205" t="n">
        <v>95</v>
      </c>
      <c r="F119" s="205" t="n">
        <v>25</v>
      </c>
      <c r="G119" s="205" t="n">
        <v>70</v>
      </c>
      <c r="H119" s="75" t="n">
        <f aca="false">SUM(I119:J119)</f>
        <v>115</v>
      </c>
      <c r="I119" s="75" t="n">
        <v>43</v>
      </c>
      <c r="J119" s="75" t="n">
        <v>72</v>
      </c>
    </row>
    <row r="120" customFormat="false" ht="15" hidden="false" customHeight="true" outlineLevel="0" collapsed="false">
      <c r="A120" s="45" t="n">
        <v>94</v>
      </c>
      <c r="B120" s="205" t="n">
        <v>62</v>
      </c>
      <c r="C120" s="205" t="n">
        <v>24</v>
      </c>
      <c r="D120" s="205" t="n">
        <v>38</v>
      </c>
      <c r="E120" s="205" t="n">
        <v>97</v>
      </c>
      <c r="F120" s="205" t="n">
        <v>21</v>
      </c>
      <c r="G120" s="205" t="n">
        <v>76</v>
      </c>
      <c r="H120" s="75" t="n">
        <f aca="false">SUM(I120:J120)</f>
        <v>83</v>
      </c>
      <c r="I120" s="75" t="n">
        <v>20</v>
      </c>
      <c r="J120" s="75" t="n">
        <v>63</v>
      </c>
    </row>
    <row r="121" customFormat="false" ht="15" hidden="false" customHeight="true" outlineLevel="0" collapsed="false">
      <c r="A121" s="198" t="s">
        <v>469</v>
      </c>
      <c r="B121" s="206" t="n">
        <v>146</v>
      </c>
      <c r="C121" s="206" t="n">
        <v>37</v>
      </c>
      <c r="D121" s="206" t="n">
        <v>109</v>
      </c>
      <c r="E121" s="206" t="n">
        <v>165</v>
      </c>
      <c r="F121" s="206" t="n">
        <v>47</v>
      </c>
      <c r="G121" s="206" t="n">
        <v>118</v>
      </c>
      <c r="H121" s="73" t="n">
        <f aca="false">SUM(I121:J121)</f>
        <v>212</v>
      </c>
      <c r="I121" s="73" t="n">
        <f aca="false">SUM(I122:I126)</f>
        <v>53</v>
      </c>
      <c r="J121" s="73" t="n">
        <f aca="false">SUM(J122:J126)</f>
        <v>159</v>
      </c>
    </row>
    <row r="122" customFormat="false" ht="15" hidden="false" customHeight="true" outlineLevel="0" collapsed="false">
      <c r="A122" s="45" t="n">
        <v>95</v>
      </c>
      <c r="B122" s="205" t="n">
        <v>43</v>
      </c>
      <c r="C122" s="205" t="n">
        <v>13</v>
      </c>
      <c r="D122" s="205" t="n">
        <v>30</v>
      </c>
      <c r="E122" s="205" t="n">
        <v>53</v>
      </c>
      <c r="F122" s="205" t="n">
        <v>17</v>
      </c>
      <c r="G122" s="205" t="n">
        <v>36</v>
      </c>
      <c r="H122" s="75" t="n">
        <f aca="false">SUM(I122:J122)</f>
        <v>84</v>
      </c>
      <c r="I122" s="75" t="n">
        <v>15</v>
      </c>
      <c r="J122" s="75" t="n">
        <v>69</v>
      </c>
    </row>
    <row r="123" customFormat="false" ht="15" hidden="false" customHeight="true" outlineLevel="0" collapsed="false">
      <c r="A123" s="45" t="n">
        <v>96</v>
      </c>
      <c r="B123" s="14" t="n">
        <v>46</v>
      </c>
      <c r="C123" s="14" t="n">
        <v>9</v>
      </c>
      <c r="D123" s="14" t="n">
        <v>37</v>
      </c>
      <c r="E123" s="14" t="n">
        <v>35</v>
      </c>
      <c r="F123" s="14" t="n">
        <v>11</v>
      </c>
      <c r="G123" s="14" t="n">
        <v>24</v>
      </c>
      <c r="H123" s="75" t="n">
        <f aca="false">SUM(I123:J123)</f>
        <v>48</v>
      </c>
      <c r="I123" s="75" t="n">
        <v>16</v>
      </c>
      <c r="J123" s="75" t="n">
        <v>32</v>
      </c>
    </row>
    <row r="124" customFormat="false" ht="15" hidden="false" customHeight="true" outlineLevel="0" collapsed="false">
      <c r="A124" s="45" t="n">
        <v>97</v>
      </c>
      <c r="B124" s="14" t="n">
        <v>29</v>
      </c>
      <c r="C124" s="14" t="n">
        <v>7</v>
      </c>
      <c r="D124" s="14" t="n">
        <v>22</v>
      </c>
      <c r="E124" s="14" t="n">
        <v>36</v>
      </c>
      <c r="F124" s="14" t="n">
        <v>8</v>
      </c>
      <c r="G124" s="14" t="n">
        <v>28</v>
      </c>
      <c r="H124" s="75" t="n">
        <f aca="false">SUM(I124:J124)</f>
        <v>30</v>
      </c>
      <c r="I124" s="75" t="n">
        <v>10</v>
      </c>
      <c r="J124" s="75" t="n">
        <v>20</v>
      </c>
    </row>
    <row r="125" customFormat="false" ht="15" hidden="false" customHeight="true" outlineLevel="0" collapsed="false">
      <c r="A125" s="45" t="n">
        <v>98</v>
      </c>
      <c r="B125" s="14" t="n">
        <v>21</v>
      </c>
      <c r="C125" s="14" t="n">
        <v>6</v>
      </c>
      <c r="D125" s="14" t="n">
        <v>15</v>
      </c>
      <c r="E125" s="14" t="n">
        <v>23</v>
      </c>
      <c r="F125" s="14" t="n">
        <v>6</v>
      </c>
      <c r="G125" s="14" t="n">
        <v>17</v>
      </c>
      <c r="H125" s="75" t="n">
        <f aca="false">SUM(I125:J125)</f>
        <v>28</v>
      </c>
      <c r="I125" s="75" t="n">
        <v>6</v>
      </c>
      <c r="J125" s="75" t="n">
        <v>22</v>
      </c>
    </row>
    <row r="126" customFormat="false" ht="15" hidden="false" customHeight="true" outlineLevel="0" collapsed="false">
      <c r="A126" s="45" t="n">
        <v>99</v>
      </c>
      <c r="B126" s="14" t="n">
        <v>7</v>
      </c>
      <c r="C126" s="123" t="n">
        <v>2</v>
      </c>
      <c r="D126" s="14" t="n">
        <v>5</v>
      </c>
      <c r="E126" s="14" t="n">
        <v>18</v>
      </c>
      <c r="F126" s="14" t="n">
        <v>5</v>
      </c>
      <c r="G126" s="14" t="n">
        <v>13</v>
      </c>
      <c r="H126" s="75" t="n">
        <f aca="false">SUM(I126:J126)</f>
        <v>22</v>
      </c>
      <c r="I126" s="75" t="n">
        <v>6</v>
      </c>
      <c r="J126" s="75" t="n">
        <v>16</v>
      </c>
    </row>
    <row r="127" customFormat="false" ht="15" hidden="false" customHeight="true" outlineLevel="0" collapsed="false">
      <c r="A127" s="198" t="s">
        <v>470</v>
      </c>
      <c r="B127" s="118" t="n">
        <v>22</v>
      </c>
      <c r="C127" s="240" t="n">
        <v>7</v>
      </c>
      <c r="D127" s="118" t="n">
        <v>15</v>
      </c>
      <c r="E127" s="118" t="n">
        <v>18</v>
      </c>
      <c r="F127" s="118" t="n">
        <v>6</v>
      </c>
      <c r="G127" s="118" t="n">
        <v>12</v>
      </c>
      <c r="H127" s="73" t="n">
        <f aca="false">SUM(I127:J127)</f>
        <v>33</v>
      </c>
      <c r="I127" s="73" t="n">
        <v>11</v>
      </c>
      <c r="J127" s="73" t="n">
        <v>22</v>
      </c>
    </row>
    <row r="128" customFormat="false" ht="15" hidden="false" customHeight="true" outlineLevel="0" collapsed="false">
      <c r="A128" s="241" t="s">
        <v>471</v>
      </c>
      <c r="B128" s="212" t="n">
        <v>17</v>
      </c>
      <c r="C128" s="212" t="n">
        <v>15</v>
      </c>
      <c r="D128" s="212" t="n">
        <v>2</v>
      </c>
      <c r="E128" s="212" t="n">
        <v>17</v>
      </c>
      <c r="F128" s="212" t="n">
        <v>15</v>
      </c>
      <c r="G128" s="212" t="n">
        <v>2</v>
      </c>
      <c r="H128" s="127" t="n">
        <f aca="false">SUM(I128:J128)</f>
        <v>17</v>
      </c>
      <c r="I128" s="127" t="n">
        <v>15</v>
      </c>
      <c r="J128" s="127" t="n">
        <v>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5" zeroHeight="false" outlineLevelRow="0" outlineLevelCol="0"/>
  <cols>
    <col collapsed="false" customWidth="true" hidden="false" outlineLevel="0" max="10" min="1" style="1" width="12.62"/>
    <col collapsed="false" customWidth="true" hidden="false" outlineLevel="0" max="22" min="11" style="1" width="10.62"/>
    <col collapsed="false" customWidth="true" hidden="false" outlineLevel="0" max="23" min="23" style="1" width="7.62"/>
    <col collapsed="false" customWidth="true" hidden="false" outlineLevel="0" max="24" min="24" style="1" width="7.75"/>
    <col collapsed="false" customWidth="false" hidden="false" outlineLevel="0" max="257" min="25" style="1" width="10.99"/>
  </cols>
  <sheetData>
    <row r="1" s="53" customFormat="true" ht="19.5" hidden="false" customHeight="true" outlineLevel="0" collapsed="false">
      <c r="A1" s="3" t="s">
        <v>472</v>
      </c>
      <c r="B1" s="3"/>
      <c r="C1" s="3"/>
      <c r="D1" s="3"/>
      <c r="E1" s="3"/>
      <c r="F1" s="3"/>
      <c r="G1" s="3"/>
      <c r="H1" s="3"/>
      <c r="I1" s="3"/>
      <c r="J1" s="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</row>
    <row r="2" s="4" customFormat="true" ht="19.5" hidden="false" customHeight="true" outlineLevel="0" collapsed="false">
      <c r="A2" s="110" t="s">
        <v>5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32"/>
      <c r="Q2" s="242"/>
      <c r="R2" s="242"/>
      <c r="S2" s="6"/>
      <c r="T2" s="97"/>
      <c r="U2" s="97"/>
      <c r="V2" s="7" t="s">
        <v>87</v>
      </c>
    </row>
    <row r="3" s="12" customFormat="true" ht="19.5" hidden="false" customHeight="true" outlineLevel="0" collapsed="false">
      <c r="A3" s="8" t="s">
        <v>473</v>
      </c>
      <c r="B3" s="9" t="s">
        <v>474</v>
      </c>
      <c r="C3" s="9"/>
      <c r="D3" s="9"/>
      <c r="E3" s="9" t="s">
        <v>89</v>
      </c>
      <c r="F3" s="9"/>
      <c r="G3" s="9" t="s">
        <v>90</v>
      </c>
      <c r="H3" s="9"/>
      <c r="I3" s="9" t="s">
        <v>91</v>
      </c>
      <c r="J3" s="9"/>
      <c r="K3" s="9" t="s">
        <v>92</v>
      </c>
      <c r="L3" s="9"/>
      <c r="M3" s="9" t="s">
        <v>93</v>
      </c>
      <c r="N3" s="9"/>
      <c r="O3" s="9" t="s">
        <v>94</v>
      </c>
      <c r="P3" s="9"/>
      <c r="Q3" s="9" t="s">
        <v>95</v>
      </c>
      <c r="R3" s="9"/>
      <c r="S3" s="9" t="s">
        <v>96</v>
      </c>
      <c r="T3" s="9"/>
      <c r="U3" s="42" t="s">
        <v>97</v>
      </c>
      <c r="V3" s="42"/>
    </row>
    <row r="4" s="12" customFormat="true" ht="19.5" hidden="false" customHeight="true" outlineLevel="0" collapsed="false">
      <c r="A4" s="8"/>
      <c r="B4" s="9" t="s">
        <v>71</v>
      </c>
      <c r="C4" s="9" t="s">
        <v>8</v>
      </c>
      <c r="D4" s="9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  <c r="K4" s="9" t="s">
        <v>8</v>
      </c>
      <c r="L4" s="9" t="s">
        <v>9</v>
      </c>
      <c r="M4" s="9" t="s">
        <v>8</v>
      </c>
      <c r="N4" s="9" t="s">
        <v>9</v>
      </c>
      <c r="O4" s="9" t="s">
        <v>8</v>
      </c>
      <c r="P4" s="9" t="s">
        <v>9</v>
      </c>
      <c r="Q4" s="9" t="s">
        <v>8</v>
      </c>
      <c r="R4" s="9" t="s">
        <v>9</v>
      </c>
      <c r="S4" s="9" t="s">
        <v>8</v>
      </c>
      <c r="T4" s="9" t="s">
        <v>9</v>
      </c>
      <c r="U4" s="9" t="s">
        <v>8</v>
      </c>
      <c r="V4" s="42" t="s">
        <v>9</v>
      </c>
    </row>
    <row r="5" s="4" customFormat="true" ht="19.5" hidden="false" customHeight="true" outlineLevel="0" collapsed="false">
      <c r="A5" s="243" t="s">
        <v>80</v>
      </c>
      <c r="B5" s="75" t="n">
        <v>214511</v>
      </c>
      <c r="C5" s="75" t="n">
        <v>111440</v>
      </c>
      <c r="D5" s="75" t="n">
        <v>103071</v>
      </c>
      <c r="E5" s="75" t="n">
        <v>14634</v>
      </c>
      <c r="F5" s="75" t="n">
        <v>13566</v>
      </c>
      <c r="G5" s="75" t="n">
        <v>12945</v>
      </c>
      <c r="H5" s="75" t="n">
        <v>11884</v>
      </c>
      <c r="I5" s="75" t="n">
        <v>23467</v>
      </c>
      <c r="J5" s="75" t="n">
        <v>21554</v>
      </c>
      <c r="K5" s="75" t="n">
        <v>12495</v>
      </c>
      <c r="L5" s="75" t="n">
        <v>11837</v>
      </c>
      <c r="M5" s="75" t="n">
        <v>8176</v>
      </c>
      <c r="N5" s="75" t="n">
        <v>7537</v>
      </c>
      <c r="O5" s="75" t="n">
        <v>24325</v>
      </c>
      <c r="P5" s="75" t="n">
        <v>22121</v>
      </c>
      <c r="Q5" s="75" t="n">
        <v>5662</v>
      </c>
      <c r="R5" s="75" t="n">
        <v>5785</v>
      </c>
      <c r="S5" s="75" t="n">
        <v>7371</v>
      </c>
      <c r="T5" s="75" t="n">
        <v>6555</v>
      </c>
      <c r="U5" s="75" t="n">
        <v>2365</v>
      </c>
      <c r="V5" s="75" t="n">
        <v>2232</v>
      </c>
    </row>
    <row r="6" s="4" customFormat="true" ht="19.5" hidden="false" customHeight="true" outlineLevel="0" collapsed="false">
      <c r="A6" s="244" t="s">
        <v>81</v>
      </c>
      <c r="B6" s="75" t="n">
        <v>214220</v>
      </c>
      <c r="C6" s="75" t="n">
        <v>111077</v>
      </c>
      <c r="D6" s="75" t="n">
        <v>103143</v>
      </c>
      <c r="E6" s="75" t="n">
        <v>14654</v>
      </c>
      <c r="F6" s="75" t="n">
        <v>13627</v>
      </c>
      <c r="G6" s="75" t="n">
        <v>12894</v>
      </c>
      <c r="H6" s="75" t="n">
        <v>11948</v>
      </c>
      <c r="I6" s="75" t="n">
        <v>23510</v>
      </c>
      <c r="J6" s="75" t="n">
        <v>21638</v>
      </c>
      <c r="K6" s="75" t="n">
        <v>12451</v>
      </c>
      <c r="L6" s="75" t="n">
        <v>11880</v>
      </c>
      <c r="M6" s="75" t="n">
        <v>8063</v>
      </c>
      <c r="N6" s="75" t="n">
        <v>7500</v>
      </c>
      <c r="O6" s="75" t="n">
        <v>24228</v>
      </c>
      <c r="P6" s="75" t="n">
        <v>22123</v>
      </c>
      <c r="Q6" s="75" t="n">
        <v>5625</v>
      </c>
      <c r="R6" s="75" t="n">
        <v>5733</v>
      </c>
      <c r="S6" s="75" t="n">
        <v>7340</v>
      </c>
      <c r="T6" s="75" t="n">
        <v>6495</v>
      </c>
      <c r="U6" s="75" t="n">
        <v>2312</v>
      </c>
      <c r="V6" s="75" t="n">
        <v>2199</v>
      </c>
    </row>
    <row r="7" s="4" customFormat="true" ht="19.5" hidden="false" customHeight="true" outlineLevel="0" collapsed="false">
      <c r="A7" s="244" t="s">
        <v>82</v>
      </c>
      <c r="B7" s="75" t="n">
        <v>214906</v>
      </c>
      <c r="C7" s="75" t="n">
        <v>111410</v>
      </c>
      <c r="D7" s="75" t="n">
        <v>103496</v>
      </c>
      <c r="E7" s="75" t="n">
        <v>14823</v>
      </c>
      <c r="F7" s="75" t="n">
        <v>13701</v>
      </c>
      <c r="G7" s="75" t="n">
        <v>12947</v>
      </c>
      <c r="H7" s="75" t="n">
        <v>12044</v>
      </c>
      <c r="I7" s="75" t="n">
        <v>23457</v>
      </c>
      <c r="J7" s="75" t="n">
        <v>21805</v>
      </c>
      <c r="K7" s="75" t="n">
        <v>12543</v>
      </c>
      <c r="L7" s="75" t="n">
        <v>11996</v>
      </c>
      <c r="M7" s="75" t="n">
        <v>8018</v>
      </c>
      <c r="N7" s="75" t="n">
        <v>7441</v>
      </c>
      <c r="O7" s="75" t="n">
        <v>24382</v>
      </c>
      <c r="P7" s="75" t="n">
        <v>22238</v>
      </c>
      <c r="Q7" s="75" t="n">
        <v>5683</v>
      </c>
      <c r="R7" s="75" t="n">
        <v>5728</v>
      </c>
      <c r="S7" s="75" t="n">
        <v>7320</v>
      </c>
      <c r="T7" s="75" t="n">
        <v>6442</v>
      </c>
      <c r="U7" s="75" t="n">
        <v>2237</v>
      </c>
      <c r="V7" s="75" t="n">
        <v>2101</v>
      </c>
    </row>
    <row r="8" s="4" customFormat="true" ht="19.5" hidden="false" customHeight="true" outlineLevel="0" collapsed="false">
      <c r="A8" s="244" t="s">
        <v>83</v>
      </c>
      <c r="B8" s="75" t="n">
        <v>216885</v>
      </c>
      <c r="C8" s="75" t="n">
        <v>112491</v>
      </c>
      <c r="D8" s="75" t="n">
        <v>104394</v>
      </c>
      <c r="E8" s="75" t="n">
        <v>15160</v>
      </c>
      <c r="F8" s="75" t="n">
        <v>13962</v>
      </c>
      <c r="G8" s="75" t="n">
        <v>13064</v>
      </c>
      <c r="H8" s="75" t="n">
        <v>12089</v>
      </c>
      <c r="I8" s="75" t="n">
        <v>23549</v>
      </c>
      <c r="J8" s="75" t="n">
        <v>21937</v>
      </c>
      <c r="K8" s="75" t="n">
        <v>12986</v>
      </c>
      <c r="L8" s="75" t="n">
        <v>12441</v>
      </c>
      <c r="M8" s="75" t="n">
        <v>7978</v>
      </c>
      <c r="N8" s="75" t="n">
        <v>7384</v>
      </c>
      <c r="O8" s="75" t="n">
        <v>24468</v>
      </c>
      <c r="P8" s="75" t="n">
        <v>22368</v>
      </c>
      <c r="Q8" s="75" t="n">
        <v>5666</v>
      </c>
      <c r="R8" s="75" t="n">
        <v>5687</v>
      </c>
      <c r="S8" s="75" t="n">
        <v>7399</v>
      </c>
      <c r="T8" s="75" t="n">
        <v>6481</v>
      </c>
      <c r="U8" s="75" t="n">
        <v>2221</v>
      </c>
      <c r="V8" s="75" t="n">
        <v>2045</v>
      </c>
    </row>
    <row r="9" s="4" customFormat="true" ht="19.5" hidden="false" customHeight="true" outlineLevel="0" collapsed="false">
      <c r="A9" s="245" t="s">
        <v>84</v>
      </c>
      <c r="B9" s="73" t="n">
        <f aca="false">C9+D9</f>
        <v>218135</v>
      </c>
      <c r="C9" s="73" t="n">
        <f aca="false">SUM(C11:C31)</f>
        <v>113190</v>
      </c>
      <c r="D9" s="73" t="n">
        <f aca="false">SUM(D11:D31)</f>
        <v>104945</v>
      </c>
      <c r="E9" s="73" t="n">
        <f aca="false">SUM(E11:E31)</f>
        <v>15323</v>
      </c>
      <c r="F9" s="73" t="n">
        <f aca="false">SUM(F11:F31)</f>
        <v>14066</v>
      </c>
      <c r="G9" s="73" t="n">
        <f aca="false">SUM(G11:G31)</f>
        <v>13075</v>
      </c>
      <c r="H9" s="73" t="n">
        <f aca="false">SUM(H11:H31)</f>
        <v>12042</v>
      </c>
      <c r="I9" s="73" t="n">
        <f aca="false">SUM(I11:I31)</f>
        <v>23528</v>
      </c>
      <c r="J9" s="73" t="n">
        <f aca="false">SUM(J11:J31)</f>
        <v>21931</v>
      </c>
      <c r="K9" s="73" t="n">
        <f aca="false">SUM(K11:K31)</f>
        <v>13560</v>
      </c>
      <c r="L9" s="73" t="n">
        <f aca="false">SUM(L11:L31)</f>
        <v>12915</v>
      </c>
      <c r="M9" s="73" t="n">
        <f aca="false">SUM(M11:M31)</f>
        <v>7895</v>
      </c>
      <c r="N9" s="73" t="n">
        <f aca="false">SUM(N11:N31)</f>
        <v>7362</v>
      </c>
      <c r="O9" s="73" t="n">
        <f aca="false">SUM(O11:O31)</f>
        <v>24684</v>
      </c>
      <c r="P9" s="73" t="n">
        <f aca="false">SUM(P11:P31)</f>
        <v>22539</v>
      </c>
      <c r="Q9" s="73" t="n">
        <f aca="false">SUM(Q11:Q31)</f>
        <v>5633</v>
      </c>
      <c r="R9" s="73" t="n">
        <f aca="false">SUM(R11:R31)</f>
        <v>5647</v>
      </c>
      <c r="S9" s="73" t="n">
        <f aca="false">SUM(S11:S31)</f>
        <v>7343</v>
      </c>
      <c r="T9" s="73" t="n">
        <f aca="false">SUM(T11:T31)</f>
        <v>6434</v>
      </c>
      <c r="U9" s="73" t="n">
        <f aca="false">SUM(U11:U31)</f>
        <v>2149</v>
      </c>
      <c r="V9" s="73" t="n">
        <f aca="false">SUM(V11:V31)</f>
        <v>2009</v>
      </c>
      <c r="W9" s="246"/>
      <c r="X9" s="246"/>
    </row>
    <row r="10" s="4" customFormat="true" ht="19.5" hidden="false" customHeight="true" outlineLevel="0" collapsed="false">
      <c r="A10" s="24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</row>
    <row r="11" s="4" customFormat="true" ht="19.5" hidden="false" customHeight="true" outlineLevel="0" collapsed="false">
      <c r="A11" s="244" t="s">
        <v>475</v>
      </c>
      <c r="B11" s="75" t="n">
        <v>10215</v>
      </c>
      <c r="C11" s="75" t="n">
        <v>5151</v>
      </c>
      <c r="D11" s="75" t="n">
        <v>5064</v>
      </c>
      <c r="E11" s="75" t="n">
        <v>624</v>
      </c>
      <c r="F11" s="75" t="n">
        <v>639</v>
      </c>
      <c r="G11" s="75" t="n">
        <v>564</v>
      </c>
      <c r="H11" s="75" t="n">
        <v>583</v>
      </c>
      <c r="I11" s="75" t="n">
        <v>1162</v>
      </c>
      <c r="J11" s="75" t="n">
        <v>1134</v>
      </c>
      <c r="K11" s="75" t="n">
        <v>755</v>
      </c>
      <c r="L11" s="75" t="n">
        <v>698</v>
      </c>
      <c r="M11" s="75" t="n">
        <v>270</v>
      </c>
      <c r="N11" s="75" t="n">
        <v>273</v>
      </c>
      <c r="O11" s="75" t="n">
        <v>1185</v>
      </c>
      <c r="P11" s="75" t="n">
        <v>1137</v>
      </c>
      <c r="Q11" s="75" t="n">
        <v>175</v>
      </c>
      <c r="R11" s="75" t="n">
        <v>181</v>
      </c>
      <c r="S11" s="75" t="n">
        <v>341</v>
      </c>
      <c r="T11" s="75" t="n">
        <v>344</v>
      </c>
      <c r="U11" s="75" t="n">
        <v>75</v>
      </c>
      <c r="V11" s="75" t="n">
        <v>75</v>
      </c>
      <c r="Y11" s="205"/>
      <c r="Z11" s="205"/>
    </row>
    <row r="12" s="4" customFormat="true" ht="19.5" hidden="false" customHeight="true" outlineLevel="0" collapsed="false">
      <c r="A12" s="244" t="s">
        <v>476</v>
      </c>
      <c r="B12" s="75" t="n">
        <v>10847</v>
      </c>
      <c r="C12" s="75" t="n">
        <v>5561</v>
      </c>
      <c r="D12" s="75" t="n">
        <v>5286</v>
      </c>
      <c r="E12" s="75" t="n">
        <v>604</v>
      </c>
      <c r="F12" s="75" t="n">
        <v>606</v>
      </c>
      <c r="G12" s="75" t="n">
        <v>646</v>
      </c>
      <c r="H12" s="75" t="n">
        <v>609</v>
      </c>
      <c r="I12" s="75" t="n">
        <v>1228</v>
      </c>
      <c r="J12" s="75" t="n">
        <v>1172</v>
      </c>
      <c r="K12" s="75" t="n">
        <v>704</v>
      </c>
      <c r="L12" s="75" t="n">
        <v>721</v>
      </c>
      <c r="M12" s="75" t="n">
        <v>341</v>
      </c>
      <c r="N12" s="75" t="n">
        <v>317</v>
      </c>
      <c r="O12" s="75" t="n">
        <v>1341</v>
      </c>
      <c r="P12" s="75" t="n">
        <v>1250</v>
      </c>
      <c r="Q12" s="75" t="n">
        <v>304</v>
      </c>
      <c r="R12" s="75" t="n">
        <v>230</v>
      </c>
      <c r="S12" s="75" t="n">
        <v>313</v>
      </c>
      <c r="T12" s="75" t="n">
        <v>313</v>
      </c>
      <c r="U12" s="75" t="n">
        <v>80</v>
      </c>
      <c r="V12" s="75" t="n">
        <v>68</v>
      </c>
      <c r="Y12" s="205"/>
      <c r="Z12" s="205"/>
    </row>
    <row r="13" s="4" customFormat="true" ht="19.5" hidden="false" customHeight="true" outlineLevel="0" collapsed="false">
      <c r="A13" s="244" t="s">
        <v>477</v>
      </c>
      <c r="B13" s="75" t="n">
        <v>10527</v>
      </c>
      <c r="C13" s="75" t="n">
        <v>5427</v>
      </c>
      <c r="D13" s="75" t="n">
        <v>5100</v>
      </c>
      <c r="E13" s="75" t="n">
        <v>547</v>
      </c>
      <c r="F13" s="75" t="n">
        <v>581</v>
      </c>
      <c r="G13" s="75" t="n">
        <v>665</v>
      </c>
      <c r="H13" s="75" t="n">
        <v>603</v>
      </c>
      <c r="I13" s="75" t="n">
        <v>1223</v>
      </c>
      <c r="J13" s="75" t="n">
        <v>1151</v>
      </c>
      <c r="K13" s="75" t="n">
        <v>675</v>
      </c>
      <c r="L13" s="75" t="n">
        <v>562</v>
      </c>
      <c r="M13" s="75" t="n">
        <v>377</v>
      </c>
      <c r="N13" s="75" t="n">
        <v>363</v>
      </c>
      <c r="O13" s="75" t="n">
        <v>1211</v>
      </c>
      <c r="P13" s="75" t="n">
        <v>1139</v>
      </c>
      <c r="Q13" s="75" t="n">
        <v>344</v>
      </c>
      <c r="R13" s="75" t="n">
        <v>301</v>
      </c>
      <c r="S13" s="75" t="n">
        <v>299</v>
      </c>
      <c r="T13" s="75" t="n">
        <v>304</v>
      </c>
      <c r="U13" s="75" t="n">
        <v>86</v>
      </c>
      <c r="V13" s="75" t="n">
        <v>96</v>
      </c>
      <c r="Y13" s="205"/>
      <c r="Z13" s="205"/>
    </row>
    <row r="14" s="4" customFormat="true" ht="19.5" hidden="false" customHeight="true" outlineLevel="0" collapsed="false">
      <c r="A14" s="244" t="s">
        <v>478</v>
      </c>
      <c r="B14" s="75" t="n">
        <v>10874</v>
      </c>
      <c r="C14" s="75" t="n">
        <v>5703</v>
      </c>
      <c r="D14" s="75" t="n">
        <v>5171</v>
      </c>
      <c r="E14" s="75" t="n">
        <v>633</v>
      </c>
      <c r="F14" s="75" t="n">
        <v>586</v>
      </c>
      <c r="G14" s="75" t="n">
        <v>703</v>
      </c>
      <c r="H14" s="75" t="n">
        <v>631</v>
      </c>
      <c r="I14" s="75" t="n">
        <v>1184</v>
      </c>
      <c r="J14" s="75" t="n">
        <v>1096</v>
      </c>
      <c r="K14" s="75" t="n">
        <v>700</v>
      </c>
      <c r="L14" s="75" t="n">
        <v>549</v>
      </c>
      <c r="M14" s="75" t="n">
        <v>460</v>
      </c>
      <c r="N14" s="75" t="n">
        <v>407</v>
      </c>
      <c r="O14" s="75" t="n">
        <v>1184</v>
      </c>
      <c r="P14" s="75" t="n">
        <v>1072</v>
      </c>
      <c r="Q14" s="75" t="n">
        <v>417</v>
      </c>
      <c r="R14" s="75" t="n">
        <v>380</v>
      </c>
      <c r="S14" s="75" t="n">
        <v>324</v>
      </c>
      <c r="T14" s="75" t="n">
        <v>334</v>
      </c>
      <c r="U14" s="75" t="n">
        <v>98</v>
      </c>
      <c r="V14" s="75" t="n">
        <v>116</v>
      </c>
      <c r="Y14" s="205"/>
      <c r="Z14" s="205"/>
    </row>
    <row r="15" s="4" customFormat="true" ht="19.5" hidden="false" customHeight="true" outlineLevel="0" collapsed="false">
      <c r="A15" s="244" t="s">
        <v>479</v>
      </c>
      <c r="B15" s="75" t="n">
        <v>14607</v>
      </c>
      <c r="C15" s="75" t="n">
        <v>8131</v>
      </c>
      <c r="D15" s="75" t="n">
        <v>6476</v>
      </c>
      <c r="E15" s="75" t="n">
        <v>1328</v>
      </c>
      <c r="F15" s="75" t="n">
        <v>921</v>
      </c>
      <c r="G15" s="75" t="n">
        <v>855</v>
      </c>
      <c r="H15" s="75" t="n">
        <v>850</v>
      </c>
      <c r="I15" s="75" t="n">
        <v>1585</v>
      </c>
      <c r="J15" s="75" t="n">
        <v>1269</v>
      </c>
      <c r="K15" s="75" t="n">
        <v>913</v>
      </c>
      <c r="L15" s="75" t="n">
        <v>679</v>
      </c>
      <c r="M15" s="75" t="n">
        <v>662</v>
      </c>
      <c r="N15" s="75" t="n">
        <v>490</v>
      </c>
      <c r="O15" s="75" t="n">
        <v>1641</v>
      </c>
      <c r="P15" s="75" t="n">
        <v>1294</v>
      </c>
      <c r="Q15" s="75" t="n">
        <v>431</v>
      </c>
      <c r="R15" s="75" t="n">
        <v>464</v>
      </c>
      <c r="S15" s="75" t="n">
        <v>550</v>
      </c>
      <c r="T15" s="75" t="n">
        <v>408</v>
      </c>
      <c r="U15" s="75" t="n">
        <v>166</v>
      </c>
      <c r="V15" s="75" t="n">
        <v>101</v>
      </c>
      <c r="Y15" s="205"/>
      <c r="Z15" s="205"/>
    </row>
    <row r="16" s="4" customFormat="true" ht="19.5" hidden="false" customHeight="true" outlineLevel="0" collapsed="false">
      <c r="A16" s="244" t="s">
        <v>480</v>
      </c>
      <c r="B16" s="75" t="n">
        <v>16582</v>
      </c>
      <c r="C16" s="75" t="n">
        <v>9212</v>
      </c>
      <c r="D16" s="75" t="n">
        <v>7370</v>
      </c>
      <c r="E16" s="75" t="n">
        <v>1699</v>
      </c>
      <c r="F16" s="75" t="n">
        <v>1048</v>
      </c>
      <c r="G16" s="75" t="n">
        <v>1079</v>
      </c>
      <c r="H16" s="75" t="n">
        <v>915</v>
      </c>
      <c r="I16" s="75" t="n">
        <v>1704</v>
      </c>
      <c r="J16" s="75" t="n">
        <v>1539</v>
      </c>
      <c r="K16" s="75" t="n">
        <v>902</v>
      </c>
      <c r="L16" s="75" t="n">
        <v>884</v>
      </c>
      <c r="M16" s="75" t="n">
        <v>532</v>
      </c>
      <c r="N16" s="75" t="n">
        <v>426</v>
      </c>
      <c r="O16" s="75" t="n">
        <v>2046</v>
      </c>
      <c r="P16" s="75" t="n">
        <v>1629</v>
      </c>
      <c r="Q16" s="75" t="n">
        <v>341</v>
      </c>
      <c r="R16" s="75" t="n">
        <v>310</v>
      </c>
      <c r="S16" s="75" t="n">
        <v>699</v>
      </c>
      <c r="T16" s="75" t="n">
        <v>515</v>
      </c>
      <c r="U16" s="75" t="n">
        <v>210</v>
      </c>
      <c r="V16" s="75" t="n">
        <v>104</v>
      </c>
      <c r="Y16" s="205"/>
      <c r="Z16" s="205"/>
    </row>
    <row r="17" s="4" customFormat="true" ht="19.5" hidden="false" customHeight="true" outlineLevel="0" collapsed="false">
      <c r="A17" s="244" t="s">
        <v>481</v>
      </c>
      <c r="B17" s="75" t="n">
        <v>19421</v>
      </c>
      <c r="C17" s="75" t="n">
        <v>10595</v>
      </c>
      <c r="D17" s="75" t="n">
        <v>8826</v>
      </c>
      <c r="E17" s="75" t="n">
        <v>1526</v>
      </c>
      <c r="F17" s="75" t="n">
        <v>1283</v>
      </c>
      <c r="G17" s="75" t="n">
        <v>1233</v>
      </c>
      <c r="H17" s="75" t="n">
        <v>996</v>
      </c>
      <c r="I17" s="75" t="n">
        <v>2320</v>
      </c>
      <c r="J17" s="75" t="n">
        <v>1937</v>
      </c>
      <c r="K17" s="75" t="n">
        <v>1259</v>
      </c>
      <c r="L17" s="75" t="n">
        <v>1135</v>
      </c>
      <c r="M17" s="75" t="n">
        <v>627</v>
      </c>
      <c r="N17" s="75" t="n">
        <v>518</v>
      </c>
      <c r="O17" s="75" t="n">
        <v>2408</v>
      </c>
      <c r="P17" s="75" t="n">
        <v>2038</v>
      </c>
      <c r="Q17" s="75" t="n">
        <v>267</v>
      </c>
      <c r="R17" s="75" t="n">
        <v>262</v>
      </c>
      <c r="S17" s="75" t="n">
        <v>762</v>
      </c>
      <c r="T17" s="75" t="n">
        <v>530</v>
      </c>
      <c r="U17" s="75" t="n">
        <v>193</v>
      </c>
      <c r="V17" s="75" t="n">
        <v>127</v>
      </c>
      <c r="Y17" s="205"/>
      <c r="Z17" s="205"/>
    </row>
    <row r="18" s="4" customFormat="true" ht="19.5" hidden="false" customHeight="true" outlineLevel="0" collapsed="false">
      <c r="A18" s="244" t="s">
        <v>482</v>
      </c>
      <c r="B18" s="75" t="n">
        <v>18326</v>
      </c>
      <c r="C18" s="75" t="n">
        <v>10006</v>
      </c>
      <c r="D18" s="75" t="n">
        <v>8320</v>
      </c>
      <c r="E18" s="75" t="n">
        <v>1447</v>
      </c>
      <c r="F18" s="75" t="n">
        <v>1209</v>
      </c>
      <c r="G18" s="75" t="n">
        <v>1166</v>
      </c>
      <c r="H18" s="75" t="n">
        <v>863</v>
      </c>
      <c r="I18" s="75" t="n">
        <v>2119</v>
      </c>
      <c r="J18" s="75" t="n">
        <v>1757</v>
      </c>
      <c r="K18" s="75" t="n">
        <v>1157</v>
      </c>
      <c r="L18" s="75" t="n">
        <v>985</v>
      </c>
      <c r="M18" s="75" t="n">
        <v>557</v>
      </c>
      <c r="N18" s="75" t="n">
        <v>468</v>
      </c>
      <c r="O18" s="75" t="n">
        <v>2411</v>
      </c>
      <c r="P18" s="75" t="n">
        <v>2029</v>
      </c>
      <c r="Q18" s="75" t="n">
        <v>306</v>
      </c>
      <c r="R18" s="75" t="n">
        <v>341</v>
      </c>
      <c r="S18" s="75" t="n">
        <v>667</v>
      </c>
      <c r="T18" s="75" t="n">
        <v>551</v>
      </c>
      <c r="U18" s="75" t="n">
        <v>176</v>
      </c>
      <c r="V18" s="75" t="n">
        <v>117</v>
      </c>
      <c r="Y18" s="205"/>
      <c r="Z18" s="205"/>
    </row>
    <row r="19" s="4" customFormat="true" ht="19.5" hidden="false" customHeight="true" outlineLevel="0" collapsed="false">
      <c r="A19" s="244" t="s">
        <v>483</v>
      </c>
      <c r="B19" s="75" t="n">
        <v>14315</v>
      </c>
      <c r="C19" s="75" t="n">
        <v>7845</v>
      </c>
      <c r="D19" s="75" t="n">
        <v>6470</v>
      </c>
      <c r="E19" s="75" t="n">
        <v>1211</v>
      </c>
      <c r="F19" s="75" t="n">
        <v>963</v>
      </c>
      <c r="G19" s="75" t="n">
        <v>804</v>
      </c>
      <c r="H19" s="75" t="n">
        <v>668</v>
      </c>
      <c r="I19" s="75" t="n">
        <v>1693</v>
      </c>
      <c r="J19" s="75" t="n">
        <v>1405</v>
      </c>
      <c r="K19" s="75" t="n">
        <v>798</v>
      </c>
      <c r="L19" s="75" t="n">
        <v>701</v>
      </c>
      <c r="M19" s="75" t="n">
        <v>471</v>
      </c>
      <c r="N19" s="75" t="n">
        <v>433</v>
      </c>
      <c r="O19" s="75" t="n">
        <v>1897</v>
      </c>
      <c r="P19" s="75" t="n">
        <v>1485</v>
      </c>
      <c r="Q19" s="75" t="n">
        <v>335</v>
      </c>
      <c r="R19" s="75" t="n">
        <v>348</v>
      </c>
      <c r="S19" s="75" t="n">
        <v>498</v>
      </c>
      <c r="T19" s="75" t="n">
        <v>349</v>
      </c>
      <c r="U19" s="75" t="n">
        <v>138</v>
      </c>
      <c r="V19" s="75" t="n">
        <v>118</v>
      </c>
      <c r="Y19" s="205"/>
      <c r="Z19" s="205"/>
    </row>
    <row r="20" s="4" customFormat="true" ht="19.5" hidden="false" customHeight="true" outlineLevel="0" collapsed="false">
      <c r="A20" s="244" t="s">
        <v>484</v>
      </c>
      <c r="B20" s="75" t="n">
        <v>12386</v>
      </c>
      <c r="C20" s="75" t="n">
        <v>6552</v>
      </c>
      <c r="D20" s="75" t="n">
        <v>5834</v>
      </c>
      <c r="E20" s="75" t="n">
        <v>957</v>
      </c>
      <c r="F20" s="75" t="n">
        <v>809</v>
      </c>
      <c r="G20" s="75" t="n">
        <v>703</v>
      </c>
      <c r="H20" s="75" t="n">
        <v>645</v>
      </c>
      <c r="I20" s="75" t="n">
        <v>1367</v>
      </c>
      <c r="J20" s="75" t="n">
        <v>1200</v>
      </c>
      <c r="K20" s="75" t="n">
        <v>666</v>
      </c>
      <c r="L20" s="75" t="n">
        <v>627</v>
      </c>
      <c r="M20" s="75" t="n">
        <v>494</v>
      </c>
      <c r="N20" s="75" t="n">
        <v>439</v>
      </c>
      <c r="O20" s="75" t="n">
        <v>1464</v>
      </c>
      <c r="P20" s="75" t="n">
        <v>1191</v>
      </c>
      <c r="Q20" s="75" t="n">
        <v>395</v>
      </c>
      <c r="R20" s="75" t="n">
        <v>488</v>
      </c>
      <c r="S20" s="75" t="n">
        <v>406</v>
      </c>
      <c r="T20" s="75" t="n">
        <v>326</v>
      </c>
      <c r="U20" s="75" t="n">
        <v>100</v>
      </c>
      <c r="V20" s="75" t="n">
        <v>109</v>
      </c>
      <c r="Y20" s="205"/>
      <c r="Z20" s="205"/>
    </row>
    <row r="21" s="4" customFormat="true" ht="19.5" hidden="false" customHeight="true" outlineLevel="0" collapsed="false">
      <c r="A21" s="244" t="s">
        <v>485</v>
      </c>
      <c r="B21" s="75" t="n">
        <v>14253</v>
      </c>
      <c r="C21" s="75" t="n">
        <v>7145</v>
      </c>
      <c r="D21" s="75" t="n">
        <v>7108</v>
      </c>
      <c r="E21" s="75" t="n">
        <v>888</v>
      </c>
      <c r="F21" s="75" t="n">
        <v>806</v>
      </c>
      <c r="G21" s="75" t="n">
        <v>876</v>
      </c>
      <c r="H21" s="75" t="n">
        <v>923</v>
      </c>
      <c r="I21" s="75" t="n">
        <v>1454</v>
      </c>
      <c r="J21" s="75" t="n">
        <v>1427</v>
      </c>
      <c r="K21" s="75" t="n">
        <v>816</v>
      </c>
      <c r="L21" s="75" t="n">
        <v>856</v>
      </c>
      <c r="M21" s="75" t="n">
        <v>593</v>
      </c>
      <c r="N21" s="75" t="n">
        <v>630</v>
      </c>
      <c r="O21" s="75" t="n">
        <v>1436</v>
      </c>
      <c r="P21" s="75" t="n">
        <v>1356</v>
      </c>
      <c r="Q21" s="75" t="n">
        <v>488</v>
      </c>
      <c r="R21" s="75" t="n">
        <v>530</v>
      </c>
      <c r="S21" s="75" t="n">
        <v>460</v>
      </c>
      <c r="T21" s="75" t="n">
        <v>444</v>
      </c>
      <c r="U21" s="75" t="n">
        <v>134</v>
      </c>
      <c r="V21" s="75" t="n">
        <v>136</v>
      </c>
      <c r="Y21" s="205"/>
      <c r="Z21" s="205"/>
    </row>
    <row r="22" s="4" customFormat="true" ht="19.5" hidden="false" customHeight="true" outlineLevel="0" collapsed="false">
      <c r="A22" s="244" t="s">
        <v>486</v>
      </c>
      <c r="B22" s="75" t="n">
        <v>19161</v>
      </c>
      <c r="C22" s="75" t="n">
        <v>9499</v>
      </c>
      <c r="D22" s="75" t="n">
        <v>9662</v>
      </c>
      <c r="E22" s="75" t="n">
        <v>1073</v>
      </c>
      <c r="F22" s="75" t="n">
        <v>1118</v>
      </c>
      <c r="G22" s="75" t="n">
        <v>1272</v>
      </c>
      <c r="H22" s="75" t="n">
        <v>1166</v>
      </c>
      <c r="I22" s="75" t="n">
        <v>1895</v>
      </c>
      <c r="J22" s="75" t="n">
        <v>1956</v>
      </c>
      <c r="K22" s="75" t="n">
        <v>1156</v>
      </c>
      <c r="L22" s="75" t="n">
        <v>1254</v>
      </c>
      <c r="M22" s="75" t="n">
        <v>812</v>
      </c>
      <c r="N22" s="75" t="n">
        <v>812</v>
      </c>
      <c r="O22" s="75" t="n">
        <v>1790</v>
      </c>
      <c r="P22" s="75" t="n">
        <v>1952</v>
      </c>
      <c r="Q22" s="75" t="n">
        <v>697</v>
      </c>
      <c r="R22" s="75" t="n">
        <v>611</v>
      </c>
      <c r="S22" s="75" t="n">
        <v>660</v>
      </c>
      <c r="T22" s="75" t="n">
        <v>628</v>
      </c>
      <c r="U22" s="75" t="n">
        <v>144</v>
      </c>
      <c r="V22" s="75" t="n">
        <v>165</v>
      </c>
      <c r="Y22" s="205"/>
      <c r="Z22" s="205"/>
    </row>
    <row r="23" s="4" customFormat="true" ht="19.5" hidden="false" customHeight="true" outlineLevel="0" collapsed="false">
      <c r="A23" s="244" t="s">
        <v>487</v>
      </c>
      <c r="B23" s="75" t="n">
        <v>14689</v>
      </c>
      <c r="C23" s="75" t="n">
        <v>7491</v>
      </c>
      <c r="D23" s="75" t="n">
        <v>7198</v>
      </c>
      <c r="E23" s="75" t="n">
        <v>785</v>
      </c>
      <c r="F23" s="75" t="n">
        <v>831</v>
      </c>
      <c r="G23" s="75" t="n">
        <v>963</v>
      </c>
      <c r="H23" s="75" t="n">
        <v>879</v>
      </c>
      <c r="I23" s="75" t="n">
        <v>1574</v>
      </c>
      <c r="J23" s="75" t="n">
        <v>1548</v>
      </c>
      <c r="K23" s="75" t="n">
        <v>1013</v>
      </c>
      <c r="L23" s="75" t="n">
        <v>1026</v>
      </c>
      <c r="M23" s="75" t="n">
        <v>575</v>
      </c>
      <c r="N23" s="75" t="n">
        <v>493</v>
      </c>
      <c r="O23" s="75" t="n">
        <v>1513</v>
      </c>
      <c r="P23" s="75" t="n">
        <v>1511</v>
      </c>
      <c r="Q23" s="75" t="n">
        <v>426</v>
      </c>
      <c r="R23" s="75" t="n">
        <v>310</v>
      </c>
      <c r="S23" s="75" t="n">
        <v>521</v>
      </c>
      <c r="T23" s="75" t="n">
        <v>431</v>
      </c>
      <c r="U23" s="75" t="n">
        <v>121</v>
      </c>
      <c r="V23" s="75" t="n">
        <v>169</v>
      </c>
      <c r="Y23" s="205"/>
      <c r="Z23" s="205"/>
    </row>
    <row r="24" s="4" customFormat="true" ht="19.5" hidden="false" customHeight="true" outlineLevel="0" collapsed="false">
      <c r="A24" s="244" t="s">
        <v>488</v>
      </c>
      <c r="B24" s="75" t="n">
        <v>11758</v>
      </c>
      <c r="C24" s="75" t="n">
        <v>6068</v>
      </c>
      <c r="D24" s="75" t="n">
        <v>5690</v>
      </c>
      <c r="E24" s="75" t="n">
        <v>645</v>
      </c>
      <c r="F24" s="75" t="n">
        <v>792</v>
      </c>
      <c r="G24" s="75" t="n">
        <v>705</v>
      </c>
      <c r="H24" s="75" t="n">
        <v>584</v>
      </c>
      <c r="I24" s="75" t="n">
        <v>1304</v>
      </c>
      <c r="J24" s="75" t="n">
        <v>1182</v>
      </c>
      <c r="K24" s="75" t="n">
        <v>868</v>
      </c>
      <c r="L24" s="75" t="n">
        <v>759</v>
      </c>
      <c r="M24" s="75" t="n">
        <v>436</v>
      </c>
      <c r="N24" s="75" t="n">
        <v>378</v>
      </c>
      <c r="O24" s="75" t="n">
        <v>1350</v>
      </c>
      <c r="P24" s="75" t="n">
        <v>1223</v>
      </c>
      <c r="Q24" s="75" t="n">
        <v>251</v>
      </c>
      <c r="R24" s="75" t="n">
        <v>250</v>
      </c>
      <c r="S24" s="75" t="n">
        <v>366</v>
      </c>
      <c r="T24" s="75" t="n">
        <v>337</v>
      </c>
      <c r="U24" s="75" t="n">
        <v>143</v>
      </c>
      <c r="V24" s="75" t="n">
        <v>185</v>
      </c>
      <c r="Y24" s="205"/>
      <c r="Z24" s="205"/>
    </row>
    <row r="25" s="4" customFormat="true" ht="19.5" hidden="false" customHeight="true" outlineLevel="0" collapsed="false">
      <c r="A25" s="244" t="s">
        <v>489</v>
      </c>
      <c r="B25" s="75" t="n">
        <v>8319</v>
      </c>
      <c r="C25" s="75" t="n">
        <v>4083</v>
      </c>
      <c r="D25" s="75" t="n">
        <v>4236</v>
      </c>
      <c r="E25" s="75" t="n">
        <v>536</v>
      </c>
      <c r="F25" s="75" t="n">
        <v>733</v>
      </c>
      <c r="G25" s="75" t="n">
        <v>414</v>
      </c>
      <c r="H25" s="75" t="n">
        <v>397</v>
      </c>
      <c r="I25" s="75" t="n">
        <v>861</v>
      </c>
      <c r="J25" s="75" t="n">
        <v>873</v>
      </c>
      <c r="K25" s="75" t="n">
        <v>571</v>
      </c>
      <c r="L25" s="75" t="n">
        <v>527</v>
      </c>
      <c r="M25" s="75" t="n">
        <v>269</v>
      </c>
      <c r="N25" s="75" t="n">
        <v>308</v>
      </c>
      <c r="O25" s="75" t="n">
        <v>867</v>
      </c>
      <c r="P25" s="75" t="n">
        <v>835</v>
      </c>
      <c r="Q25" s="75" t="n">
        <v>202</v>
      </c>
      <c r="R25" s="75" t="n">
        <v>188</v>
      </c>
      <c r="S25" s="75" t="n">
        <v>230</v>
      </c>
      <c r="T25" s="75" t="n">
        <v>233</v>
      </c>
      <c r="U25" s="75" t="n">
        <v>133</v>
      </c>
      <c r="V25" s="75" t="n">
        <v>142</v>
      </c>
      <c r="Y25" s="205"/>
      <c r="Z25" s="205"/>
    </row>
    <row r="26" s="4" customFormat="true" ht="19.5" hidden="false" customHeight="true" outlineLevel="0" collapsed="false">
      <c r="A26" s="244" t="s">
        <v>490</v>
      </c>
      <c r="B26" s="75" t="n">
        <v>5487</v>
      </c>
      <c r="C26" s="75" t="n">
        <v>2542</v>
      </c>
      <c r="D26" s="75" t="n">
        <v>2945</v>
      </c>
      <c r="E26" s="75" t="n">
        <v>464</v>
      </c>
      <c r="F26" s="75" t="n">
        <v>513</v>
      </c>
      <c r="G26" s="75" t="n">
        <v>243</v>
      </c>
      <c r="H26" s="75" t="n">
        <v>303</v>
      </c>
      <c r="I26" s="75" t="n">
        <v>484</v>
      </c>
      <c r="J26" s="75" t="n">
        <v>549</v>
      </c>
      <c r="K26" s="75" t="n">
        <v>316</v>
      </c>
      <c r="L26" s="75" t="n">
        <v>370</v>
      </c>
      <c r="M26" s="75" t="n">
        <v>207</v>
      </c>
      <c r="N26" s="75" t="n">
        <v>250</v>
      </c>
      <c r="O26" s="75" t="n">
        <v>491</v>
      </c>
      <c r="P26" s="75" t="n">
        <v>584</v>
      </c>
      <c r="Q26" s="75" t="n">
        <v>120</v>
      </c>
      <c r="R26" s="75" t="n">
        <v>137</v>
      </c>
      <c r="S26" s="75" t="n">
        <v>127</v>
      </c>
      <c r="T26" s="75" t="n">
        <v>145</v>
      </c>
      <c r="U26" s="75" t="n">
        <v>90</v>
      </c>
      <c r="V26" s="75" t="n">
        <v>94</v>
      </c>
      <c r="Y26" s="205"/>
      <c r="Z26" s="205"/>
    </row>
    <row r="27" s="4" customFormat="true" ht="19.5" hidden="false" customHeight="true" outlineLevel="0" collapsed="false">
      <c r="A27" s="244" t="s">
        <v>491</v>
      </c>
      <c r="B27" s="75" t="n">
        <v>3477</v>
      </c>
      <c r="C27" s="75" t="n">
        <v>1337</v>
      </c>
      <c r="D27" s="75" t="n">
        <v>2140</v>
      </c>
      <c r="E27" s="75" t="n">
        <v>222</v>
      </c>
      <c r="F27" s="75" t="n">
        <v>324</v>
      </c>
      <c r="G27" s="75" t="n">
        <v>118</v>
      </c>
      <c r="H27" s="75" t="n">
        <v>202</v>
      </c>
      <c r="I27" s="75" t="n">
        <v>242</v>
      </c>
      <c r="J27" s="75" t="n">
        <v>389</v>
      </c>
      <c r="K27" s="75" t="n">
        <v>176</v>
      </c>
      <c r="L27" s="75" t="n">
        <v>292</v>
      </c>
      <c r="M27" s="75" t="n">
        <v>130</v>
      </c>
      <c r="N27" s="75" t="n">
        <v>189</v>
      </c>
      <c r="O27" s="75" t="n">
        <v>263</v>
      </c>
      <c r="P27" s="75" t="n">
        <v>415</v>
      </c>
      <c r="Q27" s="75" t="n">
        <v>73</v>
      </c>
      <c r="R27" s="75" t="n">
        <v>156</v>
      </c>
      <c r="S27" s="75" t="n">
        <v>75</v>
      </c>
      <c r="T27" s="75" t="n">
        <v>126</v>
      </c>
      <c r="U27" s="75" t="n">
        <v>38</v>
      </c>
      <c r="V27" s="75" t="n">
        <v>47</v>
      </c>
      <c r="Y27" s="205"/>
      <c r="Z27" s="205"/>
    </row>
    <row r="28" s="4" customFormat="true" ht="19.5" hidden="false" customHeight="true" outlineLevel="0" collapsed="false">
      <c r="A28" s="244" t="s">
        <v>492</v>
      </c>
      <c r="B28" s="75" t="n">
        <v>1843</v>
      </c>
      <c r="C28" s="75" t="n">
        <v>581</v>
      </c>
      <c r="D28" s="75" t="n">
        <v>1262</v>
      </c>
      <c r="E28" s="75" t="n">
        <v>96</v>
      </c>
      <c r="F28" s="75" t="n">
        <v>184</v>
      </c>
      <c r="G28" s="75" t="n">
        <v>44</v>
      </c>
      <c r="H28" s="75" t="n">
        <v>150</v>
      </c>
      <c r="I28" s="75" t="n">
        <v>96</v>
      </c>
      <c r="J28" s="75" t="n">
        <v>215</v>
      </c>
      <c r="K28" s="75" t="n">
        <v>75</v>
      </c>
      <c r="L28" s="75" t="n">
        <v>182</v>
      </c>
      <c r="M28" s="75" t="n">
        <v>57</v>
      </c>
      <c r="N28" s="75" t="n">
        <v>95</v>
      </c>
      <c r="O28" s="75" t="n">
        <v>117</v>
      </c>
      <c r="P28" s="75" t="n">
        <v>242</v>
      </c>
      <c r="Q28" s="75" t="n">
        <v>40</v>
      </c>
      <c r="R28" s="75" t="n">
        <v>100</v>
      </c>
      <c r="S28" s="75" t="n">
        <v>37</v>
      </c>
      <c r="T28" s="75" t="n">
        <v>72</v>
      </c>
      <c r="U28" s="75" t="n">
        <v>19</v>
      </c>
      <c r="V28" s="75" t="n">
        <v>22</v>
      </c>
      <c r="Y28" s="205"/>
      <c r="Z28" s="205"/>
    </row>
    <row r="29" s="4" customFormat="true" ht="19.5" hidden="false" customHeight="true" outlineLevel="0" collapsed="false">
      <c r="A29" s="244" t="s">
        <v>493</v>
      </c>
      <c r="B29" s="75" t="n">
        <v>816</v>
      </c>
      <c r="C29" s="75" t="n">
        <v>213</v>
      </c>
      <c r="D29" s="75" t="n">
        <v>603</v>
      </c>
      <c r="E29" s="75" t="n">
        <v>28</v>
      </c>
      <c r="F29" s="75" t="n">
        <v>85</v>
      </c>
      <c r="G29" s="75" t="n">
        <v>16</v>
      </c>
      <c r="H29" s="75" t="n">
        <v>54</v>
      </c>
      <c r="I29" s="75" t="n">
        <v>30</v>
      </c>
      <c r="J29" s="75" t="n">
        <v>108</v>
      </c>
      <c r="K29" s="75" t="n">
        <v>34</v>
      </c>
      <c r="L29" s="75" t="n">
        <v>84</v>
      </c>
      <c r="M29" s="75" t="n">
        <v>22</v>
      </c>
      <c r="N29" s="75" t="n">
        <v>50</v>
      </c>
      <c r="O29" s="75" t="n">
        <v>54</v>
      </c>
      <c r="P29" s="75" t="n">
        <v>130</v>
      </c>
      <c r="Q29" s="75" t="n">
        <v>17</v>
      </c>
      <c r="R29" s="75" t="n">
        <v>45</v>
      </c>
      <c r="S29" s="75" t="n">
        <v>8</v>
      </c>
      <c r="T29" s="75" t="n">
        <v>33</v>
      </c>
      <c r="U29" s="75" t="n">
        <v>4</v>
      </c>
      <c r="V29" s="75" t="n">
        <v>14</v>
      </c>
      <c r="Y29" s="205"/>
      <c r="Z29" s="205"/>
    </row>
    <row r="30" s="4" customFormat="true" ht="19.5" hidden="false" customHeight="true" outlineLevel="0" collapsed="false">
      <c r="A30" s="244" t="s">
        <v>494</v>
      </c>
      <c r="B30" s="75" t="n">
        <v>201</v>
      </c>
      <c r="C30" s="75" t="n">
        <v>44</v>
      </c>
      <c r="D30" s="75" t="n">
        <v>157</v>
      </c>
      <c r="E30" s="75" t="n">
        <v>9</v>
      </c>
      <c r="F30" s="75" t="n">
        <v>31</v>
      </c>
      <c r="G30" s="75" t="n">
        <v>6</v>
      </c>
      <c r="H30" s="75" t="n">
        <v>18</v>
      </c>
      <c r="I30" s="75" t="n">
        <v>3</v>
      </c>
      <c r="J30" s="75" t="n">
        <v>24</v>
      </c>
      <c r="K30" s="75" t="n">
        <v>5</v>
      </c>
      <c r="L30" s="75" t="n">
        <v>21</v>
      </c>
      <c r="M30" s="75" t="n">
        <v>2</v>
      </c>
      <c r="N30" s="75" t="n">
        <v>18</v>
      </c>
      <c r="O30" s="75" t="n">
        <v>14</v>
      </c>
      <c r="P30" s="75" t="n">
        <v>19</v>
      </c>
      <c r="Q30" s="75" t="n">
        <v>4</v>
      </c>
      <c r="R30" s="75" t="n">
        <v>12</v>
      </c>
      <c r="S30" s="75" t="n">
        <v>0</v>
      </c>
      <c r="T30" s="75" t="n">
        <v>10</v>
      </c>
      <c r="U30" s="75" t="n">
        <v>1</v>
      </c>
      <c r="V30" s="75" t="n">
        <v>4</v>
      </c>
      <c r="Y30" s="205"/>
      <c r="Z30" s="205"/>
    </row>
    <row r="31" s="4" customFormat="true" ht="19.5" hidden="false" customHeight="true" outlineLevel="0" collapsed="false">
      <c r="A31" s="247" t="s">
        <v>495</v>
      </c>
      <c r="B31" s="248" t="n">
        <v>31</v>
      </c>
      <c r="C31" s="127" t="n">
        <v>4</v>
      </c>
      <c r="D31" s="127" t="n">
        <v>27</v>
      </c>
      <c r="E31" s="127" t="n">
        <v>1</v>
      </c>
      <c r="F31" s="127" t="n">
        <v>4</v>
      </c>
      <c r="G31" s="128" t="s">
        <v>303</v>
      </c>
      <c r="H31" s="127" t="n">
        <v>3</v>
      </c>
      <c r="I31" s="128" t="s">
        <v>303</v>
      </c>
      <c r="J31" s="128" t="s">
        <v>303</v>
      </c>
      <c r="K31" s="127" t="n">
        <v>1</v>
      </c>
      <c r="L31" s="127" t="n">
        <v>3</v>
      </c>
      <c r="M31" s="127" t="n">
        <v>1</v>
      </c>
      <c r="N31" s="127" t="n">
        <v>5</v>
      </c>
      <c r="O31" s="127" t="n">
        <v>1</v>
      </c>
      <c r="P31" s="127" t="n">
        <v>8</v>
      </c>
      <c r="Q31" s="128" t="s">
        <v>303</v>
      </c>
      <c r="R31" s="127" t="n">
        <v>3</v>
      </c>
      <c r="S31" s="128" t="s">
        <v>303</v>
      </c>
      <c r="T31" s="127" t="n">
        <v>1</v>
      </c>
      <c r="U31" s="128" t="s">
        <v>303</v>
      </c>
      <c r="V31" s="128" t="s">
        <v>303</v>
      </c>
      <c r="Y31" s="205"/>
      <c r="Z31" s="205"/>
    </row>
    <row r="32" s="4" customFormat="true" ht="13.5" hidden="false" customHeight="true" outlineLevel="0" collapsed="false">
      <c r="A32" s="44"/>
    </row>
    <row r="33" customFormat="false" ht="15" hidden="false" customHeight="true" outlineLevel="0" collapsed="false">
      <c r="A33" s="249"/>
    </row>
    <row r="34" customFormat="false" ht="15" hidden="false" customHeight="true" outlineLevel="0" collapsed="false">
      <c r="A34" s="249"/>
    </row>
    <row r="35" customFormat="false" ht="15" hidden="false" customHeight="true" outlineLevel="0" collapsed="false">
      <c r="A35" s="249"/>
    </row>
    <row r="36" customFormat="false" ht="15" hidden="false" customHeight="true" outlineLevel="0" collapsed="false">
      <c r="A36" s="249"/>
    </row>
  </sheetData>
  <mergeCells count="12">
    <mergeCell ref="A1:J1"/>
    <mergeCell ref="A3:A4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8" min="1" style="1" width="10.62"/>
    <col collapsed="false" customWidth="false" hidden="false" outlineLevel="0" max="257" min="9" style="1" width="10.99"/>
  </cols>
  <sheetData>
    <row r="1" s="53" customFormat="true" ht="15" hidden="false" customHeight="true" outlineLevel="0" collapsed="false">
      <c r="A1" s="3" t="s">
        <v>496</v>
      </c>
      <c r="B1" s="3"/>
      <c r="C1" s="3"/>
      <c r="D1" s="3"/>
      <c r="E1" s="3"/>
      <c r="F1" s="3"/>
      <c r="G1" s="3"/>
      <c r="H1" s="3"/>
    </row>
    <row r="2" s="4" customFormat="true" ht="15" hidden="false" customHeight="true" outlineLevel="0" collapsed="false">
      <c r="A2" s="6" t="s">
        <v>86</v>
      </c>
      <c r="B2" s="6"/>
      <c r="C2" s="6"/>
      <c r="D2" s="6"/>
      <c r="E2" s="6"/>
      <c r="F2" s="6"/>
      <c r="G2" s="132"/>
      <c r="H2" s="7" t="s">
        <v>497</v>
      </c>
    </row>
    <row r="3" s="4" customFormat="true" ht="24.75" hidden="false" customHeight="true" outlineLevel="0" collapsed="false">
      <c r="A3" s="8" t="s">
        <v>498</v>
      </c>
      <c r="B3" s="8" t="s">
        <v>5</v>
      </c>
      <c r="C3" s="8" t="s">
        <v>4</v>
      </c>
      <c r="D3" s="8" t="s">
        <v>8</v>
      </c>
      <c r="E3" s="8" t="s">
        <v>9</v>
      </c>
      <c r="F3" s="8" t="s">
        <v>499</v>
      </c>
      <c r="G3" s="8" t="s">
        <v>500</v>
      </c>
      <c r="H3" s="250" t="s">
        <v>501</v>
      </c>
    </row>
    <row r="4" s="4" customFormat="true" ht="20.1" hidden="false" customHeight="true" outlineLevel="0" collapsed="false">
      <c r="A4" s="43" t="s">
        <v>502</v>
      </c>
      <c r="B4" s="14" t="n">
        <v>83783</v>
      </c>
      <c r="C4" s="14" t="n">
        <v>217848</v>
      </c>
      <c r="D4" s="14" t="n">
        <v>113657</v>
      </c>
      <c r="E4" s="14" t="n">
        <v>104191</v>
      </c>
      <c r="F4" s="251" t="n">
        <v>149</v>
      </c>
      <c r="G4" s="14" t="n">
        <v>2087</v>
      </c>
      <c r="H4" s="252" t="n">
        <v>0.967273974443945</v>
      </c>
    </row>
    <row r="5" s="4" customFormat="true" ht="20.1" hidden="false" customHeight="true" outlineLevel="0" collapsed="false">
      <c r="A5" s="45" t="s">
        <v>275</v>
      </c>
      <c r="B5" s="14" t="n">
        <v>83874</v>
      </c>
      <c r="C5" s="14" t="n">
        <v>218114</v>
      </c>
      <c r="D5" s="14" t="n">
        <v>113775</v>
      </c>
      <c r="E5" s="14" t="n">
        <v>104339</v>
      </c>
      <c r="F5" s="251" t="n">
        <v>266</v>
      </c>
      <c r="G5" s="75" t="n">
        <v>2368</v>
      </c>
      <c r="H5" s="252" t="n">
        <v>1.09758697727884</v>
      </c>
    </row>
    <row r="6" s="4" customFormat="true" ht="20.1" hidden="false" customHeight="true" outlineLevel="0" collapsed="false">
      <c r="A6" s="45" t="s">
        <v>276</v>
      </c>
      <c r="B6" s="14" t="n">
        <v>83867</v>
      </c>
      <c r="C6" s="14" t="n">
        <v>217963</v>
      </c>
      <c r="D6" s="14" t="n">
        <v>113670</v>
      </c>
      <c r="E6" s="14" t="n">
        <v>104293</v>
      </c>
      <c r="F6" s="251" t="n">
        <v>-151</v>
      </c>
      <c r="G6" s="14" t="n">
        <v>2221</v>
      </c>
      <c r="H6" s="252" t="n">
        <v>1.02947038592393</v>
      </c>
    </row>
    <row r="7" s="4" customFormat="true" ht="20.1" hidden="false" customHeight="true" outlineLevel="0" collapsed="false">
      <c r="A7" s="45" t="s">
        <v>277</v>
      </c>
      <c r="B7" s="14" t="n">
        <v>83906</v>
      </c>
      <c r="C7" s="14" t="n">
        <v>217718</v>
      </c>
      <c r="D7" s="14" t="n">
        <v>113474</v>
      </c>
      <c r="E7" s="14" t="n">
        <v>104244</v>
      </c>
      <c r="F7" s="251" t="n">
        <v>-245</v>
      </c>
      <c r="G7" s="14" t="n">
        <v>2209</v>
      </c>
      <c r="H7" s="252" t="n">
        <v>1.02501519658112</v>
      </c>
    </row>
    <row r="8" s="4" customFormat="true" ht="20.1" hidden="false" customHeight="true" outlineLevel="0" collapsed="false">
      <c r="A8" s="45" t="s">
        <v>278</v>
      </c>
      <c r="B8" s="14" t="n">
        <v>84686</v>
      </c>
      <c r="C8" s="14" t="n">
        <v>218558</v>
      </c>
      <c r="D8" s="14" t="n">
        <v>114012</v>
      </c>
      <c r="E8" s="14" t="n">
        <v>104546</v>
      </c>
      <c r="F8" s="75" t="n">
        <v>840</v>
      </c>
      <c r="G8" s="14" t="n">
        <v>2098</v>
      </c>
      <c r="H8" s="252" t="n">
        <v>0.96923219070498</v>
      </c>
    </row>
    <row r="9" s="4" customFormat="true" ht="20.1" hidden="false" customHeight="true" outlineLevel="0" collapsed="false">
      <c r="A9" s="45" t="s">
        <v>279</v>
      </c>
      <c r="B9" s="14" t="n">
        <v>85003</v>
      </c>
      <c r="C9" s="14" t="n">
        <v>218997</v>
      </c>
      <c r="D9" s="14" t="n">
        <v>114291</v>
      </c>
      <c r="E9" s="14" t="n">
        <v>104706</v>
      </c>
      <c r="F9" s="4" t="n">
        <v>439</v>
      </c>
      <c r="G9" s="14" t="n">
        <v>2199</v>
      </c>
      <c r="H9" s="252" t="n">
        <v>1.01430825007611</v>
      </c>
    </row>
    <row r="10" s="4" customFormat="true" ht="20.1" hidden="false" customHeight="true" outlineLevel="0" collapsed="false">
      <c r="A10" s="45" t="s">
        <v>280</v>
      </c>
      <c r="B10" s="14" t="n">
        <v>85213</v>
      </c>
      <c r="C10" s="14" t="n">
        <v>219346</v>
      </c>
      <c r="D10" s="14" t="n">
        <v>114477</v>
      </c>
      <c r="E10" s="14" t="n">
        <v>104869</v>
      </c>
      <c r="F10" s="251" t="n">
        <v>349</v>
      </c>
      <c r="G10" s="14" t="n">
        <v>2345</v>
      </c>
      <c r="H10" s="252" t="n">
        <v>1.08064018138165</v>
      </c>
    </row>
    <row r="11" s="4" customFormat="true" ht="20.1" hidden="false" customHeight="true" outlineLevel="0" collapsed="false">
      <c r="A11" s="45" t="s">
        <v>281</v>
      </c>
      <c r="B11" s="14" t="n">
        <v>85358</v>
      </c>
      <c r="C11" s="14" t="n">
        <v>219488</v>
      </c>
      <c r="D11" s="14" t="n">
        <v>114543</v>
      </c>
      <c r="E11" s="14" t="n">
        <v>104945</v>
      </c>
      <c r="F11" s="4" t="n">
        <v>142</v>
      </c>
      <c r="G11" s="14" t="n">
        <v>2348</v>
      </c>
      <c r="H11" s="252" t="n">
        <v>1.08133001750023</v>
      </c>
    </row>
    <row r="12" s="4" customFormat="true" ht="20.1" hidden="false" customHeight="true" outlineLevel="0" collapsed="false">
      <c r="A12" s="45" t="s">
        <v>282</v>
      </c>
      <c r="B12" s="14" t="n">
        <v>85492</v>
      </c>
      <c r="C12" s="14" t="n">
        <v>219579</v>
      </c>
      <c r="D12" s="14" t="n">
        <v>114606</v>
      </c>
      <c r="E12" s="14" t="n">
        <v>104973</v>
      </c>
      <c r="F12" s="4" t="n">
        <v>91</v>
      </c>
      <c r="G12" s="14" t="n">
        <v>2148</v>
      </c>
      <c r="H12" s="252" t="n">
        <v>0.9878996095313</v>
      </c>
    </row>
    <row r="13" s="4" customFormat="true" ht="20.1" hidden="false" customHeight="true" outlineLevel="0" collapsed="false">
      <c r="A13" s="45" t="s">
        <v>283</v>
      </c>
      <c r="B13" s="14" t="n">
        <v>85604</v>
      </c>
      <c r="C13" s="14" t="n">
        <v>219676</v>
      </c>
      <c r="D13" s="14" t="n">
        <v>114646</v>
      </c>
      <c r="E13" s="14" t="n">
        <v>105030</v>
      </c>
      <c r="F13" s="251" t="n">
        <v>97</v>
      </c>
      <c r="G13" s="14" t="n">
        <v>2307</v>
      </c>
      <c r="H13" s="252" t="n">
        <v>1.06132889234435</v>
      </c>
    </row>
    <row r="14" s="4" customFormat="true" ht="20.1" hidden="false" customHeight="true" outlineLevel="0" collapsed="false">
      <c r="A14" s="45" t="s">
        <v>284</v>
      </c>
      <c r="B14" s="14" t="n">
        <v>85710</v>
      </c>
      <c r="C14" s="14" t="n">
        <v>219800</v>
      </c>
      <c r="D14" s="14" t="n">
        <v>114694</v>
      </c>
      <c r="E14" s="14" t="n">
        <v>105106</v>
      </c>
      <c r="F14" s="4" t="n">
        <v>124</v>
      </c>
      <c r="G14" s="14" t="n">
        <v>2359</v>
      </c>
      <c r="H14" s="252" t="n">
        <v>1.08489199369024</v>
      </c>
    </row>
    <row r="15" s="4" customFormat="true" ht="20.1" hidden="false" customHeight="true" outlineLevel="0" collapsed="false">
      <c r="A15" s="45" t="s">
        <v>285</v>
      </c>
      <c r="B15" s="14" t="n">
        <v>85776</v>
      </c>
      <c r="C15" s="14" t="n">
        <v>219880</v>
      </c>
      <c r="D15" s="14" t="n">
        <v>114747</v>
      </c>
      <c r="E15" s="14" t="n">
        <v>105133</v>
      </c>
      <c r="F15" s="4" t="n">
        <v>80</v>
      </c>
      <c r="G15" s="14" t="n">
        <v>2181</v>
      </c>
      <c r="H15" s="253" t="n">
        <v>1.00184199284333</v>
      </c>
    </row>
    <row r="16" s="4" customFormat="true" ht="20.1" hidden="false" customHeight="true" outlineLevel="0" collapsed="false">
      <c r="A16" s="45"/>
      <c r="B16" s="14"/>
      <c r="C16" s="14"/>
      <c r="D16" s="14"/>
      <c r="E16" s="14"/>
      <c r="G16" s="14"/>
      <c r="H16" s="252"/>
    </row>
    <row r="17" s="4" customFormat="true" ht="20.1" hidden="false" customHeight="true" outlineLevel="0" collapsed="false">
      <c r="A17" s="43" t="s">
        <v>503</v>
      </c>
      <c r="B17" s="14" t="n">
        <v>85738</v>
      </c>
      <c r="C17" s="14" t="n">
        <v>219907</v>
      </c>
      <c r="D17" s="14" t="n">
        <v>114735</v>
      </c>
      <c r="E17" s="14" t="n">
        <v>105172</v>
      </c>
      <c r="F17" s="251" t="n">
        <v>27</v>
      </c>
      <c r="G17" s="14" t="n">
        <v>2059</v>
      </c>
      <c r="H17" s="252" t="n">
        <v>0.95</v>
      </c>
    </row>
    <row r="18" s="4" customFormat="true" ht="20.1" hidden="false" customHeight="true" outlineLevel="0" collapsed="false">
      <c r="A18" s="45" t="s">
        <v>275</v>
      </c>
      <c r="B18" s="14" t="n">
        <v>85762</v>
      </c>
      <c r="C18" s="14" t="n">
        <v>219914</v>
      </c>
      <c r="D18" s="14" t="n">
        <v>114724</v>
      </c>
      <c r="E18" s="14" t="n">
        <v>105190</v>
      </c>
      <c r="F18" s="251" t="n">
        <v>7</v>
      </c>
      <c r="G18" s="14" t="n">
        <v>1800</v>
      </c>
      <c r="H18" s="252" t="n">
        <v>0.83</v>
      </c>
    </row>
    <row r="19" s="4" customFormat="true" ht="20.1" hidden="false" customHeight="true" outlineLevel="0" collapsed="false">
      <c r="A19" s="45" t="s">
        <v>276</v>
      </c>
      <c r="B19" s="14" t="n">
        <v>85717</v>
      </c>
      <c r="C19" s="14" t="n">
        <v>219900</v>
      </c>
      <c r="D19" s="14" t="n">
        <v>114704</v>
      </c>
      <c r="E19" s="14" t="n">
        <v>105196</v>
      </c>
      <c r="F19" s="251" t="n">
        <v>-14</v>
      </c>
      <c r="G19" s="14" t="n">
        <v>1937</v>
      </c>
      <c r="H19" s="252" t="n">
        <v>0.89</v>
      </c>
    </row>
    <row r="20" s="4" customFormat="true" ht="20.1" hidden="false" customHeight="true" outlineLevel="0" collapsed="false">
      <c r="A20" s="45" t="s">
        <v>277</v>
      </c>
      <c r="B20" s="14" t="n">
        <v>85633</v>
      </c>
      <c r="C20" s="14" t="n">
        <v>219484</v>
      </c>
      <c r="D20" s="14" t="n">
        <v>114407</v>
      </c>
      <c r="E20" s="14" t="n">
        <v>105077</v>
      </c>
      <c r="F20" s="251" t="n">
        <v>-416</v>
      </c>
      <c r="G20" s="14" t="n">
        <v>1766</v>
      </c>
      <c r="H20" s="252" t="n">
        <v>0.81</v>
      </c>
    </row>
    <row r="21" s="4" customFormat="true" ht="20.1" hidden="false" customHeight="true" outlineLevel="0" collapsed="false">
      <c r="A21" s="45" t="s">
        <v>278</v>
      </c>
      <c r="B21" s="14" t="n">
        <v>86454</v>
      </c>
      <c r="C21" s="14" t="n">
        <v>220348</v>
      </c>
      <c r="D21" s="14" t="n">
        <v>114982</v>
      </c>
      <c r="E21" s="14" t="n">
        <v>105366</v>
      </c>
      <c r="F21" s="14" t="n">
        <v>864</v>
      </c>
      <c r="G21" s="14" t="n">
        <v>1790</v>
      </c>
      <c r="H21" s="252" t="n">
        <v>0.82</v>
      </c>
    </row>
    <row r="22" s="4" customFormat="true" ht="20.1" hidden="false" customHeight="true" outlineLevel="0" collapsed="false">
      <c r="A22" s="45" t="s">
        <v>279</v>
      </c>
      <c r="B22" s="14" t="n">
        <v>86625</v>
      </c>
      <c r="C22" s="14" t="n">
        <v>220584</v>
      </c>
      <c r="D22" s="14" t="n">
        <v>115109</v>
      </c>
      <c r="E22" s="14" t="n">
        <v>105475</v>
      </c>
      <c r="F22" s="4" t="n">
        <v>236</v>
      </c>
      <c r="G22" s="14" t="n">
        <v>1587</v>
      </c>
      <c r="H22" s="252" t="n">
        <v>0.72</v>
      </c>
    </row>
    <row r="23" s="4" customFormat="true" ht="20.1" hidden="false" customHeight="true" outlineLevel="0" collapsed="false">
      <c r="A23" s="45" t="s">
        <v>280</v>
      </c>
      <c r="B23" s="14" t="n">
        <v>86770</v>
      </c>
      <c r="C23" s="14" t="n">
        <v>220720</v>
      </c>
      <c r="D23" s="14" t="n">
        <v>115194</v>
      </c>
      <c r="E23" s="14" t="n">
        <v>105526</v>
      </c>
      <c r="F23" s="251" t="n">
        <v>136</v>
      </c>
      <c r="G23" s="14" t="n">
        <v>1374</v>
      </c>
      <c r="H23" s="252" t="n">
        <v>0.63</v>
      </c>
    </row>
    <row r="24" s="4" customFormat="true" ht="20.1" hidden="false" customHeight="true" outlineLevel="0" collapsed="false">
      <c r="A24" s="45" t="s">
        <v>281</v>
      </c>
      <c r="B24" s="14" t="n">
        <v>86838</v>
      </c>
      <c r="C24" s="14" t="n">
        <v>220795</v>
      </c>
      <c r="D24" s="14" t="n">
        <v>115195</v>
      </c>
      <c r="E24" s="14" t="n">
        <v>105600</v>
      </c>
      <c r="F24" s="4" t="n">
        <v>75</v>
      </c>
      <c r="G24" s="14" t="n">
        <v>1307</v>
      </c>
      <c r="H24" s="252" t="n">
        <v>0.6</v>
      </c>
    </row>
    <row r="25" s="4" customFormat="true" ht="20.1" hidden="false" customHeight="true" outlineLevel="0" collapsed="false">
      <c r="A25" s="45" t="s">
        <v>282</v>
      </c>
      <c r="B25" s="14" t="n">
        <v>86987</v>
      </c>
      <c r="C25" s="14" t="n">
        <v>220976</v>
      </c>
      <c r="D25" s="14" t="n">
        <v>115296</v>
      </c>
      <c r="E25" s="14" t="n">
        <v>105680</v>
      </c>
      <c r="F25" s="4" t="n">
        <v>181</v>
      </c>
      <c r="G25" s="14" t="n">
        <v>1397</v>
      </c>
      <c r="H25" s="252" t="n">
        <v>0.64</v>
      </c>
    </row>
    <row r="26" s="4" customFormat="true" ht="20.1" hidden="false" customHeight="true" outlineLevel="0" collapsed="false">
      <c r="A26" s="45" t="s">
        <v>283</v>
      </c>
      <c r="B26" s="14" t="n">
        <v>87118</v>
      </c>
      <c r="C26" s="14" t="n">
        <v>221047</v>
      </c>
      <c r="D26" s="14" t="n">
        <v>115323</v>
      </c>
      <c r="E26" s="14" t="n">
        <v>105724</v>
      </c>
      <c r="F26" s="251" t="n">
        <v>71</v>
      </c>
      <c r="G26" s="14" t="n">
        <v>1371</v>
      </c>
      <c r="H26" s="252" t="n">
        <v>0.62</v>
      </c>
    </row>
    <row r="27" s="4" customFormat="true" ht="20.1" hidden="false" customHeight="true" outlineLevel="0" collapsed="false">
      <c r="A27" s="45" t="s">
        <v>284</v>
      </c>
      <c r="B27" s="14" t="n">
        <v>87174</v>
      </c>
      <c r="C27" s="14" t="n">
        <v>221074</v>
      </c>
      <c r="D27" s="14" t="n">
        <v>115352</v>
      </c>
      <c r="E27" s="14" t="n">
        <v>105722</v>
      </c>
      <c r="F27" s="4" t="n">
        <v>27</v>
      </c>
      <c r="G27" s="14" t="n">
        <v>1274</v>
      </c>
      <c r="H27" s="252" t="n">
        <v>0.58</v>
      </c>
    </row>
    <row r="28" s="4" customFormat="true" ht="20.1" hidden="false" customHeight="true" outlineLevel="0" collapsed="false">
      <c r="A28" s="45" t="s">
        <v>285</v>
      </c>
      <c r="B28" s="18" t="n">
        <v>87238</v>
      </c>
      <c r="C28" s="14" t="n">
        <v>221135</v>
      </c>
      <c r="D28" s="18" t="n">
        <v>115373</v>
      </c>
      <c r="E28" s="18" t="n">
        <v>105762</v>
      </c>
      <c r="F28" s="44" t="n">
        <v>61</v>
      </c>
      <c r="G28" s="18" t="n">
        <v>1255</v>
      </c>
      <c r="H28" s="254" t="n">
        <v>0.57</v>
      </c>
    </row>
    <row r="29" s="4" customFormat="true" ht="20.1" hidden="false" customHeight="true" outlineLevel="0" collapsed="false">
      <c r="A29" s="45"/>
      <c r="B29" s="18"/>
      <c r="C29" s="18"/>
      <c r="D29" s="18"/>
      <c r="E29" s="18"/>
      <c r="F29" s="44"/>
      <c r="G29" s="18"/>
      <c r="H29" s="254"/>
    </row>
    <row r="30" s="4" customFormat="true" ht="20.1" hidden="false" customHeight="true" outlineLevel="0" collapsed="false">
      <c r="A30" s="43" t="s">
        <v>504</v>
      </c>
      <c r="B30" s="14" t="n">
        <v>86848</v>
      </c>
      <c r="C30" s="14" t="n">
        <v>220665</v>
      </c>
      <c r="D30" s="14" t="n">
        <v>114963</v>
      </c>
      <c r="E30" s="14" t="n">
        <v>105702</v>
      </c>
      <c r="F30" s="205" t="n">
        <v>-470</v>
      </c>
      <c r="G30" s="205" t="n">
        <v>758</v>
      </c>
      <c r="H30" s="252" t="n">
        <v>0.344691164901527</v>
      </c>
    </row>
    <row r="31" s="4" customFormat="true" ht="20.1" hidden="false" customHeight="true" outlineLevel="0" collapsed="false">
      <c r="A31" s="45" t="s">
        <v>275</v>
      </c>
      <c r="B31" s="14" t="n">
        <v>86840</v>
      </c>
      <c r="C31" s="14" t="n">
        <v>220563</v>
      </c>
      <c r="D31" s="14" t="n">
        <v>114880</v>
      </c>
      <c r="E31" s="14" t="n">
        <v>105683</v>
      </c>
      <c r="F31" s="205" t="n">
        <v>-102</v>
      </c>
      <c r="G31" s="205" t="n">
        <v>649</v>
      </c>
      <c r="H31" s="252" t="n">
        <v>0.295115363278372</v>
      </c>
    </row>
    <row r="32" s="4" customFormat="true" ht="20.1" hidden="false" customHeight="true" outlineLevel="0" collapsed="false">
      <c r="A32" s="45" t="s">
        <v>276</v>
      </c>
      <c r="B32" s="14" t="n">
        <v>86656</v>
      </c>
      <c r="C32" s="14" t="n">
        <v>220261</v>
      </c>
      <c r="D32" s="14" t="n">
        <v>114694</v>
      </c>
      <c r="E32" s="14" t="n">
        <v>105567</v>
      </c>
      <c r="F32" s="205" t="n">
        <v>-302</v>
      </c>
      <c r="G32" s="205" t="n">
        <v>361</v>
      </c>
      <c r="H32" s="252" t="n">
        <v>0.164165529786266</v>
      </c>
    </row>
    <row r="33" s="4" customFormat="true" ht="20.1" hidden="false" customHeight="true" outlineLevel="0" collapsed="false">
      <c r="A33" s="45" t="s">
        <v>277</v>
      </c>
      <c r="B33" s="14" t="n">
        <v>86615</v>
      </c>
      <c r="C33" s="14" t="n">
        <v>219804</v>
      </c>
      <c r="D33" s="14" t="n">
        <v>114393</v>
      </c>
      <c r="E33" s="14" t="n">
        <v>105411</v>
      </c>
      <c r="F33" s="205" t="n">
        <v>-457</v>
      </c>
      <c r="G33" s="205" t="n">
        <v>320</v>
      </c>
      <c r="H33" s="252" t="n">
        <v>0.145796504528804</v>
      </c>
    </row>
    <row r="34" s="4" customFormat="true" ht="20.1" hidden="false" customHeight="true" outlineLevel="0" collapsed="false">
      <c r="A34" s="45" t="s">
        <v>278</v>
      </c>
      <c r="B34" s="14" t="n">
        <v>87254</v>
      </c>
      <c r="C34" s="14" t="n">
        <v>220428</v>
      </c>
      <c r="D34" s="14" t="n">
        <v>114806</v>
      </c>
      <c r="E34" s="14" t="n">
        <v>105622</v>
      </c>
      <c r="F34" s="205" t="n">
        <v>624</v>
      </c>
      <c r="G34" s="205" t="n">
        <v>80</v>
      </c>
      <c r="H34" s="252" t="n">
        <v>0.036306206546009</v>
      </c>
    </row>
    <row r="35" s="4" customFormat="true" ht="20.1" hidden="false" customHeight="true" outlineLevel="0" collapsed="false">
      <c r="A35" s="45" t="s">
        <v>279</v>
      </c>
      <c r="B35" s="14" t="n">
        <v>87518</v>
      </c>
      <c r="C35" s="14" t="n">
        <v>220790</v>
      </c>
      <c r="D35" s="14" t="n">
        <v>114966</v>
      </c>
      <c r="E35" s="14" t="n">
        <v>105824</v>
      </c>
      <c r="F35" s="205" t="n">
        <v>362</v>
      </c>
      <c r="G35" s="205" t="n">
        <v>206</v>
      </c>
      <c r="H35" s="252" t="n">
        <v>0.0933884597250934</v>
      </c>
    </row>
    <row r="36" s="4" customFormat="true" ht="20.1" hidden="false" customHeight="true" outlineLevel="0" collapsed="false">
      <c r="A36" s="45" t="s">
        <v>280</v>
      </c>
      <c r="B36" s="14" t="n">
        <v>87694</v>
      </c>
      <c r="C36" s="14" t="n">
        <v>221038</v>
      </c>
      <c r="D36" s="14" t="n">
        <v>115092</v>
      </c>
      <c r="E36" s="14" t="n">
        <v>105946</v>
      </c>
      <c r="F36" s="205" t="n">
        <v>248</v>
      </c>
      <c r="G36" s="205" t="n">
        <v>318</v>
      </c>
      <c r="H36" s="252" t="n">
        <v>0.144073939833273</v>
      </c>
    </row>
    <row r="37" s="4" customFormat="true" ht="20.1" hidden="false" customHeight="true" outlineLevel="0" collapsed="false">
      <c r="A37" s="45" t="s">
        <v>281</v>
      </c>
      <c r="B37" s="14" t="n">
        <v>87796</v>
      </c>
      <c r="C37" s="14" t="n">
        <v>221105</v>
      </c>
      <c r="D37" s="14" t="n">
        <v>115140</v>
      </c>
      <c r="E37" s="14" t="n">
        <v>105965</v>
      </c>
      <c r="F37" s="205" t="n">
        <v>67</v>
      </c>
      <c r="G37" s="205" t="n">
        <v>310</v>
      </c>
      <c r="H37" s="252" t="n">
        <v>0.140401730111642</v>
      </c>
    </row>
    <row r="38" s="4" customFormat="true" ht="20.1" hidden="false" customHeight="true" outlineLevel="0" collapsed="false">
      <c r="A38" s="45" t="s">
        <v>282</v>
      </c>
      <c r="B38" s="14" t="n">
        <v>88005</v>
      </c>
      <c r="C38" s="14" t="n">
        <v>221355</v>
      </c>
      <c r="D38" s="14" t="n">
        <v>115232</v>
      </c>
      <c r="E38" s="14" t="n">
        <v>106123</v>
      </c>
      <c r="F38" s="205" t="n">
        <v>250</v>
      </c>
      <c r="G38" s="205" t="n">
        <v>379</v>
      </c>
      <c r="H38" s="252" t="n">
        <v>0.171511838389689</v>
      </c>
    </row>
    <row r="39" s="4" customFormat="true" ht="20.1" hidden="false" customHeight="true" outlineLevel="0" collapsed="false">
      <c r="A39" s="45" t="s">
        <v>283</v>
      </c>
      <c r="B39" s="14" t="n">
        <v>88034</v>
      </c>
      <c r="C39" s="14" t="n">
        <v>221226</v>
      </c>
      <c r="D39" s="14" t="n">
        <v>115160</v>
      </c>
      <c r="E39" s="14" t="n">
        <v>106066</v>
      </c>
      <c r="F39" s="205" t="n">
        <v>-129</v>
      </c>
      <c r="G39" s="205" t="n">
        <v>179</v>
      </c>
      <c r="H39" s="252" t="n">
        <v>0.0809782534936009</v>
      </c>
    </row>
    <row r="40" s="4" customFormat="true" ht="20.1" hidden="false" customHeight="true" outlineLevel="0" collapsed="false">
      <c r="A40" s="45" t="s">
        <v>284</v>
      </c>
      <c r="B40" s="14" t="n">
        <v>88078</v>
      </c>
      <c r="C40" s="14" t="n">
        <v>221302</v>
      </c>
      <c r="D40" s="14" t="n">
        <v>115170</v>
      </c>
      <c r="E40" s="14" t="n">
        <v>106132</v>
      </c>
      <c r="F40" s="205" t="n">
        <v>76</v>
      </c>
      <c r="G40" s="205" t="n">
        <v>228</v>
      </c>
      <c r="H40" s="252" t="n">
        <v>0.103132887630386</v>
      </c>
    </row>
    <row r="41" s="4" customFormat="true" ht="20.1" hidden="false" customHeight="true" outlineLevel="0" collapsed="false">
      <c r="A41" s="45" t="s">
        <v>285</v>
      </c>
      <c r="B41" s="18" t="n">
        <v>88192</v>
      </c>
      <c r="C41" s="18" t="n">
        <v>221366</v>
      </c>
      <c r="D41" s="18" t="n">
        <v>115192</v>
      </c>
      <c r="E41" s="18" t="n">
        <v>106174</v>
      </c>
      <c r="F41" s="204" t="n">
        <v>64</v>
      </c>
      <c r="G41" s="255" t="n">
        <v>231</v>
      </c>
      <c r="H41" s="256" t="n">
        <v>0.104461075813417</v>
      </c>
    </row>
    <row r="42" s="4" customFormat="true" ht="20.1" hidden="false" customHeight="true" outlineLevel="0" collapsed="false">
      <c r="A42" s="45"/>
    </row>
    <row r="43" s="4" customFormat="true" ht="20.1" hidden="false" customHeight="true" outlineLevel="0" collapsed="false">
      <c r="A43" s="43" t="s">
        <v>505</v>
      </c>
      <c r="B43" s="75" t="n">
        <v>88238</v>
      </c>
      <c r="C43" s="75" t="n">
        <v>221471</v>
      </c>
      <c r="D43" s="75" t="n">
        <v>115228</v>
      </c>
      <c r="E43" s="75" t="n">
        <v>106243</v>
      </c>
      <c r="F43" s="255" t="n">
        <v>105</v>
      </c>
      <c r="G43" s="75" t="n">
        <v>806</v>
      </c>
      <c r="H43" s="257" t="n">
        <v>0.36525955634106</v>
      </c>
    </row>
    <row r="44" s="4" customFormat="true" ht="20.1" hidden="false" customHeight="true" outlineLevel="0" collapsed="false">
      <c r="A44" s="45" t="s">
        <v>275</v>
      </c>
      <c r="B44" s="75" t="n">
        <v>88296</v>
      </c>
      <c r="C44" s="75" t="n">
        <v>221469</v>
      </c>
      <c r="D44" s="75" t="n">
        <v>115240</v>
      </c>
      <c r="E44" s="75" t="n">
        <v>106229</v>
      </c>
      <c r="F44" s="255" t="n">
        <v>-2</v>
      </c>
      <c r="G44" s="75" t="n">
        <v>906</v>
      </c>
      <c r="H44" s="257" t="n">
        <v>0.410766991743856</v>
      </c>
    </row>
    <row r="45" s="4" customFormat="true" ht="20.1" hidden="false" customHeight="true" outlineLevel="0" collapsed="false">
      <c r="A45" s="45" t="s">
        <v>276</v>
      </c>
      <c r="B45" s="75" t="n">
        <v>88189</v>
      </c>
      <c r="C45" s="75" t="n">
        <v>221312</v>
      </c>
      <c r="D45" s="75" t="n">
        <v>115100</v>
      </c>
      <c r="E45" s="75" t="n">
        <v>106212</v>
      </c>
      <c r="F45" s="255" t="n">
        <v>-157</v>
      </c>
      <c r="G45" s="75" t="n">
        <v>1051</v>
      </c>
      <c r="H45" s="257" t="n">
        <v>0.477161186047462</v>
      </c>
    </row>
    <row r="46" s="4" customFormat="true" ht="20.1" hidden="false" customHeight="true" outlineLevel="0" collapsed="false">
      <c r="A46" s="45" t="s">
        <v>277</v>
      </c>
      <c r="B46" s="75" t="n">
        <v>88406</v>
      </c>
      <c r="C46" s="75" t="n">
        <v>221265</v>
      </c>
      <c r="D46" s="75" t="n">
        <v>115058</v>
      </c>
      <c r="E46" s="75" t="n">
        <v>106207</v>
      </c>
      <c r="F46" s="255" t="n">
        <v>-47</v>
      </c>
      <c r="G46" s="75" t="n">
        <v>1461</v>
      </c>
      <c r="H46" s="257" t="n">
        <v>0.664683081290604</v>
      </c>
    </row>
    <row r="47" s="4" customFormat="true" ht="20.1" hidden="false" customHeight="true" outlineLevel="0" collapsed="false">
      <c r="A47" s="45" t="s">
        <v>278</v>
      </c>
      <c r="B47" s="75" t="n">
        <v>88907</v>
      </c>
      <c r="C47" s="75" t="n">
        <v>221730</v>
      </c>
      <c r="D47" s="75" t="n">
        <v>115370</v>
      </c>
      <c r="E47" s="75" t="n">
        <v>106360</v>
      </c>
      <c r="F47" s="75" t="n">
        <v>465</v>
      </c>
      <c r="G47" s="75" t="n">
        <v>1302</v>
      </c>
      <c r="H47" s="257" t="n">
        <v>0.590669062006642</v>
      </c>
    </row>
    <row r="48" s="4" customFormat="true" ht="20.1" hidden="false" customHeight="true" outlineLevel="0" collapsed="false">
      <c r="A48" s="45" t="s">
        <v>279</v>
      </c>
      <c r="B48" s="75" t="n">
        <v>89119</v>
      </c>
      <c r="C48" s="75" t="n">
        <v>221968</v>
      </c>
      <c r="D48" s="75" t="n">
        <v>115481</v>
      </c>
      <c r="E48" s="75" t="n">
        <v>106487</v>
      </c>
      <c r="F48" s="75" t="n">
        <v>238</v>
      </c>
      <c r="G48" s="75" t="n">
        <v>1178</v>
      </c>
      <c r="H48" s="257" t="n">
        <v>0.533538656642058</v>
      </c>
    </row>
    <row r="49" s="4" customFormat="true" ht="20.1" hidden="false" customHeight="true" outlineLevel="0" collapsed="false">
      <c r="A49" s="45" t="s">
        <v>280</v>
      </c>
      <c r="B49" s="75" t="n">
        <v>89250</v>
      </c>
      <c r="C49" s="75" t="n">
        <v>222070</v>
      </c>
      <c r="D49" s="75" t="n">
        <v>115526</v>
      </c>
      <c r="E49" s="75" t="n">
        <v>106544</v>
      </c>
      <c r="F49" s="75" t="n">
        <v>102</v>
      </c>
      <c r="G49" s="75" t="n">
        <v>1032</v>
      </c>
      <c r="H49" s="257" t="n">
        <v>0.466888046399262</v>
      </c>
    </row>
    <row r="50" s="4" customFormat="true" ht="20.1" hidden="false" customHeight="true" outlineLevel="0" collapsed="false">
      <c r="A50" s="45" t="s">
        <v>281</v>
      </c>
      <c r="B50" s="75" t="n">
        <v>89265</v>
      </c>
      <c r="C50" s="75" t="n">
        <v>222053</v>
      </c>
      <c r="D50" s="75" t="n">
        <v>115553</v>
      </c>
      <c r="E50" s="75" t="n">
        <v>106500</v>
      </c>
      <c r="F50" s="255" t="n">
        <v>-17</v>
      </c>
      <c r="G50" s="75" t="n">
        <v>948</v>
      </c>
      <c r="H50" s="257" t="n">
        <v>0.428755568621243</v>
      </c>
    </row>
    <row r="51" s="4" customFormat="true" ht="20.1" hidden="false" customHeight="true" outlineLevel="0" collapsed="false">
      <c r="A51" s="45" t="s">
        <v>282</v>
      </c>
      <c r="B51" s="75" t="n">
        <v>89331</v>
      </c>
      <c r="C51" s="75" t="n">
        <v>222109</v>
      </c>
      <c r="D51" s="75" t="n">
        <v>115588</v>
      </c>
      <c r="E51" s="75" t="n">
        <v>106521</v>
      </c>
      <c r="F51" s="75" t="n">
        <v>56</v>
      </c>
      <c r="G51" s="75" t="n">
        <v>754</v>
      </c>
      <c r="H51" s="257" t="n">
        <v>0.340629305866143</v>
      </c>
    </row>
    <row r="52" s="4" customFormat="true" ht="20.1" hidden="false" customHeight="true" outlineLevel="0" collapsed="false">
      <c r="A52" s="45" t="s">
        <v>283</v>
      </c>
      <c r="B52" s="75" t="n">
        <v>89373</v>
      </c>
      <c r="C52" s="75" t="n">
        <v>222099</v>
      </c>
      <c r="D52" s="75" t="n">
        <v>115591</v>
      </c>
      <c r="E52" s="75" t="n">
        <v>106508</v>
      </c>
      <c r="F52" s="255" t="n">
        <v>-10</v>
      </c>
      <c r="G52" s="75" t="n">
        <v>873</v>
      </c>
      <c r="H52" s="257" t="n">
        <v>0.394619077323642</v>
      </c>
    </row>
    <row r="53" s="4" customFormat="true" ht="20.1" hidden="false" customHeight="true" outlineLevel="0" collapsed="false">
      <c r="A53" s="45" t="s">
        <v>284</v>
      </c>
      <c r="B53" s="75" t="n">
        <v>89485</v>
      </c>
      <c r="C53" s="75" t="n">
        <v>222244</v>
      </c>
      <c r="D53" s="75" t="n">
        <v>115638</v>
      </c>
      <c r="E53" s="75" t="n">
        <v>106606</v>
      </c>
      <c r="F53" s="75" t="n">
        <v>145</v>
      </c>
      <c r="G53" s="75" t="n">
        <v>942</v>
      </c>
      <c r="H53" s="257" t="n">
        <v>0.425662669112796</v>
      </c>
    </row>
    <row r="54" s="4" customFormat="true" ht="20.1" hidden="false" customHeight="true" outlineLevel="0" collapsed="false">
      <c r="A54" s="45" t="s">
        <v>285</v>
      </c>
      <c r="B54" s="75" t="n">
        <v>89615</v>
      </c>
      <c r="C54" s="75" t="n">
        <v>222382</v>
      </c>
      <c r="D54" s="75" t="n">
        <v>115684</v>
      </c>
      <c r="E54" s="75" t="n">
        <v>106698</v>
      </c>
      <c r="F54" s="75" t="n">
        <v>138</v>
      </c>
      <c r="G54" s="75" t="n">
        <v>1016</v>
      </c>
      <c r="H54" s="257" t="n">
        <v>0.458968405265488</v>
      </c>
    </row>
    <row r="55" s="4" customFormat="true" ht="20.1" hidden="false" customHeight="true" outlineLevel="0" collapsed="false">
      <c r="A55" s="258"/>
    </row>
    <row r="56" s="4" customFormat="true" ht="20.1" hidden="false" customHeight="true" outlineLevel="0" collapsed="false">
      <c r="A56" s="43" t="s">
        <v>506</v>
      </c>
      <c r="B56" s="75" t="n">
        <v>89795</v>
      </c>
      <c r="C56" s="75" t="n">
        <f aca="false">D56+E56</f>
        <v>222703</v>
      </c>
      <c r="D56" s="75" t="n">
        <v>115806</v>
      </c>
      <c r="E56" s="75" t="n">
        <v>106897</v>
      </c>
      <c r="F56" s="75" t="n">
        <f aca="false">C56-C54</f>
        <v>321</v>
      </c>
      <c r="G56" s="75" t="n">
        <f aca="false">C56-C43</f>
        <v>1232</v>
      </c>
      <c r="H56" s="257" t="n">
        <f aca="false">G56/C43*100</f>
        <v>0.556280506251383</v>
      </c>
    </row>
    <row r="57" s="4" customFormat="true" ht="20.1" hidden="false" customHeight="true" outlineLevel="0" collapsed="false">
      <c r="A57" s="45" t="s">
        <v>275</v>
      </c>
      <c r="B57" s="75" t="n">
        <v>89974</v>
      </c>
      <c r="C57" s="75" t="n">
        <f aca="false">D57+E57</f>
        <v>222905</v>
      </c>
      <c r="D57" s="75" t="n">
        <v>115888</v>
      </c>
      <c r="E57" s="75" t="n">
        <v>107017</v>
      </c>
      <c r="F57" s="255" t="n">
        <f aca="false">C57-C56</f>
        <v>202</v>
      </c>
      <c r="G57" s="75" t="n">
        <f aca="false">C57-C44</f>
        <v>1436</v>
      </c>
      <c r="H57" s="257" t="n">
        <f aca="false">G57/C44*100</f>
        <v>0.648397744153809</v>
      </c>
    </row>
    <row r="58" s="4" customFormat="true" ht="20.1" hidden="false" customHeight="true" outlineLevel="0" collapsed="false">
      <c r="A58" s="45" t="s">
        <v>276</v>
      </c>
      <c r="B58" s="75" t="n">
        <v>89923</v>
      </c>
      <c r="C58" s="75" t="n">
        <f aca="false">D58+E58</f>
        <v>222853</v>
      </c>
      <c r="D58" s="75" t="n">
        <v>115864</v>
      </c>
      <c r="E58" s="75" t="n">
        <v>106989</v>
      </c>
      <c r="F58" s="255" t="n">
        <f aca="false">C58-C57</f>
        <v>-52</v>
      </c>
      <c r="G58" s="75" t="n">
        <f aca="false">C58-C45</f>
        <v>1541</v>
      </c>
      <c r="H58" s="257" t="n">
        <f aca="false">G58/C45*100</f>
        <v>0.696302053209948</v>
      </c>
    </row>
    <row r="59" s="4" customFormat="true" ht="20.1" hidden="false" customHeight="true" outlineLevel="0" collapsed="false">
      <c r="A59" s="45" t="s">
        <v>277</v>
      </c>
      <c r="B59" s="75" t="n">
        <v>90098</v>
      </c>
      <c r="C59" s="75" t="n">
        <f aca="false">D59+E59</f>
        <v>222764</v>
      </c>
      <c r="D59" s="75" t="n">
        <v>115808</v>
      </c>
      <c r="E59" s="75" t="n">
        <v>106956</v>
      </c>
      <c r="F59" s="255" t="n">
        <f aca="false">C59-C58</f>
        <v>-89</v>
      </c>
      <c r="G59" s="75" t="n">
        <f aca="false">C59-C46</f>
        <v>1499</v>
      </c>
      <c r="H59" s="257" t="n">
        <f aca="false">G59/C46*100</f>
        <v>0.677468194246718</v>
      </c>
    </row>
    <row r="60" s="4" customFormat="true" ht="20.1" hidden="false" customHeight="true" outlineLevel="0" collapsed="false">
      <c r="A60" s="45" t="s">
        <v>278</v>
      </c>
      <c r="B60" s="75" t="n">
        <v>90576</v>
      </c>
      <c r="C60" s="75" t="n">
        <f aca="false">D60+E60</f>
        <v>223343</v>
      </c>
      <c r="D60" s="75" t="n">
        <v>116196</v>
      </c>
      <c r="E60" s="75" t="n">
        <v>107147</v>
      </c>
      <c r="F60" s="75" t="n">
        <f aca="false">C60-C59</f>
        <v>579</v>
      </c>
      <c r="G60" s="75" t="n">
        <f aca="false">C60-C47</f>
        <v>1613</v>
      </c>
      <c r="H60" s="257" t="n">
        <f aca="false">G60/C47*100</f>
        <v>0.727461326838948</v>
      </c>
    </row>
    <row r="61" s="4" customFormat="true" ht="20.1" hidden="false" customHeight="true" outlineLevel="0" collapsed="false">
      <c r="A61" s="45" t="s">
        <v>279</v>
      </c>
      <c r="B61" s="75" t="n">
        <v>90894</v>
      </c>
      <c r="C61" s="75" t="n">
        <f aca="false">D61+E61</f>
        <v>223744</v>
      </c>
      <c r="D61" s="75" t="n">
        <v>116457</v>
      </c>
      <c r="E61" s="75" t="n">
        <v>107287</v>
      </c>
      <c r="F61" s="75" t="n">
        <f aca="false">C61-C60</f>
        <v>401</v>
      </c>
      <c r="G61" s="75" t="n">
        <f aca="false">C61-C48</f>
        <v>1776</v>
      </c>
      <c r="H61" s="257" t="n">
        <f aca="false">G61/C48*100</f>
        <v>0.800115331939739</v>
      </c>
    </row>
    <row r="62" s="4" customFormat="true" ht="20.1" hidden="false" customHeight="true" outlineLevel="0" collapsed="false">
      <c r="A62" s="45" t="s">
        <v>280</v>
      </c>
      <c r="B62" s="75" t="n">
        <v>91115</v>
      </c>
      <c r="C62" s="75" t="n">
        <f aca="false">D62+E62</f>
        <v>224017</v>
      </c>
      <c r="D62" s="75" t="n">
        <v>116669</v>
      </c>
      <c r="E62" s="75" t="n">
        <v>107348</v>
      </c>
      <c r="F62" s="75" t="n">
        <f aca="false">C62-C61</f>
        <v>273</v>
      </c>
      <c r="G62" s="75" t="n">
        <f aca="false">C62-C49</f>
        <v>1947</v>
      </c>
      <c r="H62" s="257" t="n">
        <f aca="false">G62/C49*100</f>
        <v>0.876750574143288</v>
      </c>
    </row>
    <row r="63" s="4" customFormat="true" ht="20.1" hidden="false" customHeight="true" outlineLevel="0" collapsed="false">
      <c r="A63" s="45" t="s">
        <v>281</v>
      </c>
      <c r="B63" s="75" t="n">
        <v>91265</v>
      </c>
      <c r="C63" s="75" t="n">
        <f aca="false">D63+E63</f>
        <v>224145</v>
      </c>
      <c r="D63" s="75" t="n">
        <v>116709</v>
      </c>
      <c r="E63" s="75" t="n">
        <v>107436</v>
      </c>
      <c r="F63" s="255" t="n">
        <f aca="false">C63-C62</f>
        <v>128</v>
      </c>
      <c r="G63" s="75" t="n">
        <f aca="false">C63-C50</f>
        <v>2092</v>
      </c>
      <c r="H63" s="257" t="n">
        <f aca="false">G63/C50*100</f>
        <v>0.942117422417171</v>
      </c>
    </row>
    <row r="64" s="4" customFormat="true" ht="20.1" hidden="false" customHeight="true" outlineLevel="0" collapsed="false">
      <c r="A64" s="45" t="s">
        <v>282</v>
      </c>
      <c r="B64" s="75" t="n">
        <v>91466</v>
      </c>
      <c r="C64" s="75" t="n">
        <f aca="false">D64+E64</f>
        <v>224405</v>
      </c>
      <c r="D64" s="75" t="n">
        <v>116846</v>
      </c>
      <c r="E64" s="75" t="n">
        <v>107559</v>
      </c>
      <c r="F64" s="75" t="n">
        <f aca="false">C64-C63</f>
        <v>260</v>
      </c>
      <c r="G64" s="75" t="n">
        <f aca="false">C64-C51</f>
        <v>2296</v>
      </c>
      <c r="H64" s="257" t="n">
        <f aca="false">G64/C51*100</f>
        <v>1.03372668374537</v>
      </c>
    </row>
    <row r="65" s="4" customFormat="true" ht="20.1" hidden="false" customHeight="true" outlineLevel="0" collapsed="false">
      <c r="A65" s="45" t="s">
        <v>283</v>
      </c>
      <c r="B65" s="75" t="n">
        <v>89534</v>
      </c>
      <c r="C65" s="75" t="n">
        <v>223349</v>
      </c>
      <c r="D65" s="75" t="n">
        <v>116116</v>
      </c>
      <c r="E65" s="75" t="n">
        <v>106233</v>
      </c>
      <c r="F65" s="255" t="n">
        <f aca="false">C65-C64</f>
        <v>-1056</v>
      </c>
      <c r="G65" s="75" t="n">
        <f aca="false">C65-C52</f>
        <v>1250</v>
      </c>
      <c r="H65" s="257" t="n">
        <f aca="false">G65/C52*100</f>
        <v>0.562812079297971</v>
      </c>
    </row>
    <row r="66" s="4" customFormat="true" ht="20.1" hidden="false" customHeight="true" outlineLevel="0" collapsed="false">
      <c r="A66" s="45" t="s">
        <v>284</v>
      </c>
      <c r="B66" s="75" t="n">
        <v>89617</v>
      </c>
      <c r="C66" s="75" t="n">
        <v>222454</v>
      </c>
      <c r="D66" s="75" t="n">
        <v>116165</v>
      </c>
      <c r="E66" s="75" t="n">
        <v>106289</v>
      </c>
      <c r="F66" s="255" t="n">
        <v>105</v>
      </c>
      <c r="G66" s="75" t="n">
        <f aca="false">C66-C53</f>
        <v>210</v>
      </c>
      <c r="H66" s="257" t="n">
        <f aca="false">G66/C53*100</f>
        <v>0.0944907399074891</v>
      </c>
    </row>
    <row r="67" s="4" customFormat="true" ht="20.1" hidden="false" customHeight="true" outlineLevel="0" collapsed="false">
      <c r="A67" s="45" t="s">
        <v>285</v>
      </c>
      <c r="B67" s="259" t="n">
        <v>89707</v>
      </c>
      <c r="C67" s="75" t="n">
        <v>222614</v>
      </c>
      <c r="D67" s="75" t="n">
        <v>116279</v>
      </c>
      <c r="E67" s="75" t="n">
        <v>106335</v>
      </c>
      <c r="F67" s="75" t="n">
        <f aca="false">C67-C66</f>
        <v>160</v>
      </c>
      <c r="G67" s="75" t="n">
        <f aca="false">C67-C54</f>
        <v>232</v>
      </c>
      <c r="H67" s="257" t="n">
        <f aca="false">G67/C54*100</f>
        <v>0.104324990331951</v>
      </c>
    </row>
    <row r="68" s="4" customFormat="true" ht="20.1" hidden="false" customHeight="true" outlineLevel="0" collapsed="false">
      <c r="A68" s="258"/>
      <c r="B68" s="260"/>
      <c r="C68" s="44"/>
      <c r="D68" s="44"/>
      <c r="E68" s="44"/>
      <c r="F68" s="44"/>
      <c r="G68" s="44"/>
      <c r="H68" s="44"/>
    </row>
    <row r="69" s="4" customFormat="true" ht="20.1" hidden="false" customHeight="true" outlineLevel="0" collapsed="false">
      <c r="A69" s="72" t="s">
        <v>507</v>
      </c>
      <c r="B69" s="118" t="n">
        <v>89741</v>
      </c>
      <c r="C69" s="118" t="n">
        <v>222658</v>
      </c>
      <c r="D69" s="118" t="n">
        <v>116290</v>
      </c>
      <c r="E69" s="118" t="n">
        <v>106368</v>
      </c>
      <c r="F69" s="206" t="n">
        <v>44</v>
      </c>
      <c r="G69" s="206" t="n">
        <v>-45</v>
      </c>
      <c r="H69" s="261" t="n">
        <v>-0.02</v>
      </c>
    </row>
    <row r="70" s="4" customFormat="true" ht="20.1" hidden="false" customHeight="true" outlineLevel="0" collapsed="false">
      <c r="A70" s="198" t="s">
        <v>508</v>
      </c>
      <c r="B70" s="118" t="n">
        <v>89769</v>
      </c>
      <c r="C70" s="118" t="n">
        <v>222680</v>
      </c>
      <c r="D70" s="118" t="n">
        <v>116316</v>
      </c>
      <c r="E70" s="118" t="n">
        <v>106364</v>
      </c>
      <c r="F70" s="206" t="n">
        <v>22</v>
      </c>
      <c r="G70" s="206" t="n">
        <v>-225</v>
      </c>
      <c r="H70" s="261" t="n">
        <v>-0.1</v>
      </c>
    </row>
    <row r="71" s="4" customFormat="true" ht="20.1" hidden="false" customHeight="true" outlineLevel="0" collapsed="false">
      <c r="A71" s="198" t="s">
        <v>509</v>
      </c>
      <c r="B71" s="118" t="n">
        <v>89729</v>
      </c>
      <c r="C71" s="118" t="n">
        <v>222695</v>
      </c>
      <c r="D71" s="118" t="n">
        <v>116317</v>
      </c>
      <c r="E71" s="118" t="n">
        <v>106378</v>
      </c>
      <c r="F71" s="206" t="n">
        <v>15</v>
      </c>
      <c r="G71" s="206" t="n">
        <v>-158</v>
      </c>
      <c r="H71" s="261" t="n">
        <v>-0.07</v>
      </c>
    </row>
    <row r="72" s="4" customFormat="true" ht="20.1" hidden="false" customHeight="true" outlineLevel="0" collapsed="false">
      <c r="A72" s="198" t="s">
        <v>510</v>
      </c>
      <c r="B72" s="118" t="n">
        <v>90028</v>
      </c>
      <c r="C72" s="118" t="n">
        <v>222826</v>
      </c>
      <c r="D72" s="118" t="n">
        <v>116401</v>
      </c>
      <c r="E72" s="118" t="n">
        <v>106425</v>
      </c>
      <c r="F72" s="206" t="n">
        <v>131</v>
      </c>
      <c r="G72" s="206" t="n">
        <v>62</v>
      </c>
      <c r="H72" s="261" t="n">
        <v>0.03</v>
      </c>
    </row>
    <row r="73" s="4" customFormat="true" ht="20.1" hidden="false" customHeight="true" outlineLevel="0" collapsed="false">
      <c r="A73" s="198" t="s">
        <v>511</v>
      </c>
      <c r="B73" s="118" t="n">
        <v>90541</v>
      </c>
      <c r="C73" s="118" t="n">
        <v>223303</v>
      </c>
      <c r="D73" s="118" t="n">
        <v>116747</v>
      </c>
      <c r="E73" s="118" t="n">
        <v>106556</v>
      </c>
      <c r="F73" s="206" t="n">
        <v>477</v>
      </c>
      <c r="G73" s="206" t="n">
        <v>-40</v>
      </c>
      <c r="H73" s="261" t="n">
        <v>-0.02</v>
      </c>
    </row>
    <row r="74" s="4" customFormat="true" ht="20.1" hidden="false" customHeight="true" outlineLevel="0" collapsed="false">
      <c r="A74" s="198" t="s">
        <v>512</v>
      </c>
      <c r="B74" s="118" t="n">
        <v>90644</v>
      </c>
      <c r="C74" s="118" t="n">
        <v>223443</v>
      </c>
      <c r="D74" s="118" t="n">
        <v>116828</v>
      </c>
      <c r="E74" s="118" t="n">
        <v>106615</v>
      </c>
      <c r="F74" s="206" t="n">
        <v>140</v>
      </c>
      <c r="G74" s="206" t="n">
        <v>-301</v>
      </c>
      <c r="H74" s="261" t="n">
        <v>-0.13</v>
      </c>
    </row>
    <row r="75" s="4" customFormat="true" ht="20.1" hidden="false" customHeight="true" outlineLevel="0" collapsed="false">
      <c r="A75" s="198" t="s">
        <v>513</v>
      </c>
      <c r="B75" s="118" t="n">
        <v>90796</v>
      </c>
      <c r="C75" s="118" t="n">
        <v>223598</v>
      </c>
      <c r="D75" s="118" t="n">
        <v>116935</v>
      </c>
      <c r="E75" s="118" t="n">
        <v>106663</v>
      </c>
      <c r="F75" s="206" t="n">
        <v>155</v>
      </c>
      <c r="G75" s="206" t="n">
        <v>-419</v>
      </c>
      <c r="H75" s="261" t="n">
        <v>-0.19</v>
      </c>
    </row>
    <row r="76" s="4" customFormat="true" ht="20.1" hidden="false" customHeight="true" outlineLevel="0" collapsed="false">
      <c r="A76" s="198" t="s">
        <v>514</v>
      </c>
      <c r="B76" s="118" t="n">
        <v>90890</v>
      </c>
      <c r="C76" s="118" t="n">
        <v>223717</v>
      </c>
      <c r="D76" s="118" t="n">
        <v>116971</v>
      </c>
      <c r="E76" s="118" t="n">
        <v>106746</v>
      </c>
      <c r="F76" s="206" t="n">
        <v>119</v>
      </c>
      <c r="G76" s="206" t="n">
        <v>-428</v>
      </c>
      <c r="H76" s="261" t="n">
        <v>-0.19</v>
      </c>
    </row>
    <row r="77" s="4" customFormat="true" ht="20.1" hidden="false" customHeight="true" outlineLevel="0" collapsed="false">
      <c r="A77" s="198" t="s">
        <v>515</v>
      </c>
      <c r="B77" s="118" t="n">
        <v>90913</v>
      </c>
      <c r="C77" s="118" t="n">
        <v>223809</v>
      </c>
      <c r="D77" s="118" t="n">
        <v>116962</v>
      </c>
      <c r="E77" s="118" t="n">
        <v>106847</v>
      </c>
      <c r="F77" s="206" t="n">
        <v>92</v>
      </c>
      <c r="G77" s="206" t="n">
        <v>-596</v>
      </c>
      <c r="H77" s="261" t="n">
        <v>-0.27</v>
      </c>
    </row>
    <row r="78" s="4" customFormat="true" ht="20.1" hidden="false" customHeight="true" outlineLevel="0" collapsed="false">
      <c r="A78" s="198" t="s">
        <v>516</v>
      </c>
      <c r="B78" s="118" t="n">
        <v>90946</v>
      </c>
      <c r="C78" s="118" t="n">
        <v>223787</v>
      </c>
      <c r="D78" s="118" t="n">
        <v>116950</v>
      </c>
      <c r="E78" s="118" t="n">
        <v>106837</v>
      </c>
      <c r="F78" s="206" t="n">
        <v>-22</v>
      </c>
      <c r="G78" s="206" t="n">
        <v>1438</v>
      </c>
      <c r="H78" s="261" t="n">
        <v>0.65</v>
      </c>
    </row>
    <row r="79" s="4" customFormat="true" ht="20.1" hidden="false" customHeight="true" outlineLevel="0" collapsed="false">
      <c r="A79" s="198" t="s">
        <v>517</v>
      </c>
      <c r="B79" s="118" t="n">
        <v>91279</v>
      </c>
      <c r="C79" s="118" t="n">
        <v>224018</v>
      </c>
      <c r="D79" s="118" t="n">
        <v>117121</v>
      </c>
      <c r="E79" s="118" t="n">
        <v>106897</v>
      </c>
      <c r="F79" s="206" t="n">
        <v>177</v>
      </c>
      <c r="G79" s="206" t="n">
        <v>1564</v>
      </c>
      <c r="H79" s="261" t="n">
        <v>0.7</v>
      </c>
    </row>
    <row r="80" s="4" customFormat="true" ht="20.1" hidden="false" customHeight="true" outlineLevel="0" collapsed="false">
      <c r="A80" s="46" t="s">
        <v>518</v>
      </c>
      <c r="B80" s="262" t="n">
        <v>91237</v>
      </c>
      <c r="C80" s="47" t="n">
        <v>223980</v>
      </c>
      <c r="D80" s="47" t="n">
        <v>117063</v>
      </c>
      <c r="E80" s="47" t="n">
        <v>106917</v>
      </c>
      <c r="F80" s="263" t="n">
        <v>-38</v>
      </c>
      <c r="G80" s="263" t="n">
        <v>1312</v>
      </c>
      <c r="H80" s="264" t="n">
        <v>0.59</v>
      </c>
    </row>
    <row r="81" s="4" customFormat="true" ht="15" hidden="false" customHeight="true" outlineLevel="0" collapsed="false">
      <c r="A81" s="196" t="s">
        <v>519</v>
      </c>
    </row>
    <row r="82" s="4" customFormat="true" ht="15" hidden="false" customHeight="true" outlineLevel="0" collapsed="false">
      <c r="A82" s="265" t="s">
        <v>520</v>
      </c>
      <c r="B82" s="265"/>
      <c r="C82" s="265"/>
      <c r="D82" s="265"/>
      <c r="E82" s="265"/>
      <c r="F82" s="265"/>
      <c r="G82" s="265"/>
      <c r="H82" s="265"/>
    </row>
    <row r="83" customFormat="false" ht="15" hidden="false" customHeight="true" outlineLevel="0" collapsed="false">
      <c r="A83" s="265"/>
      <c r="B83" s="265"/>
      <c r="C83" s="265"/>
      <c r="D83" s="265"/>
      <c r="E83" s="265"/>
      <c r="F83" s="265"/>
      <c r="G83" s="265"/>
      <c r="H83" s="265"/>
    </row>
  </sheetData>
  <mergeCells count="2">
    <mergeCell ref="A1:H1"/>
    <mergeCell ref="A82:H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8.62"/>
    <col collapsed="false" customWidth="true" hidden="false" outlineLevel="0" max="13" min="3" style="1" width="9.49"/>
    <col collapsed="false" customWidth="false" hidden="false" outlineLevel="0" max="257" min="14" style="1" width="10.99"/>
  </cols>
  <sheetData>
    <row r="1" s="53" customFormat="true" ht="15" hidden="false" customHeight="true" outlineLevel="0" collapsed="false">
      <c r="A1" s="3" t="s">
        <v>5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5" hidden="false" customHeight="true" outlineLevel="0" collapsed="false">
      <c r="A2" s="266" t="s">
        <v>522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54"/>
      <c r="M2" s="7" t="s">
        <v>417</v>
      </c>
    </row>
    <row r="3" s="12" customFormat="true" ht="18" hidden="false" customHeight="true" outlineLevel="0" collapsed="false">
      <c r="A3" s="9" t="s">
        <v>523</v>
      </c>
      <c r="B3" s="8" t="s">
        <v>7</v>
      </c>
      <c r="C3" s="267" t="s">
        <v>524</v>
      </c>
      <c r="D3" s="267" t="s">
        <v>525</v>
      </c>
      <c r="E3" s="267" t="s">
        <v>526</v>
      </c>
      <c r="F3" s="267" t="s">
        <v>527</v>
      </c>
      <c r="G3" s="267" t="s">
        <v>528</v>
      </c>
      <c r="H3" s="267" t="s">
        <v>529</v>
      </c>
      <c r="I3" s="267" t="s">
        <v>530</v>
      </c>
      <c r="J3" s="267" t="s">
        <v>531</v>
      </c>
      <c r="K3" s="267" t="s">
        <v>532</v>
      </c>
      <c r="L3" s="267" t="s">
        <v>533</v>
      </c>
      <c r="M3" s="116" t="s">
        <v>534</v>
      </c>
    </row>
    <row r="4" s="4" customFormat="true" ht="15" hidden="false" customHeight="true" outlineLevel="0" collapsed="false">
      <c r="A4" s="72" t="s">
        <v>7</v>
      </c>
      <c r="B4" s="118" t="n">
        <f aca="false">SUM(C4:M4)</f>
        <v>111131</v>
      </c>
      <c r="C4" s="118" t="n">
        <v>2498</v>
      </c>
      <c r="D4" s="118" t="n">
        <v>11643</v>
      </c>
      <c r="E4" s="118" t="n">
        <v>15729</v>
      </c>
      <c r="F4" s="118" t="n">
        <v>12500</v>
      </c>
      <c r="G4" s="118" t="n">
        <v>10616</v>
      </c>
      <c r="H4" s="118" t="n">
        <v>9979</v>
      </c>
      <c r="I4" s="118" t="n">
        <v>12273</v>
      </c>
      <c r="J4" s="118" t="n">
        <v>14638</v>
      </c>
      <c r="K4" s="118" t="n">
        <v>11072</v>
      </c>
      <c r="L4" s="118" t="n">
        <v>5416</v>
      </c>
      <c r="M4" s="118" t="n">
        <v>4767</v>
      </c>
    </row>
    <row r="5" s="4" customFormat="true" ht="15" hidden="false" customHeight="true" outlineLevel="0" collapsed="false">
      <c r="A5" s="4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4" customFormat="true" ht="15" hidden="false" customHeight="true" outlineLevel="0" collapsed="false">
      <c r="A6" s="72" t="s">
        <v>535</v>
      </c>
      <c r="B6" s="118" t="n">
        <f aca="false">SUM(B8:B10)</f>
        <v>1898</v>
      </c>
      <c r="C6" s="118" t="n">
        <f aca="false">SUM(C8:C10)</f>
        <v>8</v>
      </c>
      <c r="D6" s="118" t="n">
        <f aca="false">SUM(D8:D10)</f>
        <v>26</v>
      </c>
      <c r="E6" s="118" t="n">
        <f aca="false">SUM(E8:E10)</f>
        <v>43</v>
      </c>
      <c r="F6" s="118" t="n">
        <f aca="false">SUM(F8:F10)</f>
        <v>45</v>
      </c>
      <c r="G6" s="118" t="n">
        <f aca="false">SUM(G8:G10)</f>
        <v>65</v>
      </c>
      <c r="H6" s="118" t="n">
        <f aca="false">SUM(H8:H10)</f>
        <v>65</v>
      </c>
      <c r="I6" s="118" t="n">
        <f aca="false">SUM(I8:I10)</f>
        <v>104</v>
      </c>
      <c r="J6" s="118" t="n">
        <f aca="false">SUM(J8:J10)</f>
        <v>129</v>
      </c>
      <c r="K6" s="118" t="n">
        <f aca="false">SUM(K8:K10)</f>
        <v>147</v>
      </c>
      <c r="L6" s="118" t="n">
        <f aca="false">SUM(L8:L10)</f>
        <v>251</v>
      </c>
      <c r="M6" s="118" t="n">
        <f aca="false">SUM(M8:M10)</f>
        <v>1015</v>
      </c>
    </row>
    <row r="7" s="4" customFormat="true" ht="15" hidden="false" customHeight="true" outlineLevel="0" collapsed="false">
      <c r="A7" s="45"/>
      <c r="B7" s="268" t="s">
        <v>53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4" customFormat="true" ht="15" hidden="false" customHeight="true" outlineLevel="0" collapsed="false">
      <c r="A8" s="43" t="s">
        <v>537</v>
      </c>
      <c r="B8" s="14" t="n">
        <f aca="false">SUM(C8:M8)</f>
        <v>1888</v>
      </c>
      <c r="C8" s="14" t="n">
        <v>8</v>
      </c>
      <c r="D8" s="14" t="n">
        <v>26</v>
      </c>
      <c r="E8" s="14" t="n">
        <v>43</v>
      </c>
      <c r="F8" s="14" t="n">
        <v>45</v>
      </c>
      <c r="G8" s="14" t="n">
        <v>65</v>
      </c>
      <c r="H8" s="14" t="n">
        <v>63</v>
      </c>
      <c r="I8" s="14" t="n">
        <v>103</v>
      </c>
      <c r="J8" s="14" t="n">
        <v>129</v>
      </c>
      <c r="K8" s="14" t="n">
        <v>147</v>
      </c>
      <c r="L8" s="14" t="n">
        <v>248</v>
      </c>
      <c r="M8" s="14" t="n">
        <v>1011</v>
      </c>
    </row>
    <row r="9" s="4" customFormat="true" ht="15" hidden="false" customHeight="true" outlineLevel="0" collapsed="false">
      <c r="A9" s="43" t="s">
        <v>538</v>
      </c>
      <c r="B9" s="14" t="n">
        <f aca="false">SUM(C9:M9)</f>
        <v>6</v>
      </c>
      <c r="C9" s="269" t="s">
        <v>303</v>
      </c>
      <c r="D9" s="269" t="s">
        <v>303</v>
      </c>
      <c r="E9" s="269" t="s">
        <v>303</v>
      </c>
      <c r="F9" s="269" t="s">
        <v>303</v>
      </c>
      <c r="G9" s="269" t="s">
        <v>303</v>
      </c>
      <c r="H9" s="14" t="n">
        <v>2</v>
      </c>
      <c r="I9" s="14" t="n">
        <v>1</v>
      </c>
      <c r="J9" s="269" t="s">
        <v>303</v>
      </c>
      <c r="K9" s="269" t="s">
        <v>303</v>
      </c>
      <c r="L9" s="14" t="n">
        <v>1</v>
      </c>
      <c r="M9" s="14" t="n">
        <v>2</v>
      </c>
    </row>
    <row r="10" s="4" customFormat="true" ht="15" hidden="false" customHeight="true" outlineLevel="0" collapsed="false">
      <c r="A10" s="43" t="s">
        <v>539</v>
      </c>
      <c r="B10" s="14" t="n">
        <f aca="false">SUM(C10:M10)</f>
        <v>4</v>
      </c>
      <c r="C10" s="269" t="s">
        <v>303</v>
      </c>
      <c r="D10" s="269" t="s">
        <v>303</v>
      </c>
      <c r="E10" s="269" t="s">
        <v>303</v>
      </c>
      <c r="F10" s="269" t="s">
        <v>303</v>
      </c>
      <c r="G10" s="269" t="s">
        <v>303</v>
      </c>
      <c r="H10" s="269" t="s">
        <v>303</v>
      </c>
      <c r="I10" s="269" t="s">
        <v>303</v>
      </c>
      <c r="J10" s="269" t="s">
        <v>303</v>
      </c>
      <c r="K10" s="269" t="s">
        <v>303</v>
      </c>
      <c r="L10" s="14" t="n">
        <v>2</v>
      </c>
      <c r="M10" s="14" t="n">
        <v>2</v>
      </c>
    </row>
    <row r="11" s="4" customFormat="true" ht="15" hidden="false" customHeight="true" outlineLevel="0" collapsed="false">
      <c r="A11" s="45"/>
      <c r="B11" s="14"/>
      <c r="C11" s="269"/>
      <c r="D11" s="269"/>
      <c r="E11" s="269"/>
      <c r="F11" s="14"/>
      <c r="G11" s="269"/>
      <c r="H11" s="269"/>
      <c r="I11" s="269"/>
      <c r="J11" s="14"/>
      <c r="K11" s="14"/>
      <c r="L11" s="14"/>
      <c r="M11" s="14"/>
    </row>
    <row r="12" s="4" customFormat="true" ht="15" hidden="false" customHeight="true" outlineLevel="0" collapsed="false">
      <c r="A12" s="72" t="s">
        <v>540</v>
      </c>
      <c r="B12" s="118" t="n">
        <f aca="false">SUM(C12:M12)</f>
        <v>33559</v>
      </c>
      <c r="C12" s="118" t="n">
        <f aca="false">SUM(C14:C16)</f>
        <v>408</v>
      </c>
      <c r="D12" s="118" t="n">
        <f aca="false">SUM(D14:D16)</f>
        <v>2487</v>
      </c>
      <c r="E12" s="118" t="n">
        <f aca="false">SUM(E14:E16)</f>
        <v>4671</v>
      </c>
      <c r="F12" s="118" t="n">
        <f aca="false">SUM(F14:F16)</f>
        <v>4253</v>
      </c>
      <c r="G12" s="118" t="n">
        <f aca="false">SUM(G14:G16)</f>
        <v>3413</v>
      </c>
      <c r="H12" s="118" t="n">
        <f aca="false">SUM(H14:H16)</f>
        <v>2984</v>
      </c>
      <c r="I12" s="118" t="n">
        <f aca="false">SUM(I14:I16)</f>
        <v>3920</v>
      </c>
      <c r="J12" s="118" t="n">
        <f aca="false">SUM(J14:J16)</f>
        <v>5001</v>
      </c>
      <c r="K12" s="118" t="n">
        <f aca="false">SUM(K14:K16)</f>
        <v>3970</v>
      </c>
      <c r="L12" s="118" t="n">
        <f aca="false">SUM(L14:L16)</f>
        <v>1536</v>
      </c>
      <c r="M12" s="118" t="n">
        <f aca="false">SUM(M14:M16)</f>
        <v>916</v>
      </c>
    </row>
    <row r="13" s="4" customFormat="true" ht="15" hidden="false" customHeight="true" outlineLevel="0" collapsed="false">
      <c r="A13" s="45"/>
      <c r="B13" s="268" t="s">
        <v>54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4" customFormat="true" ht="15" hidden="false" customHeight="true" outlineLevel="0" collapsed="false">
      <c r="A14" s="43" t="s">
        <v>542</v>
      </c>
      <c r="B14" s="14" t="n">
        <f aca="false">SUM(C14:M14)</f>
        <v>107</v>
      </c>
      <c r="C14" s="269" t="s">
        <v>303</v>
      </c>
      <c r="D14" s="14" t="n">
        <v>6</v>
      </c>
      <c r="E14" s="14" t="n">
        <v>8</v>
      </c>
      <c r="F14" s="14" t="n">
        <v>12</v>
      </c>
      <c r="G14" s="14" t="n">
        <v>9</v>
      </c>
      <c r="H14" s="14" t="n">
        <v>2</v>
      </c>
      <c r="I14" s="14" t="n">
        <v>12</v>
      </c>
      <c r="J14" s="14" t="n">
        <v>20</v>
      </c>
      <c r="K14" s="14" t="n">
        <v>20</v>
      </c>
      <c r="L14" s="14" t="n">
        <v>13</v>
      </c>
      <c r="M14" s="14" t="n">
        <v>5</v>
      </c>
    </row>
    <row r="15" s="4" customFormat="true" ht="15" hidden="false" customHeight="true" outlineLevel="0" collapsed="false">
      <c r="A15" s="43" t="s">
        <v>543</v>
      </c>
      <c r="B15" s="14" t="n">
        <f aca="false">SUM(C15:M15)</f>
        <v>9226</v>
      </c>
      <c r="C15" s="14" t="n">
        <v>110</v>
      </c>
      <c r="D15" s="14" t="n">
        <v>647</v>
      </c>
      <c r="E15" s="14" t="n">
        <v>1199</v>
      </c>
      <c r="F15" s="14" t="n">
        <v>1122</v>
      </c>
      <c r="G15" s="14" t="n">
        <v>826</v>
      </c>
      <c r="H15" s="14" t="n">
        <v>793</v>
      </c>
      <c r="I15" s="14" t="n">
        <v>1050</v>
      </c>
      <c r="J15" s="14" t="n">
        <v>1299</v>
      </c>
      <c r="K15" s="14" t="n">
        <v>1109</v>
      </c>
      <c r="L15" s="14" t="n">
        <v>613</v>
      </c>
      <c r="M15" s="14" t="n">
        <v>458</v>
      </c>
    </row>
    <row r="16" s="4" customFormat="true" ht="15" hidden="false" customHeight="true" outlineLevel="0" collapsed="false">
      <c r="A16" s="43" t="s">
        <v>544</v>
      </c>
      <c r="B16" s="14" t="n">
        <f aca="false">SUM(C16:M16)</f>
        <v>24226</v>
      </c>
      <c r="C16" s="14" t="n">
        <v>298</v>
      </c>
      <c r="D16" s="14" t="n">
        <v>1834</v>
      </c>
      <c r="E16" s="14" t="n">
        <v>3464</v>
      </c>
      <c r="F16" s="14" t="n">
        <v>3119</v>
      </c>
      <c r="G16" s="14" t="n">
        <v>2578</v>
      </c>
      <c r="H16" s="14" t="n">
        <v>2189</v>
      </c>
      <c r="I16" s="14" t="n">
        <v>2858</v>
      </c>
      <c r="J16" s="14" t="n">
        <v>3682</v>
      </c>
      <c r="K16" s="14" t="n">
        <v>2841</v>
      </c>
      <c r="L16" s="14" t="n">
        <v>910</v>
      </c>
      <c r="M16" s="14" t="n">
        <v>453</v>
      </c>
    </row>
    <row r="17" s="4" customFormat="true" ht="15" hidden="false" customHeight="tru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4" customFormat="true" ht="15" hidden="false" customHeight="true" outlineLevel="0" collapsed="false">
      <c r="A18" s="72" t="s">
        <v>545</v>
      </c>
      <c r="B18" s="118" t="n">
        <f aca="false">SUM(C18:M18)</f>
        <v>74668</v>
      </c>
      <c r="C18" s="118" t="n">
        <f aca="false">SUM(C20:C26)</f>
        <v>2021</v>
      </c>
      <c r="D18" s="118" t="n">
        <f aca="false">SUM(D20:D26)</f>
        <v>8954</v>
      </c>
      <c r="E18" s="118" t="n">
        <f aca="false">SUM(E20:E26)</f>
        <v>10863</v>
      </c>
      <c r="F18" s="118" t="n">
        <f aca="false">SUM(F20:F26)</f>
        <v>8065</v>
      </c>
      <c r="G18" s="118" t="n">
        <f aca="false">SUM(G20:G26)</f>
        <v>7060</v>
      </c>
      <c r="H18" s="118" t="n">
        <f aca="false">SUM(H20:H26)</f>
        <v>6857</v>
      </c>
      <c r="I18" s="118" t="n">
        <f aca="false">SUM(I20:I26)</f>
        <v>8165</v>
      </c>
      <c r="J18" s="118" t="n">
        <f aca="false">SUM(J20:J26)</f>
        <v>9409</v>
      </c>
      <c r="K18" s="118" t="n">
        <f aca="false">SUM(K20:K26)</f>
        <v>6888</v>
      </c>
      <c r="L18" s="118" t="n">
        <f aca="false">SUM(L20:L26)</f>
        <v>3592</v>
      </c>
      <c r="M18" s="118" t="n">
        <f aca="false">SUM(M20:M26)</f>
        <v>2794</v>
      </c>
    </row>
    <row r="19" s="4" customFormat="true" ht="15" hidden="false" customHeight="true" outlineLevel="0" collapsed="false">
      <c r="A19" s="45"/>
      <c r="B19" s="268" t="s">
        <v>54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s="4" customFormat="true" ht="24" hidden="false" customHeight="true" outlineLevel="0" collapsed="false">
      <c r="A20" s="270" t="s">
        <v>547</v>
      </c>
      <c r="B20" s="14" t="n">
        <f aca="false">SUM(C20:M20)</f>
        <v>432</v>
      </c>
      <c r="C20" s="14" t="n">
        <v>6</v>
      </c>
      <c r="D20" s="14" t="n">
        <v>31</v>
      </c>
      <c r="E20" s="14" t="n">
        <v>70</v>
      </c>
      <c r="F20" s="14" t="n">
        <v>48</v>
      </c>
      <c r="G20" s="14" t="n">
        <v>32</v>
      </c>
      <c r="H20" s="14" t="n">
        <v>52</v>
      </c>
      <c r="I20" s="14" t="n">
        <v>60</v>
      </c>
      <c r="J20" s="14" t="n">
        <v>65</v>
      </c>
      <c r="K20" s="14" t="n">
        <v>54</v>
      </c>
      <c r="L20" s="14" t="n">
        <v>8</v>
      </c>
      <c r="M20" s="14" t="n">
        <v>6</v>
      </c>
    </row>
    <row r="21" s="4" customFormat="true" ht="15" hidden="false" customHeight="true" outlineLevel="0" collapsed="false">
      <c r="A21" s="43" t="s">
        <v>548</v>
      </c>
      <c r="B21" s="14" t="n">
        <f aca="false">SUM(C21:M21)</f>
        <v>9736</v>
      </c>
      <c r="C21" s="14" t="n">
        <v>185</v>
      </c>
      <c r="D21" s="14" t="n">
        <v>847</v>
      </c>
      <c r="E21" s="14" t="n">
        <v>1405</v>
      </c>
      <c r="F21" s="14" t="n">
        <v>1233</v>
      </c>
      <c r="G21" s="14" t="n">
        <v>952</v>
      </c>
      <c r="H21" s="14" t="n">
        <v>974</v>
      </c>
      <c r="I21" s="14" t="n">
        <v>1150</v>
      </c>
      <c r="J21" s="14" t="n">
        <v>1394</v>
      </c>
      <c r="K21" s="14" t="n">
        <v>1059</v>
      </c>
      <c r="L21" s="14" t="n">
        <v>383</v>
      </c>
      <c r="M21" s="14" t="n">
        <v>154</v>
      </c>
    </row>
    <row r="22" s="4" customFormat="true" ht="15" hidden="false" customHeight="true" outlineLevel="0" collapsed="false">
      <c r="A22" s="43" t="s">
        <v>549</v>
      </c>
      <c r="B22" s="14" t="n">
        <f aca="false">SUM(C22:M22)</f>
        <v>25871</v>
      </c>
      <c r="C22" s="14" t="n">
        <v>1426</v>
      </c>
      <c r="D22" s="14" t="n">
        <v>3810</v>
      </c>
      <c r="E22" s="14" t="n">
        <v>3521</v>
      </c>
      <c r="F22" s="14" t="n">
        <v>2624</v>
      </c>
      <c r="G22" s="14" t="n">
        <v>2272</v>
      </c>
      <c r="H22" s="14" t="n">
        <v>2183</v>
      </c>
      <c r="I22" s="14" t="n">
        <v>2729</v>
      </c>
      <c r="J22" s="14" t="n">
        <v>3231</v>
      </c>
      <c r="K22" s="14" t="n">
        <v>2232</v>
      </c>
      <c r="L22" s="14" t="n">
        <v>1035</v>
      </c>
      <c r="M22" s="14" t="n">
        <v>808</v>
      </c>
    </row>
    <row r="23" s="4" customFormat="true" ht="15" hidden="false" customHeight="true" outlineLevel="0" collapsed="false">
      <c r="A23" s="43" t="s">
        <v>550</v>
      </c>
      <c r="B23" s="14" t="n">
        <f aca="false">SUM(C23:M23)</f>
        <v>2174</v>
      </c>
      <c r="C23" s="14" t="n">
        <v>3</v>
      </c>
      <c r="D23" s="14" t="n">
        <v>270</v>
      </c>
      <c r="E23" s="14" t="n">
        <v>370</v>
      </c>
      <c r="F23" s="14" t="n">
        <v>233</v>
      </c>
      <c r="G23" s="14" t="n">
        <v>225</v>
      </c>
      <c r="H23" s="14" t="n">
        <v>192</v>
      </c>
      <c r="I23" s="14" t="n">
        <v>253</v>
      </c>
      <c r="J23" s="14" t="n">
        <v>300</v>
      </c>
      <c r="K23" s="14" t="n">
        <v>220</v>
      </c>
      <c r="L23" s="14" t="n">
        <v>72</v>
      </c>
      <c r="M23" s="14" t="n">
        <v>36</v>
      </c>
    </row>
    <row r="24" s="4" customFormat="true" ht="15" hidden="false" customHeight="true" outlineLevel="0" collapsed="false">
      <c r="A24" s="43" t="s">
        <v>551</v>
      </c>
      <c r="B24" s="14" t="n">
        <f aca="false">SUM(C24:M24)</f>
        <v>1730</v>
      </c>
      <c r="C24" s="14" t="n">
        <v>4</v>
      </c>
      <c r="D24" s="14" t="n">
        <v>62</v>
      </c>
      <c r="E24" s="14" t="n">
        <v>147</v>
      </c>
      <c r="F24" s="14" t="n">
        <v>118</v>
      </c>
      <c r="G24" s="14" t="n">
        <v>133</v>
      </c>
      <c r="H24" s="14" t="n">
        <v>121</v>
      </c>
      <c r="I24" s="14" t="n">
        <v>165</v>
      </c>
      <c r="J24" s="14" t="n">
        <v>238</v>
      </c>
      <c r="K24" s="14" t="n">
        <v>203</v>
      </c>
      <c r="L24" s="14" t="n">
        <v>169</v>
      </c>
      <c r="M24" s="14" t="n">
        <v>370</v>
      </c>
    </row>
    <row r="25" s="4" customFormat="true" ht="15" hidden="false" customHeight="true" outlineLevel="0" collapsed="false">
      <c r="A25" s="43" t="s">
        <v>552</v>
      </c>
      <c r="B25" s="14" t="n">
        <f aca="false">SUM(C25:M25)</f>
        <v>31837</v>
      </c>
      <c r="C25" s="14" t="n">
        <v>393</v>
      </c>
      <c r="D25" s="14" t="n">
        <v>3842</v>
      </c>
      <c r="E25" s="14" t="n">
        <v>5064</v>
      </c>
      <c r="F25" s="14" t="n">
        <v>3505</v>
      </c>
      <c r="G25" s="14" t="n">
        <v>3108</v>
      </c>
      <c r="H25" s="14" t="n">
        <v>2946</v>
      </c>
      <c r="I25" s="14" t="n">
        <v>3339</v>
      </c>
      <c r="J25" s="14" t="n">
        <v>3653</v>
      </c>
      <c r="K25" s="14" t="n">
        <v>2820</v>
      </c>
      <c r="L25" s="14" t="n">
        <v>1798</v>
      </c>
      <c r="M25" s="14" t="n">
        <v>1369</v>
      </c>
    </row>
    <row r="26" s="4" customFormat="true" ht="15" hidden="false" customHeight="true" outlineLevel="0" collapsed="false">
      <c r="A26" s="43" t="s">
        <v>553</v>
      </c>
      <c r="B26" s="14" t="n">
        <f aca="false">SUM(C26:M26)</f>
        <v>2888</v>
      </c>
      <c r="C26" s="14" t="n">
        <v>4</v>
      </c>
      <c r="D26" s="14" t="n">
        <v>92</v>
      </c>
      <c r="E26" s="14" t="n">
        <v>286</v>
      </c>
      <c r="F26" s="14" t="n">
        <v>304</v>
      </c>
      <c r="G26" s="14" t="n">
        <v>338</v>
      </c>
      <c r="H26" s="14" t="n">
        <v>389</v>
      </c>
      <c r="I26" s="14" t="n">
        <v>469</v>
      </c>
      <c r="J26" s="14" t="n">
        <v>528</v>
      </c>
      <c r="K26" s="14" t="n">
        <v>300</v>
      </c>
      <c r="L26" s="14" t="n">
        <v>127</v>
      </c>
      <c r="M26" s="14" t="n">
        <v>51</v>
      </c>
    </row>
    <row r="27" s="4" customFormat="true" ht="15" hidden="false" customHeight="true" outlineLevel="0" collapsed="false">
      <c r="A27" s="45"/>
    </row>
    <row r="28" s="4" customFormat="true" ht="15" hidden="false" customHeight="true" outlineLevel="0" collapsed="false">
      <c r="A28" s="87" t="s">
        <v>554</v>
      </c>
      <c r="B28" s="47" t="n">
        <f aca="false">SUM(C28:M28)</f>
        <v>1006</v>
      </c>
      <c r="C28" s="47" t="n">
        <v>61</v>
      </c>
      <c r="D28" s="47" t="n">
        <v>176</v>
      </c>
      <c r="E28" s="47" t="n">
        <v>152</v>
      </c>
      <c r="F28" s="47" t="n">
        <v>137</v>
      </c>
      <c r="G28" s="47" t="n">
        <v>78</v>
      </c>
      <c r="H28" s="47" t="n">
        <v>73</v>
      </c>
      <c r="I28" s="47" t="n">
        <v>84</v>
      </c>
      <c r="J28" s="47" t="n">
        <v>99</v>
      </c>
      <c r="K28" s="47" t="n">
        <v>67</v>
      </c>
      <c r="L28" s="47" t="n">
        <v>37</v>
      </c>
      <c r="M28" s="47" t="n">
        <v>42</v>
      </c>
    </row>
    <row r="29" s="4" customFormat="true" ht="15" hidden="false" customHeight="true" outlineLevel="0" collapsed="false"/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6.87"/>
    <col collapsed="false" customWidth="true" hidden="false" outlineLevel="0" max="11" min="3" style="1" width="9.25"/>
    <col collapsed="false" customWidth="false" hidden="false" outlineLevel="0" max="257" min="12" style="1" width="10.99"/>
  </cols>
  <sheetData>
    <row r="1" s="53" customFormat="true" ht="15" hidden="false" customHeight="true" outlineLevel="0" collapsed="false">
      <c r="A1" s="3" t="s">
        <v>55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266" t="s">
        <v>522</v>
      </c>
      <c r="B2" s="132"/>
      <c r="C2" s="132"/>
      <c r="D2" s="132"/>
      <c r="E2" s="132"/>
      <c r="F2" s="266"/>
      <c r="G2" s="266"/>
      <c r="H2" s="266"/>
      <c r="I2" s="266"/>
      <c r="J2" s="132"/>
      <c r="K2" s="7" t="s">
        <v>556</v>
      </c>
    </row>
    <row r="3" s="12" customFormat="true" ht="15" hidden="false" customHeight="true" outlineLevel="0" collapsed="false">
      <c r="A3" s="8" t="s">
        <v>557</v>
      </c>
      <c r="B3" s="10" t="s">
        <v>558</v>
      </c>
      <c r="C3" s="10" t="s">
        <v>7</v>
      </c>
      <c r="D3" s="9" t="s">
        <v>559</v>
      </c>
      <c r="E3" s="9"/>
      <c r="F3" s="9"/>
      <c r="G3" s="9"/>
      <c r="H3" s="9"/>
      <c r="I3" s="9"/>
      <c r="J3" s="10" t="s">
        <v>560</v>
      </c>
      <c r="K3" s="11" t="s">
        <v>561</v>
      </c>
    </row>
    <row r="4" s="12" customFormat="true" ht="36" hidden="false" customHeight="true" outlineLevel="0" collapsed="false">
      <c r="A4" s="8"/>
      <c r="B4" s="10"/>
      <c r="C4" s="10"/>
      <c r="D4" s="9" t="s">
        <v>7</v>
      </c>
      <c r="E4" s="216" t="s">
        <v>562</v>
      </c>
      <c r="F4" s="9" t="s">
        <v>563</v>
      </c>
      <c r="G4" s="9" t="s">
        <v>564</v>
      </c>
      <c r="H4" s="9" t="s">
        <v>565</v>
      </c>
      <c r="I4" s="9" t="s">
        <v>566</v>
      </c>
      <c r="J4" s="10"/>
      <c r="K4" s="11"/>
    </row>
    <row r="5" s="271" customFormat="true" ht="15" hidden="false" customHeight="true" outlineLevel="0" collapsed="false">
      <c r="A5" s="43" t="s">
        <v>567</v>
      </c>
      <c r="B5" s="210" t="s">
        <v>71</v>
      </c>
      <c r="C5" s="14" t="n">
        <v>63047</v>
      </c>
      <c r="D5" s="14" t="n">
        <v>55624</v>
      </c>
      <c r="E5" s="14" t="n">
        <v>29164</v>
      </c>
      <c r="F5" s="14" t="n">
        <v>1288</v>
      </c>
      <c r="G5" s="14" t="n">
        <v>18957</v>
      </c>
      <c r="H5" s="14" t="n">
        <v>2499</v>
      </c>
      <c r="I5" s="14" t="n">
        <v>3708</v>
      </c>
      <c r="J5" s="14" t="n">
        <v>7160</v>
      </c>
      <c r="K5" s="4" t="n">
        <v>263</v>
      </c>
    </row>
    <row r="6" s="4" customFormat="true" ht="15" hidden="false" customHeight="true" outlineLevel="0" collapsed="false">
      <c r="A6" s="45"/>
      <c r="B6" s="210" t="s">
        <v>8</v>
      </c>
      <c r="C6" s="14" t="n">
        <v>32346</v>
      </c>
      <c r="D6" s="14" t="n">
        <v>28790</v>
      </c>
      <c r="E6" s="14" t="n">
        <v>13904</v>
      </c>
      <c r="F6" s="4" t="n">
        <v>935</v>
      </c>
      <c r="G6" s="14" t="n">
        <v>9448</v>
      </c>
      <c r="H6" s="14" t="n">
        <v>1194</v>
      </c>
      <c r="I6" s="14" t="n">
        <v>3305</v>
      </c>
      <c r="J6" s="14" t="n">
        <v>3478</v>
      </c>
      <c r="K6" s="4" t="n">
        <v>78</v>
      </c>
    </row>
    <row r="7" s="4" customFormat="true" ht="15" hidden="false" customHeight="true" outlineLevel="0" collapsed="false">
      <c r="A7" s="45"/>
      <c r="B7" s="210" t="s">
        <v>9</v>
      </c>
      <c r="C7" s="14" t="n">
        <v>30701</v>
      </c>
      <c r="D7" s="14" t="n">
        <v>26834</v>
      </c>
      <c r="E7" s="14" t="n">
        <v>15260</v>
      </c>
      <c r="F7" s="4" t="n">
        <v>353</v>
      </c>
      <c r="G7" s="14" t="n">
        <v>9509</v>
      </c>
      <c r="H7" s="14" t="n">
        <v>1305</v>
      </c>
      <c r="I7" s="4" t="n">
        <v>403</v>
      </c>
      <c r="J7" s="14" t="n">
        <v>3682</v>
      </c>
      <c r="K7" s="4" t="n">
        <v>185</v>
      </c>
    </row>
    <row r="8" s="4" customFormat="true" ht="15" hidden="false" customHeight="true" outlineLevel="0" collapsed="false">
      <c r="A8" s="45"/>
      <c r="B8" s="210"/>
    </row>
    <row r="9" s="4" customFormat="true" ht="15" hidden="false" customHeight="true" outlineLevel="0" collapsed="false">
      <c r="A9" s="43" t="s">
        <v>568</v>
      </c>
      <c r="B9" s="210" t="s">
        <v>71</v>
      </c>
      <c r="C9" s="14" t="n">
        <v>104949</v>
      </c>
      <c r="D9" s="14" t="n">
        <v>94375</v>
      </c>
      <c r="E9" s="14" t="n">
        <v>30589</v>
      </c>
      <c r="F9" s="14" t="n">
        <v>2327</v>
      </c>
      <c r="G9" s="14" t="n">
        <v>42454</v>
      </c>
      <c r="H9" s="14" t="n">
        <v>7113</v>
      </c>
      <c r="I9" s="14" t="n">
        <v>11789</v>
      </c>
      <c r="J9" s="14" t="n">
        <v>10282</v>
      </c>
      <c r="K9" s="4" t="n">
        <v>292</v>
      </c>
    </row>
    <row r="10" s="4" customFormat="true" ht="15" hidden="false" customHeight="true" outlineLevel="0" collapsed="false">
      <c r="A10" s="45"/>
      <c r="B10" s="210" t="s">
        <v>8</v>
      </c>
      <c r="C10" s="14" t="n">
        <v>54190</v>
      </c>
      <c r="D10" s="14" t="n">
        <v>48410</v>
      </c>
      <c r="E10" s="14" t="n">
        <v>14487</v>
      </c>
      <c r="F10" s="14" t="n">
        <v>1588</v>
      </c>
      <c r="G10" s="14" t="n">
        <v>20048</v>
      </c>
      <c r="H10" s="14" t="n">
        <v>2409</v>
      </c>
      <c r="I10" s="14" t="n">
        <v>9833</v>
      </c>
      <c r="J10" s="14" t="n">
        <v>5693</v>
      </c>
      <c r="K10" s="4" t="n">
        <v>87</v>
      </c>
    </row>
    <row r="11" s="4" customFormat="true" ht="15" hidden="false" customHeight="true" outlineLevel="0" collapsed="false">
      <c r="A11" s="45"/>
      <c r="B11" s="210" t="s">
        <v>9</v>
      </c>
      <c r="C11" s="14" t="n">
        <v>50759</v>
      </c>
      <c r="D11" s="14" t="n">
        <v>45965</v>
      </c>
      <c r="E11" s="14" t="n">
        <v>16102</v>
      </c>
      <c r="F11" s="4" t="n">
        <v>739</v>
      </c>
      <c r="G11" s="14" t="n">
        <v>22406</v>
      </c>
      <c r="H11" s="14" t="n">
        <v>4704</v>
      </c>
      <c r="I11" s="14" t="n">
        <v>1956</v>
      </c>
      <c r="J11" s="14" t="n">
        <v>4589</v>
      </c>
      <c r="K11" s="4" t="n">
        <v>205</v>
      </c>
    </row>
    <row r="12" s="4" customFormat="true" ht="15" hidden="false" customHeight="true" outlineLevel="0" collapsed="false">
      <c r="A12" s="45"/>
      <c r="B12" s="210"/>
      <c r="F12" s="44"/>
    </row>
    <row r="13" s="4" customFormat="true" ht="15" hidden="false" customHeight="true" outlineLevel="0" collapsed="false">
      <c r="A13" s="43" t="s">
        <v>569</v>
      </c>
      <c r="B13" s="210" t="s">
        <v>71</v>
      </c>
      <c r="C13" s="14" t="n">
        <v>158640</v>
      </c>
      <c r="D13" s="14" t="n">
        <v>135790</v>
      </c>
      <c r="E13" s="14" t="n">
        <v>32835</v>
      </c>
      <c r="F13" s="272" t="s">
        <v>11</v>
      </c>
      <c r="G13" s="14" t="n">
        <v>62829</v>
      </c>
      <c r="H13" s="14" t="n">
        <v>15978</v>
      </c>
      <c r="I13" s="14" t="n">
        <v>22878</v>
      </c>
      <c r="J13" s="14" t="n">
        <v>22520</v>
      </c>
      <c r="K13" s="4" t="n">
        <v>330</v>
      </c>
    </row>
    <row r="14" s="4" customFormat="true" ht="15" hidden="false" customHeight="true" outlineLevel="0" collapsed="false">
      <c r="A14" s="45"/>
      <c r="B14" s="210" t="s">
        <v>8</v>
      </c>
      <c r="C14" s="14" t="n">
        <v>84156</v>
      </c>
      <c r="D14" s="14" t="n">
        <v>71189</v>
      </c>
      <c r="E14" s="14" t="n">
        <v>16054</v>
      </c>
      <c r="F14" s="272" t="s">
        <v>11</v>
      </c>
      <c r="G14" s="14" t="n">
        <v>30895</v>
      </c>
      <c r="H14" s="14" t="n">
        <v>4948</v>
      </c>
      <c r="I14" s="14" t="n">
        <v>18586</v>
      </c>
      <c r="J14" s="14" t="n">
        <v>12844</v>
      </c>
      <c r="K14" s="4" t="n">
        <v>123</v>
      </c>
    </row>
    <row r="15" s="4" customFormat="true" ht="15" hidden="false" customHeight="true" outlineLevel="0" collapsed="false">
      <c r="A15" s="45"/>
      <c r="B15" s="210" t="s">
        <v>9</v>
      </c>
      <c r="C15" s="18" t="n">
        <v>74484</v>
      </c>
      <c r="D15" s="18" t="n">
        <v>64601</v>
      </c>
      <c r="E15" s="18" t="n">
        <v>16781</v>
      </c>
      <c r="F15" s="272" t="s">
        <v>11</v>
      </c>
      <c r="G15" s="18" t="n">
        <v>31934</v>
      </c>
      <c r="H15" s="18" t="n">
        <v>11030</v>
      </c>
      <c r="I15" s="18" t="n">
        <v>4292</v>
      </c>
      <c r="J15" s="18" t="n">
        <v>9676</v>
      </c>
      <c r="K15" s="44" t="n">
        <v>207</v>
      </c>
    </row>
    <row r="16" s="4" customFormat="true" ht="15" hidden="false" customHeight="true" outlineLevel="0" collapsed="false">
      <c r="A16" s="45"/>
      <c r="B16" s="210"/>
      <c r="C16" s="260"/>
      <c r="D16" s="44"/>
      <c r="E16" s="44"/>
      <c r="F16" s="44"/>
      <c r="G16" s="44"/>
      <c r="H16" s="44"/>
      <c r="I16" s="44"/>
      <c r="J16" s="44"/>
      <c r="K16" s="44"/>
    </row>
    <row r="17" s="53" customFormat="true" ht="15" hidden="false" customHeight="true" outlineLevel="0" collapsed="false">
      <c r="A17" s="72" t="s">
        <v>570</v>
      </c>
      <c r="B17" s="64" t="s">
        <v>71</v>
      </c>
      <c r="C17" s="73" t="n">
        <v>185322</v>
      </c>
      <c r="D17" s="73" t="n">
        <v>162705</v>
      </c>
      <c r="E17" s="73" t="n">
        <v>29944</v>
      </c>
      <c r="F17" s="272" t="s">
        <v>11</v>
      </c>
      <c r="G17" s="73" t="n">
        <v>72914</v>
      </c>
      <c r="H17" s="73" t="n">
        <v>24942</v>
      </c>
      <c r="I17" s="73" t="n">
        <v>31422</v>
      </c>
      <c r="J17" s="73" t="n">
        <v>22296</v>
      </c>
      <c r="K17" s="73" t="n">
        <v>321</v>
      </c>
    </row>
    <row r="18" s="53" customFormat="true" ht="15" hidden="false" customHeight="true" outlineLevel="0" collapsed="false">
      <c r="A18" s="198"/>
      <c r="B18" s="64" t="s">
        <v>8</v>
      </c>
      <c r="C18" s="73" t="n">
        <v>96897</v>
      </c>
      <c r="D18" s="73" t="n">
        <v>83774</v>
      </c>
      <c r="E18" s="73" t="n">
        <v>14340</v>
      </c>
      <c r="F18" s="272" t="s">
        <v>11</v>
      </c>
      <c r="G18" s="73" t="n">
        <v>35437</v>
      </c>
      <c r="H18" s="73" t="n">
        <v>7567</v>
      </c>
      <c r="I18" s="73" t="n">
        <v>24284</v>
      </c>
      <c r="J18" s="73" t="n">
        <v>12974</v>
      </c>
      <c r="K18" s="73" t="n">
        <v>149</v>
      </c>
    </row>
    <row r="19" s="53" customFormat="true" ht="15" hidden="false" customHeight="true" outlineLevel="0" collapsed="false">
      <c r="A19" s="46"/>
      <c r="B19" s="65" t="s">
        <v>9</v>
      </c>
      <c r="C19" s="273" t="n">
        <v>88425</v>
      </c>
      <c r="D19" s="88" t="n">
        <v>78931</v>
      </c>
      <c r="E19" s="88" t="n">
        <v>15604</v>
      </c>
      <c r="F19" s="274" t="s">
        <v>11</v>
      </c>
      <c r="G19" s="88" t="n">
        <v>37477</v>
      </c>
      <c r="H19" s="88" t="n">
        <v>17375</v>
      </c>
      <c r="I19" s="88" t="n">
        <v>7138</v>
      </c>
      <c r="J19" s="88" t="n">
        <v>9322</v>
      </c>
      <c r="K19" s="88" t="n">
        <v>172</v>
      </c>
    </row>
    <row r="20" s="4" customFormat="true" ht="15" hidden="false" customHeight="true" outlineLevel="0" collapsed="false">
      <c r="A20" s="4" t="s">
        <v>571</v>
      </c>
      <c r="B20" s="12"/>
      <c r="C20" s="271"/>
      <c r="D20" s="12"/>
    </row>
    <row r="21" s="4" customFormat="true" ht="15" hidden="false" customHeight="true" outlineLevel="0" collapsed="false">
      <c r="B21" s="12"/>
      <c r="C21" s="12"/>
      <c r="D21" s="12"/>
      <c r="E21" s="12"/>
    </row>
  </sheetData>
  <mergeCells count="7">
    <mergeCell ref="A1:K1"/>
    <mergeCell ref="A3:A4"/>
    <mergeCell ref="B3:B4"/>
    <mergeCell ref="C3:C4"/>
    <mergeCell ref="D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6.87"/>
    <col collapsed="false" customWidth="true" hidden="false" outlineLevel="0" max="11" min="3" style="1" width="9.25"/>
    <col collapsed="false" customWidth="false" hidden="false" outlineLevel="0" max="257" min="12" style="1" width="10.99"/>
  </cols>
  <sheetData>
    <row r="1" s="53" customFormat="true" ht="15" hidden="false" customHeight="true" outlineLevel="0" collapsed="false">
      <c r="A1" s="3" t="s">
        <v>57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266" t="s">
        <v>522</v>
      </c>
      <c r="B2" s="266"/>
      <c r="C2" s="266"/>
      <c r="D2" s="266"/>
      <c r="E2" s="266"/>
      <c r="F2" s="266"/>
      <c r="G2" s="266"/>
      <c r="H2" s="266"/>
      <c r="J2" s="132"/>
      <c r="K2" s="7" t="s">
        <v>556</v>
      </c>
    </row>
    <row r="3" s="4" customFormat="true" ht="15" hidden="false" customHeight="true" outlineLevel="0" collapsed="false">
      <c r="A3" s="8" t="s">
        <v>557</v>
      </c>
      <c r="B3" s="8" t="s">
        <v>558</v>
      </c>
      <c r="C3" s="10" t="s">
        <v>560</v>
      </c>
      <c r="D3" s="10"/>
      <c r="E3" s="10"/>
      <c r="F3" s="10"/>
      <c r="G3" s="10"/>
      <c r="H3" s="10"/>
      <c r="I3" s="11" t="s">
        <v>561</v>
      </c>
      <c r="J3" s="11"/>
      <c r="K3" s="11"/>
    </row>
    <row r="4" s="4" customFormat="true" ht="15" hidden="false" customHeight="true" outlineLevel="0" collapsed="false">
      <c r="A4" s="8"/>
      <c r="B4" s="8"/>
      <c r="C4" s="275" t="s">
        <v>7</v>
      </c>
      <c r="D4" s="275" t="s">
        <v>573</v>
      </c>
      <c r="E4" s="275" t="s">
        <v>574</v>
      </c>
      <c r="F4" s="275" t="s">
        <v>575</v>
      </c>
      <c r="G4" s="275" t="s">
        <v>576</v>
      </c>
      <c r="H4" s="275" t="s">
        <v>566</v>
      </c>
      <c r="I4" s="275" t="s">
        <v>7</v>
      </c>
      <c r="J4" s="275" t="s">
        <v>577</v>
      </c>
      <c r="K4" s="42" t="s">
        <v>578</v>
      </c>
    </row>
    <row r="5" s="4" customFormat="true" ht="15" hidden="false" customHeight="true" outlineLevel="0" collapsed="false">
      <c r="A5" s="43" t="s">
        <v>567</v>
      </c>
      <c r="B5" s="210" t="s">
        <v>71</v>
      </c>
      <c r="C5" s="14" t="n">
        <v>16495</v>
      </c>
      <c r="D5" s="14" t="n">
        <v>6931</v>
      </c>
      <c r="E5" s="14" t="n">
        <v>3026</v>
      </c>
      <c r="F5" s="14" t="n">
        <v>4293</v>
      </c>
      <c r="G5" s="4" t="n">
        <v>810</v>
      </c>
      <c r="H5" s="14" t="n">
        <v>1435</v>
      </c>
      <c r="I5" s="14" t="n">
        <v>10768</v>
      </c>
      <c r="J5" s="14" t="n">
        <v>2270</v>
      </c>
      <c r="K5" s="14" t="n">
        <v>8498</v>
      </c>
    </row>
    <row r="6" s="4" customFormat="true" ht="15" hidden="false" customHeight="true" outlineLevel="0" collapsed="false">
      <c r="A6" s="45"/>
      <c r="B6" s="210" t="s">
        <v>8</v>
      </c>
      <c r="C6" s="14" t="n">
        <v>8332</v>
      </c>
      <c r="D6" s="14" t="n">
        <v>3591</v>
      </c>
      <c r="E6" s="14" t="n">
        <v>1573</v>
      </c>
      <c r="F6" s="14" t="n">
        <v>1513</v>
      </c>
      <c r="G6" s="4" t="n">
        <v>420</v>
      </c>
      <c r="H6" s="14" t="n">
        <v>1235</v>
      </c>
      <c r="I6" s="14" t="n">
        <v>5498</v>
      </c>
      <c r="J6" s="14" t="n">
        <v>1180</v>
      </c>
      <c r="K6" s="14" t="n">
        <v>4318</v>
      </c>
    </row>
    <row r="7" s="4" customFormat="true" ht="15" hidden="false" customHeight="true" outlineLevel="0" collapsed="false">
      <c r="A7" s="45"/>
      <c r="B7" s="210" t="s">
        <v>9</v>
      </c>
      <c r="C7" s="14" t="n">
        <v>8163</v>
      </c>
      <c r="D7" s="14" t="n">
        <v>3340</v>
      </c>
      <c r="E7" s="14" t="n">
        <v>1453</v>
      </c>
      <c r="F7" s="14" t="n">
        <v>2780</v>
      </c>
      <c r="G7" s="4" t="n">
        <v>390</v>
      </c>
      <c r="H7" s="4" t="n">
        <v>200</v>
      </c>
      <c r="I7" s="14" t="n">
        <v>5270</v>
      </c>
      <c r="J7" s="14" t="n">
        <v>1090</v>
      </c>
      <c r="K7" s="14" t="n">
        <v>4180</v>
      </c>
    </row>
    <row r="8" s="4" customFormat="true" ht="15" hidden="false" customHeight="true" outlineLevel="0" collapsed="false">
      <c r="A8" s="45"/>
      <c r="B8" s="210"/>
    </row>
    <row r="9" s="4" customFormat="true" ht="15" hidden="false" customHeight="true" outlineLevel="0" collapsed="false">
      <c r="A9" s="43" t="s">
        <v>568</v>
      </c>
      <c r="B9" s="210" t="s">
        <v>71</v>
      </c>
      <c r="C9" s="14" t="n">
        <v>33332</v>
      </c>
      <c r="D9" s="276" t="n">
        <v>24126</v>
      </c>
      <c r="E9" s="276"/>
      <c r="F9" s="14" t="n">
        <v>4779</v>
      </c>
      <c r="G9" s="14" t="n">
        <v>1541</v>
      </c>
      <c r="H9" s="14" t="n">
        <v>2886</v>
      </c>
      <c r="I9" s="14" t="n">
        <v>17545</v>
      </c>
      <c r="J9" s="14" t="n">
        <v>4954</v>
      </c>
      <c r="K9" s="14" t="n">
        <v>12591</v>
      </c>
    </row>
    <row r="10" s="4" customFormat="true" ht="15" hidden="false" customHeight="true" outlineLevel="0" collapsed="false">
      <c r="A10" s="45"/>
      <c r="B10" s="210" t="s">
        <v>8</v>
      </c>
      <c r="C10" s="14" t="n">
        <v>17609</v>
      </c>
      <c r="D10" s="276" t="n">
        <v>12437</v>
      </c>
      <c r="E10" s="276"/>
      <c r="F10" s="14" t="n">
        <v>2405</v>
      </c>
      <c r="G10" s="4" t="n">
        <v>273</v>
      </c>
      <c r="H10" s="14" t="n">
        <v>2494</v>
      </c>
      <c r="I10" s="14" t="n">
        <v>8996</v>
      </c>
      <c r="J10" s="14" t="n">
        <v>2569</v>
      </c>
      <c r="K10" s="14" t="n">
        <v>6427</v>
      </c>
    </row>
    <row r="11" s="4" customFormat="true" ht="15" hidden="false" customHeight="true" outlineLevel="0" collapsed="false">
      <c r="A11" s="45"/>
      <c r="B11" s="210" t="s">
        <v>9</v>
      </c>
      <c r="C11" s="14" t="n">
        <v>15723</v>
      </c>
      <c r="D11" s="276" t="n">
        <v>11689</v>
      </c>
      <c r="E11" s="276"/>
      <c r="F11" s="14" t="n">
        <v>2374</v>
      </c>
      <c r="G11" s="14" t="n">
        <v>1268</v>
      </c>
      <c r="H11" s="14" t="n">
        <v>392</v>
      </c>
      <c r="I11" s="14" t="n">
        <v>8549</v>
      </c>
      <c r="J11" s="14" t="n">
        <v>2385</v>
      </c>
      <c r="K11" s="14" t="n">
        <v>6164</v>
      </c>
    </row>
    <row r="12" s="4" customFormat="true" ht="15" hidden="false" customHeight="true" outlineLevel="0" collapsed="false">
      <c r="A12" s="45"/>
      <c r="B12" s="210"/>
      <c r="C12" s="14"/>
      <c r="D12" s="14"/>
      <c r="F12" s="14"/>
      <c r="G12" s="14"/>
      <c r="H12" s="14"/>
      <c r="I12" s="14"/>
      <c r="J12" s="14"/>
      <c r="K12" s="14"/>
    </row>
    <row r="13" s="4" customFormat="true" ht="15" hidden="false" customHeight="true" outlineLevel="0" collapsed="false">
      <c r="A13" s="43" t="s">
        <v>579</v>
      </c>
      <c r="B13" s="210" t="s">
        <v>71</v>
      </c>
      <c r="C13" s="14" t="n">
        <v>46527</v>
      </c>
      <c r="D13" s="276" t="n">
        <v>25825</v>
      </c>
      <c r="E13" s="276"/>
      <c r="F13" s="14" t="n">
        <v>9864</v>
      </c>
      <c r="G13" s="14" t="n">
        <v>3344</v>
      </c>
      <c r="H13" s="14" t="n">
        <v>7494</v>
      </c>
      <c r="I13" s="14" t="n">
        <v>14296</v>
      </c>
      <c r="J13" s="14" t="n">
        <v>4123</v>
      </c>
      <c r="K13" s="14" t="n">
        <v>10173</v>
      </c>
    </row>
    <row r="14" s="4" customFormat="true" ht="15" hidden="false" customHeight="true" outlineLevel="0" collapsed="false">
      <c r="A14" s="45"/>
      <c r="B14" s="210" t="s">
        <v>8</v>
      </c>
      <c r="C14" s="14" t="n">
        <v>25195</v>
      </c>
      <c r="D14" s="276" t="n">
        <v>13230</v>
      </c>
      <c r="E14" s="276"/>
      <c r="F14" s="14" t="n">
        <v>5144</v>
      </c>
      <c r="G14" s="14" t="n">
        <v>985</v>
      </c>
      <c r="H14" s="14" t="n">
        <v>5836</v>
      </c>
      <c r="I14" s="14" t="n">
        <v>7375</v>
      </c>
      <c r="J14" s="14" t="n">
        <v>2134</v>
      </c>
      <c r="K14" s="14" t="n">
        <v>5241</v>
      </c>
    </row>
    <row r="15" s="4" customFormat="true" ht="15" hidden="false" customHeight="true" outlineLevel="0" collapsed="false">
      <c r="A15" s="45"/>
      <c r="B15" s="210" t="s">
        <v>9</v>
      </c>
      <c r="C15" s="18" t="n">
        <v>21332</v>
      </c>
      <c r="D15" s="276" t="n">
        <v>12595</v>
      </c>
      <c r="E15" s="276"/>
      <c r="F15" s="18" t="n">
        <v>4720</v>
      </c>
      <c r="G15" s="18" t="n">
        <v>2359</v>
      </c>
      <c r="H15" s="18" t="n">
        <v>1658</v>
      </c>
      <c r="I15" s="18" t="n">
        <v>6921</v>
      </c>
      <c r="J15" s="18" t="n">
        <v>1989</v>
      </c>
      <c r="K15" s="18" t="n">
        <v>4932</v>
      </c>
    </row>
    <row r="16" s="4" customFormat="true" ht="15" hidden="false" customHeight="true" outlineLevel="0" collapsed="false">
      <c r="A16" s="198"/>
      <c r="B16" s="64"/>
      <c r="C16" s="36"/>
      <c r="D16" s="277"/>
      <c r="E16" s="56"/>
      <c r="F16" s="36"/>
      <c r="G16" s="36"/>
      <c r="H16" s="36"/>
      <c r="I16" s="36"/>
      <c r="J16" s="36"/>
      <c r="K16" s="36"/>
    </row>
    <row r="17" s="4" customFormat="true" ht="15" hidden="false" customHeight="true" outlineLevel="0" collapsed="false">
      <c r="A17" s="72" t="s">
        <v>570</v>
      </c>
      <c r="B17" s="64" t="s">
        <v>71</v>
      </c>
      <c r="C17" s="118" t="n">
        <v>40203</v>
      </c>
      <c r="D17" s="277" t="n">
        <v>19204</v>
      </c>
      <c r="E17" s="277"/>
      <c r="F17" s="118" t="n">
        <v>7427</v>
      </c>
      <c r="G17" s="118" t="n">
        <v>2562</v>
      </c>
      <c r="H17" s="118" t="n">
        <v>11010</v>
      </c>
      <c r="I17" s="118" t="n">
        <v>14444</v>
      </c>
      <c r="J17" s="118" t="n">
        <v>3739</v>
      </c>
      <c r="K17" s="118" t="n">
        <v>10705</v>
      </c>
    </row>
    <row r="18" s="4" customFormat="true" ht="15" hidden="false" customHeight="true" outlineLevel="0" collapsed="false">
      <c r="A18" s="198"/>
      <c r="B18" s="64" t="s">
        <v>8</v>
      </c>
      <c r="C18" s="118" t="n">
        <v>22153</v>
      </c>
      <c r="D18" s="277" t="n">
        <v>9839</v>
      </c>
      <c r="E18" s="277"/>
      <c r="F18" s="118" t="n">
        <v>3831</v>
      </c>
      <c r="G18" s="118" t="n">
        <v>860</v>
      </c>
      <c r="H18" s="118" t="n">
        <v>7623</v>
      </c>
      <c r="I18" s="118" t="n">
        <v>7452</v>
      </c>
      <c r="J18" s="118" t="n">
        <v>1929</v>
      </c>
      <c r="K18" s="118" t="n">
        <v>5523</v>
      </c>
    </row>
    <row r="19" s="4" customFormat="true" ht="15" hidden="false" customHeight="true" outlineLevel="0" collapsed="false">
      <c r="A19" s="46"/>
      <c r="B19" s="65" t="s">
        <v>9</v>
      </c>
      <c r="C19" s="47" t="n">
        <v>18050</v>
      </c>
      <c r="D19" s="278" t="n">
        <v>9365</v>
      </c>
      <c r="E19" s="278"/>
      <c r="F19" s="47" t="n">
        <v>3596</v>
      </c>
      <c r="G19" s="47" t="n">
        <v>1702</v>
      </c>
      <c r="H19" s="47" t="n">
        <v>3387</v>
      </c>
      <c r="I19" s="47" t="n">
        <v>6992</v>
      </c>
      <c r="J19" s="47" t="n">
        <v>1810</v>
      </c>
      <c r="K19" s="47" t="n">
        <v>5182</v>
      </c>
    </row>
    <row r="20" s="4" customFormat="true" ht="15" hidden="false" customHeight="true" outlineLevel="0" collapsed="false"/>
  </sheetData>
  <mergeCells count="14">
    <mergeCell ref="A1:K1"/>
    <mergeCell ref="A3:A4"/>
    <mergeCell ref="B3:B4"/>
    <mergeCell ref="C3:H3"/>
    <mergeCell ref="I3:K3"/>
    <mergeCell ref="D9:E9"/>
    <mergeCell ref="D10:E10"/>
    <mergeCell ref="D11:E11"/>
    <mergeCell ref="D13:E13"/>
    <mergeCell ref="D14:E14"/>
    <mergeCell ref="D15:E15"/>
    <mergeCell ref="D17:E17"/>
    <mergeCell ref="D18:E18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12"/>
    <col collapsed="false" customWidth="true" hidden="false" outlineLevel="0" max="5" min="2" style="1" width="14.62"/>
    <col collapsed="false" customWidth="false" hidden="false" outlineLevel="0" max="6" min="6" style="1" width="10.99"/>
    <col collapsed="false" customWidth="true" hidden="false" outlineLevel="0" max="7" min="7" style="1" width="12.49"/>
    <col collapsed="false" customWidth="false" hidden="false" outlineLevel="0" max="257" min="8" style="1" width="10.99"/>
  </cols>
  <sheetData>
    <row r="1" s="29" customFormat="true" ht="15" hidden="false" customHeight="true" outlineLevel="0" collapsed="false">
      <c r="A1" s="28" t="s">
        <v>58</v>
      </c>
      <c r="B1" s="28"/>
      <c r="C1" s="28"/>
      <c r="D1" s="28"/>
      <c r="E1" s="28"/>
    </row>
    <row r="2" customFormat="false" ht="15" hidden="false" customHeight="true" outlineLevel="0" collapsed="false">
      <c r="A2" s="30" t="s">
        <v>59</v>
      </c>
      <c r="B2" s="30"/>
      <c r="C2" s="30"/>
      <c r="D2" s="30"/>
      <c r="E2" s="31" t="s">
        <v>2</v>
      </c>
    </row>
    <row r="3" s="33" customFormat="true" ht="24.75" hidden="false" customHeight="true" outlineLevel="0" collapsed="false">
      <c r="A3" s="8" t="s">
        <v>3</v>
      </c>
      <c r="B3" s="9" t="s">
        <v>4</v>
      </c>
      <c r="C3" s="9"/>
      <c r="D3" s="9"/>
      <c r="E3" s="32" t="s">
        <v>60</v>
      </c>
    </row>
    <row r="4" s="33" customFormat="true" ht="15" hidden="false" customHeight="true" outlineLevel="0" collapsed="false">
      <c r="A4" s="8"/>
      <c r="B4" s="9" t="s">
        <v>7</v>
      </c>
      <c r="C4" s="9" t="s">
        <v>8</v>
      </c>
      <c r="D4" s="9" t="s">
        <v>9</v>
      </c>
      <c r="E4" s="32"/>
    </row>
    <row r="5" customFormat="false" ht="20.1" hidden="false" customHeight="true" outlineLevel="0" collapsed="false">
      <c r="A5" s="13" t="s">
        <v>61</v>
      </c>
      <c r="B5" s="14" t="n">
        <v>28789</v>
      </c>
      <c r="C5" s="14" t="n">
        <v>14849</v>
      </c>
      <c r="D5" s="14" t="n">
        <v>13940</v>
      </c>
      <c r="E5" s="34"/>
      <c r="G5" s="2"/>
    </row>
    <row r="6" customFormat="false" ht="20.1" hidden="false" customHeight="true" outlineLevel="0" collapsed="false">
      <c r="A6" s="17" t="s">
        <v>51</v>
      </c>
      <c r="B6" s="14" t="n">
        <v>29235</v>
      </c>
      <c r="C6" s="14" t="n">
        <v>15289</v>
      </c>
      <c r="D6" s="14" t="n">
        <v>13946</v>
      </c>
      <c r="E6" s="34" t="n">
        <v>0.015</v>
      </c>
      <c r="G6" s="2"/>
    </row>
    <row r="7" customFormat="false" ht="20.1" hidden="false" customHeight="true" outlineLevel="0" collapsed="false">
      <c r="A7" s="19" t="s">
        <v>62</v>
      </c>
      <c r="B7" s="14" t="n">
        <v>30684</v>
      </c>
      <c r="C7" s="14" t="n">
        <v>15922</v>
      </c>
      <c r="D7" s="14" t="n">
        <v>14762</v>
      </c>
      <c r="E7" s="34" t="n">
        <v>0.05</v>
      </c>
      <c r="G7" s="2"/>
    </row>
    <row r="8" customFormat="false" ht="20.1" hidden="false" customHeight="true" outlineLevel="0" collapsed="false">
      <c r="A8" s="17" t="s">
        <v>47</v>
      </c>
      <c r="B8" s="14" t="n">
        <v>31745</v>
      </c>
      <c r="C8" s="14" t="n">
        <v>16192</v>
      </c>
      <c r="D8" s="14" t="n">
        <v>15553</v>
      </c>
      <c r="E8" s="34" t="n">
        <v>0.035</v>
      </c>
      <c r="G8" s="2"/>
    </row>
    <row r="9" customFormat="false" ht="20.1" hidden="false" customHeight="true" outlineLevel="0" collapsed="false">
      <c r="A9" s="17" t="s">
        <v>52</v>
      </c>
      <c r="B9" s="14" t="n">
        <v>32985</v>
      </c>
      <c r="C9" s="14" t="n">
        <v>16774</v>
      </c>
      <c r="D9" s="14" t="n">
        <v>16211</v>
      </c>
      <c r="E9" s="34" t="n">
        <v>0.039</v>
      </c>
      <c r="G9" s="2"/>
    </row>
    <row r="10" customFormat="false" ht="20.1" hidden="false" customHeight="true" outlineLevel="0" collapsed="false">
      <c r="A10" s="17" t="s">
        <v>63</v>
      </c>
      <c r="B10" s="14" t="n">
        <v>42884</v>
      </c>
      <c r="C10" s="14" t="n">
        <v>20979</v>
      </c>
      <c r="D10" s="14" t="n">
        <v>21905</v>
      </c>
      <c r="E10" s="34" t="n">
        <v>0.3</v>
      </c>
      <c r="G10" s="2"/>
    </row>
    <row r="11" customFormat="false" ht="20.1" hidden="false" customHeight="true" outlineLevel="0" collapsed="false">
      <c r="A11" s="17" t="s">
        <v>64</v>
      </c>
      <c r="B11" s="14" t="n">
        <v>43196</v>
      </c>
      <c r="C11" s="14" t="n">
        <v>21349</v>
      </c>
      <c r="D11" s="14" t="n">
        <v>21847</v>
      </c>
      <c r="E11" s="34" t="n">
        <v>0.007</v>
      </c>
      <c r="G11" s="2"/>
    </row>
    <row r="12" customFormat="false" ht="20.1" hidden="false" customHeight="true" outlineLevel="0" collapsed="false">
      <c r="A12" s="17" t="s">
        <v>13</v>
      </c>
      <c r="B12" s="14" t="n">
        <v>44556</v>
      </c>
      <c r="C12" s="14" t="n">
        <v>22131</v>
      </c>
      <c r="D12" s="14" t="n">
        <v>22425</v>
      </c>
      <c r="E12" s="34" t="n">
        <v>0.031</v>
      </c>
      <c r="G12" s="2"/>
    </row>
    <row r="13" customFormat="false" ht="20.1" hidden="false" customHeight="true" outlineLevel="0" collapsed="false">
      <c r="A13" s="17" t="s">
        <v>15</v>
      </c>
      <c r="B13" s="14" t="n">
        <v>46243</v>
      </c>
      <c r="C13" s="14" t="n">
        <v>23060</v>
      </c>
      <c r="D13" s="14" t="n">
        <v>23183</v>
      </c>
      <c r="E13" s="34" t="n">
        <v>0.038</v>
      </c>
      <c r="G13" s="2"/>
    </row>
    <row r="14" customFormat="false" ht="20.1" hidden="false" customHeight="true" outlineLevel="0" collapsed="false">
      <c r="A14" s="17" t="s">
        <v>17</v>
      </c>
      <c r="B14" s="14" t="n">
        <v>61388</v>
      </c>
      <c r="C14" s="14" t="n">
        <v>31174</v>
      </c>
      <c r="D14" s="14" t="n">
        <v>30214</v>
      </c>
      <c r="E14" s="34" t="n">
        <v>0.328</v>
      </c>
      <c r="G14" s="2"/>
    </row>
    <row r="15" customFormat="false" ht="20.1" hidden="false" customHeight="true" outlineLevel="0" collapsed="false">
      <c r="A15" s="17" t="s">
        <v>18</v>
      </c>
      <c r="B15" s="14" t="n">
        <v>82894</v>
      </c>
      <c r="C15" s="14" t="n">
        <v>42623</v>
      </c>
      <c r="D15" s="14" t="n">
        <v>40271</v>
      </c>
      <c r="E15" s="34" t="n">
        <v>0.35</v>
      </c>
      <c r="G15" s="2"/>
    </row>
    <row r="16" customFormat="false" ht="20.1" hidden="false" customHeight="true" outlineLevel="0" collapsed="false">
      <c r="A16" s="17" t="s">
        <v>24</v>
      </c>
      <c r="B16" s="14" t="n">
        <v>108955</v>
      </c>
      <c r="C16" s="14" t="n">
        <v>56680</v>
      </c>
      <c r="D16" s="14" t="n">
        <v>52275</v>
      </c>
      <c r="E16" s="34" t="n">
        <v>0.314</v>
      </c>
      <c r="G16" s="2"/>
    </row>
    <row r="17" customFormat="false" ht="20.1" hidden="false" customHeight="true" outlineLevel="0" collapsed="false">
      <c r="A17" s="17" t="s">
        <v>29</v>
      </c>
      <c r="B17" s="14" t="n">
        <v>145392</v>
      </c>
      <c r="C17" s="14" t="n">
        <v>75118</v>
      </c>
      <c r="D17" s="14" t="n">
        <v>70274</v>
      </c>
      <c r="E17" s="34" t="n">
        <v>0.334</v>
      </c>
      <c r="G17" s="2"/>
    </row>
    <row r="18" customFormat="false" ht="20.1" hidden="false" customHeight="true" outlineLevel="0" collapsed="false">
      <c r="A18" s="17" t="s">
        <v>34</v>
      </c>
      <c r="B18" s="14" t="n">
        <v>175600</v>
      </c>
      <c r="C18" s="14" t="n">
        <v>91658</v>
      </c>
      <c r="D18" s="14" t="n">
        <v>83942</v>
      </c>
      <c r="E18" s="34" t="n">
        <v>0.208</v>
      </c>
      <c r="G18" s="2"/>
    </row>
    <row r="19" customFormat="false" ht="20.1" hidden="false" customHeight="true" outlineLevel="0" collapsed="false">
      <c r="A19" s="19" t="s">
        <v>65</v>
      </c>
      <c r="B19" s="14" t="n">
        <v>197283</v>
      </c>
      <c r="C19" s="14" t="n">
        <v>104288</v>
      </c>
      <c r="D19" s="14" t="n">
        <v>92995</v>
      </c>
      <c r="E19" s="34" t="n">
        <v>0.123</v>
      </c>
      <c r="G19" s="2"/>
    </row>
    <row r="20" customFormat="false" ht="20.1" hidden="false" customHeight="true" outlineLevel="0" collapsed="false">
      <c r="A20" s="17" t="s">
        <v>44</v>
      </c>
      <c r="B20" s="18" t="n">
        <v>208627</v>
      </c>
      <c r="C20" s="18" t="n">
        <v>109494</v>
      </c>
      <c r="D20" s="18" t="n">
        <v>99133</v>
      </c>
      <c r="E20" s="35" t="n">
        <v>0.058</v>
      </c>
      <c r="G20" s="2"/>
    </row>
    <row r="21" customFormat="false" ht="20.1" hidden="false" customHeight="true" outlineLevel="0" collapsed="false">
      <c r="A21" s="17" t="s">
        <v>49</v>
      </c>
      <c r="B21" s="18" t="n">
        <v>217369</v>
      </c>
      <c r="C21" s="18" t="n">
        <v>113394</v>
      </c>
      <c r="D21" s="18" t="n">
        <v>103975</v>
      </c>
      <c r="E21" s="35" t="n">
        <v>0.042</v>
      </c>
      <c r="G21" s="2"/>
    </row>
    <row r="22" customFormat="false" ht="20.1" hidden="false" customHeight="true" outlineLevel="0" collapsed="false">
      <c r="A22" s="22" t="s">
        <v>66</v>
      </c>
      <c r="B22" s="36" t="n">
        <v>222403</v>
      </c>
      <c r="C22" s="36" t="n">
        <v>116150</v>
      </c>
      <c r="D22" s="36" t="n">
        <v>106253</v>
      </c>
      <c r="E22" s="37" t="n">
        <v>0.023</v>
      </c>
      <c r="G22" s="2"/>
    </row>
    <row r="23" customFormat="false" ht="20.1" hidden="false" customHeight="true" outlineLevel="0" collapsed="false">
      <c r="A23" s="4" t="s">
        <v>67</v>
      </c>
      <c r="B23" s="38"/>
      <c r="C23" s="38"/>
      <c r="D23" s="38"/>
      <c r="E23" s="39"/>
      <c r="G23" s="2"/>
    </row>
    <row r="24" s="4" customFormat="true" ht="15" hidden="false" customHeight="true" outlineLevel="0" collapsed="false">
      <c r="G24" s="5"/>
    </row>
    <row r="26" customFormat="false" ht="15" hidden="false" customHeight="true" outlineLevel="0" collapsed="false">
      <c r="B26" s="40"/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2.12"/>
    <col collapsed="false" customWidth="true" hidden="false" outlineLevel="0" max="5" min="2" style="1" width="8.62"/>
    <col collapsed="false" customWidth="false" hidden="false" outlineLevel="0" max="6" min="6" style="279" width="10.99"/>
    <col collapsed="false" customWidth="false" hidden="false" outlineLevel="0" max="257" min="7" style="1" width="10.99"/>
  </cols>
  <sheetData>
    <row r="1" s="53" customFormat="true" ht="15" hidden="false" customHeight="true" outlineLevel="0" collapsed="false">
      <c r="A1" s="3" t="s">
        <v>58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3.5" hidden="false" customHeight="true" outlineLevel="0" collapsed="false">
      <c r="A2" s="266" t="s">
        <v>522</v>
      </c>
      <c r="B2" s="266"/>
      <c r="C2" s="266"/>
      <c r="D2" s="266"/>
      <c r="E2" s="266"/>
      <c r="F2" s="280"/>
      <c r="G2" s="266"/>
      <c r="H2" s="266"/>
      <c r="I2" s="266"/>
      <c r="J2" s="266"/>
      <c r="K2" s="266"/>
      <c r="L2" s="266"/>
      <c r="M2" s="266"/>
      <c r="N2" s="266"/>
      <c r="O2" s="266"/>
      <c r="P2" s="132"/>
      <c r="Q2" s="7" t="s">
        <v>556</v>
      </c>
    </row>
    <row r="3" s="12" customFormat="true" ht="13.5" hidden="false" customHeight="true" outlineLevel="0" collapsed="false">
      <c r="A3" s="8" t="s">
        <v>581</v>
      </c>
      <c r="B3" s="8" t="s">
        <v>568</v>
      </c>
      <c r="C3" s="8" t="s">
        <v>582</v>
      </c>
      <c r="D3" s="10" t="s">
        <v>569</v>
      </c>
      <c r="E3" s="10" t="s">
        <v>583</v>
      </c>
      <c r="F3" s="281" t="s">
        <v>584</v>
      </c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</row>
    <row r="4" s="12" customFormat="true" ht="13.5" hidden="false" customHeight="true" outlineLevel="0" collapsed="false">
      <c r="A4" s="8"/>
      <c r="B4" s="8"/>
      <c r="C4" s="8"/>
      <c r="D4" s="10"/>
      <c r="E4" s="10"/>
      <c r="F4" s="9" t="s">
        <v>7</v>
      </c>
      <c r="G4" s="282" t="s">
        <v>478</v>
      </c>
      <c r="H4" s="282" t="s">
        <v>479</v>
      </c>
      <c r="I4" s="282" t="s">
        <v>480</v>
      </c>
      <c r="J4" s="282" t="s">
        <v>481</v>
      </c>
      <c r="K4" s="282" t="s">
        <v>482</v>
      </c>
      <c r="L4" s="282" t="s">
        <v>483</v>
      </c>
      <c r="M4" s="282" t="s">
        <v>484</v>
      </c>
      <c r="N4" s="282" t="s">
        <v>485</v>
      </c>
      <c r="O4" s="282" t="s">
        <v>486</v>
      </c>
      <c r="P4" s="282" t="s">
        <v>487</v>
      </c>
      <c r="Q4" s="116" t="s">
        <v>534</v>
      </c>
    </row>
    <row r="5" s="4" customFormat="true" ht="13.5" hidden="false" customHeight="true" outlineLevel="0" collapsed="false">
      <c r="A5" s="72" t="s">
        <v>7</v>
      </c>
      <c r="B5" s="118" t="n">
        <v>104949</v>
      </c>
      <c r="C5" s="118" t="n">
        <v>132482</v>
      </c>
      <c r="D5" s="73" t="n">
        <v>158640</v>
      </c>
      <c r="E5" s="283" t="n">
        <v>174835</v>
      </c>
      <c r="F5" s="118" t="n">
        <f aca="false">SUM(G5:Q5)</f>
        <v>185322</v>
      </c>
      <c r="G5" s="118" t="n">
        <v>15654</v>
      </c>
      <c r="H5" s="118" t="n">
        <v>20339</v>
      </c>
      <c r="I5" s="118" t="n">
        <v>20321</v>
      </c>
      <c r="J5" s="118" t="n">
        <v>17488</v>
      </c>
      <c r="K5" s="118" t="n">
        <v>14476</v>
      </c>
      <c r="L5" s="118" t="n">
        <v>12856</v>
      </c>
      <c r="M5" s="118" t="n">
        <v>15569</v>
      </c>
      <c r="N5" s="118" t="n">
        <v>18970</v>
      </c>
      <c r="O5" s="118" t="n">
        <v>15513</v>
      </c>
      <c r="P5" s="118" t="n">
        <v>11462</v>
      </c>
      <c r="Q5" s="118" t="n">
        <v>22674</v>
      </c>
    </row>
    <row r="6" s="4" customFormat="true" ht="13.5" hidden="false" customHeight="true" outlineLevel="0" collapsed="false">
      <c r="A6" s="45"/>
      <c r="B6" s="14"/>
      <c r="C6" s="14"/>
      <c r="E6" s="28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4" customFormat="true" ht="13.5" hidden="false" customHeight="true" outlineLevel="0" collapsed="false">
      <c r="A7" s="72" t="s">
        <v>585</v>
      </c>
      <c r="B7" s="118" t="n">
        <v>66962</v>
      </c>
      <c r="C7" s="118" t="n">
        <v>85411</v>
      </c>
      <c r="D7" s="118" t="n">
        <v>102301</v>
      </c>
      <c r="E7" s="283" t="n">
        <v>113432</v>
      </c>
      <c r="F7" s="118" t="n">
        <f aca="false">SUM(G7:Q7)</f>
        <v>116768</v>
      </c>
      <c r="G7" s="118" t="n">
        <v>2774</v>
      </c>
      <c r="H7" s="118" t="n">
        <v>12587</v>
      </c>
      <c r="I7" s="118" t="n">
        <v>16652</v>
      </c>
      <c r="J7" s="118" t="n">
        <v>13129</v>
      </c>
      <c r="K7" s="118" t="n">
        <v>10965</v>
      </c>
      <c r="L7" s="118" t="n">
        <v>10277</v>
      </c>
      <c r="M7" s="118" t="n">
        <v>12623</v>
      </c>
      <c r="N7" s="118" t="n">
        <v>15065</v>
      </c>
      <c r="O7" s="118" t="n">
        <v>11544</v>
      </c>
      <c r="P7" s="118" t="n">
        <v>6129</v>
      </c>
      <c r="Q7" s="118" t="n">
        <v>5023</v>
      </c>
    </row>
    <row r="8" s="4" customFormat="true" ht="13.5" hidden="false" customHeight="true" outlineLevel="0" collapsed="false">
      <c r="A8" s="43" t="s">
        <v>586</v>
      </c>
      <c r="B8" s="14" t="n">
        <v>65805</v>
      </c>
      <c r="C8" s="14" t="n">
        <v>83362</v>
      </c>
      <c r="D8" s="14" t="n">
        <v>99802</v>
      </c>
      <c r="E8" s="284" t="n">
        <v>108643</v>
      </c>
      <c r="F8" s="14" t="n">
        <f aca="false">SUM(G8:Q8)</f>
        <v>111131</v>
      </c>
      <c r="G8" s="14" t="n">
        <v>2498</v>
      </c>
      <c r="H8" s="14" t="n">
        <v>11643</v>
      </c>
      <c r="I8" s="14" t="n">
        <v>15729</v>
      </c>
      <c r="J8" s="14" t="n">
        <v>12500</v>
      </c>
      <c r="K8" s="14" t="n">
        <v>10616</v>
      </c>
      <c r="L8" s="14" t="n">
        <v>9979</v>
      </c>
      <c r="M8" s="14" t="n">
        <v>12273</v>
      </c>
      <c r="N8" s="14" t="n">
        <v>14638</v>
      </c>
      <c r="O8" s="14" t="n">
        <v>11072</v>
      </c>
      <c r="P8" s="14" t="n">
        <v>5416</v>
      </c>
      <c r="Q8" s="14" t="n">
        <v>4767</v>
      </c>
    </row>
    <row r="9" s="4" customFormat="true" ht="13.5" hidden="false" customHeight="true" outlineLevel="0" collapsed="false">
      <c r="A9" s="43" t="s">
        <v>587</v>
      </c>
      <c r="B9" s="14" t="n">
        <v>1157</v>
      </c>
      <c r="C9" s="14" t="n">
        <v>2049</v>
      </c>
      <c r="D9" s="14" t="n">
        <v>2499</v>
      </c>
      <c r="E9" s="284" t="n">
        <v>4789</v>
      </c>
      <c r="F9" s="14" t="n">
        <f aca="false">SUM(G9:Q9)</f>
        <v>5637</v>
      </c>
      <c r="G9" s="4" t="n">
        <v>276</v>
      </c>
      <c r="H9" s="14" t="n">
        <v>944</v>
      </c>
      <c r="I9" s="4" t="n">
        <v>923</v>
      </c>
      <c r="J9" s="4" t="n">
        <v>629</v>
      </c>
      <c r="K9" s="4" t="n">
        <v>349</v>
      </c>
      <c r="L9" s="4" t="n">
        <v>298</v>
      </c>
      <c r="M9" s="4" t="n">
        <v>350</v>
      </c>
      <c r="N9" s="4" t="n">
        <v>427</v>
      </c>
      <c r="O9" s="4" t="n">
        <v>472</v>
      </c>
      <c r="P9" s="4" t="n">
        <v>713</v>
      </c>
      <c r="Q9" s="75" t="n">
        <v>256</v>
      </c>
    </row>
    <row r="10" s="4" customFormat="true" ht="13.5" hidden="false" customHeight="true" outlineLevel="0" collapsed="false">
      <c r="A10" s="72" t="s">
        <v>588</v>
      </c>
      <c r="B10" s="118" t="n">
        <v>37816</v>
      </c>
      <c r="C10" s="118" t="n">
        <v>46867</v>
      </c>
      <c r="D10" s="118" t="n">
        <v>56008</v>
      </c>
      <c r="E10" s="283" t="n">
        <v>60303</v>
      </c>
      <c r="F10" s="118" t="n">
        <f aca="false">SUM(G10:Q10)</f>
        <v>66740</v>
      </c>
      <c r="G10" s="118" t="n">
        <v>12767</v>
      </c>
      <c r="H10" s="118" t="n">
        <v>7441</v>
      </c>
      <c r="I10" s="118" t="n">
        <v>3303</v>
      </c>
      <c r="J10" s="118" t="n">
        <v>4110</v>
      </c>
      <c r="K10" s="118" t="n">
        <v>3327</v>
      </c>
      <c r="L10" s="118" t="n">
        <v>2464</v>
      </c>
      <c r="M10" s="118" t="n">
        <v>2811</v>
      </c>
      <c r="N10" s="118" t="n">
        <v>3801</v>
      </c>
      <c r="O10" s="118" t="n">
        <v>3907</v>
      </c>
      <c r="P10" s="118" t="n">
        <v>5283</v>
      </c>
      <c r="Q10" s="118" t="n">
        <v>17526</v>
      </c>
    </row>
    <row r="11" s="4" customFormat="true" ht="13.5" hidden="false" customHeight="true" outlineLevel="0" collapsed="false">
      <c r="A11" s="45"/>
      <c r="E11" s="28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4" customFormat="true" ht="13.5" hidden="false" customHeight="true" outlineLevel="0" collapsed="false">
      <c r="A12" s="72" t="s">
        <v>8</v>
      </c>
      <c r="B12" s="118" t="n">
        <v>54190</v>
      </c>
      <c r="C12" s="118" t="n">
        <v>69355</v>
      </c>
      <c r="D12" s="118" t="n">
        <v>84156</v>
      </c>
      <c r="E12" s="283" t="n">
        <v>92112</v>
      </c>
      <c r="F12" s="118" t="n">
        <f aca="false">SUM(G12:Q12)</f>
        <v>96897</v>
      </c>
      <c r="G12" s="118" t="n">
        <v>8444</v>
      </c>
      <c r="H12" s="118" t="n">
        <v>11411</v>
      </c>
      <c r="I12" s="118" t="n">
        <v>11229</v>
      </c>
      <c r="J12" s="118" t="n">
        <v>9652</v>
      </c>
      <c r="K12" s="118" t="n">
        <v>7856</v>
      </c>
      <c r="L12" s="118" t="n">
        <v>6803</v>
      </c>
      <c r="M12" s="118" t="n">
        <v>7794</v>
      </c>
      <c r="N12" s="118" t="n">
        <v>9486</v>
      </c>
      <c r="O12" s="118" t="n">
        <v>7998</v>
      </c>
      <c r="P12" s="118" t="n">
        <v>6023</v>
      </c>
      <c r="Q12" s="118" t="n">
        <v>10201</v>
      </c>
    </row>
    <row r="13" s="4" customFormat="true" ht="13.5" hidden="false" customHeight="true" outlineLevel="0" collapsed="false">
      <c r="A13" s="72" t="s">
        <v>585</v>
      </c>
      <c r="B13" s="118" t="n">
        <v>45919</v>
      </c>
      <c r="C13" s="118" t="n">
        <v>57041</v>
      </c>
      <c r="D13" s="118" t="n">
        <v>67396</v>
      </c>
      <c r="E13" s="283" t="n">
        <v>73123</v>
      </c>
      <c r="F13" s="118" t="n">
        <f aca="false">SUM(G13:Q13)</f>
        <v>73798</v>
      </c>
      <c r="G13" s="118" t="n">
        <v>1530</v>
      </c>
      <c r="H13" s="118" t="n">
        <v>6794</v>
      </c>
      <c r="I13" s="118" t="n">
        <v>10441</v>
      </c>
      <c r="J13" s="118" t="n">
        <v>9165</v>
      </c>
      <c r="K13" s="118" t="n">
        <v>7507</v>
      </c>
      <c r="L13" s="118" t="n">
        <v>6543</v>
      </c>
      <c r="M13" s="118" t="n">
        <v>7487</v>
      </c>
      <c r="N13" s="118" t="n">
        <v>9091</v>
      </c>
      <c r="O13" s="118" t="n">
        <v>7531</v>
      </c>
      <c r="P13" s="118" t="n">
        <v>4209</v>
      </c>
      <c r="Q13" s="118" t="n">
        <v>3500</v>
      </c>
    </row>
    <row r="14" s="4" customFormat="true" ht="13.5" hidden="false" customHeight="true" outlineLevel="0" collapsed="false">
      <c r="A14" s="43" t="s">
        <v>586</v>
      </c>
      <c r="B14" s="14" t="n">
        <v>45095</v>
      </c>
      <c r="C14" s="14" t="n">
        <v>55673</v>
      </c>
      <c r="D14" s="14" t="n">
        <v>65754</v>
      </c>
      <c r="E14" s="284" t="n">
        <v>70001</v>
      </c>
      <c r="F14" s="14" t="n">
        <f aca="false">SUM(G14:Q14)</f>
        <v>70043</v>
      </c>
      <c r="G14" s="14" t="n">
        <v>1375</v>
      </c>
      <c r="H14" s="14" t="n">
        <v>6291</v>
      </c>
      <c r="I14" s="14" t="n">
        <v>9892</v>
      </c>
      <c r="J14" s="14" t="n">
        <v>8774</v>
      </c>
      <c r="K14" s="14" t="n">
        <v>7289</v>
      </c>
      <c r="L14" s="14" t="n">
        <v>6352</v>
      </c>
      <c r="M14" s="14" t="n">
        <v>7257</v>
      </c>
      <c r="N14" s="14" t="n">
        <v>8780</v>
      </c>
      <c r="O14" s="14" t="n">
        <v>7176</v>
      </c>
      <c r="P14" s="14" t="n">
        <v>3585</v>
      </c>
      <c r="Q14" s="14" t="n">
        <v>3272</v>
      </c>
    </row>
    <row r="15" s="4" customFormat="true" ht="13.5" hidden="false" customHeight="true" outlineLevel="0" collapsed="false">
      <c r="A15" s="43" t="s">
        <v>537</v>
      </c>
      <c r="B15" s="14" t="n">
        <v>1648</v>
      </c>
      <c r="C15" s="14" t="n">
        <v>1644</v>
      </c>
      <c r="D15" s="14" t="n">
        <v>1337</v>
      </c>
      <c r="E15" s="284" t="n">
        <v>1416</v>
      </c>
      <c r="F15" s="14" t="n">
        <f aca="false">SUM(G15:Q15)</f>
        <v>1150</v>
      </c>
      <c r="G15" s="4" t="n">
        <v>7</v>
      </c>
      <c r="H15" s="4" t="n">
        <v>18</v>
      </c>
      <c r="I15" s="4" t="n">
        <v>34</v>
      </c>
      <c r="J15" s="4" t="n">
        <v>32</v>
      </c>
      <c r="K15" s="4" t="n">
        <v>33</v>
      </c>
      <c r="L15" s="4" t="n">
        <v>30</v>
      </c>
      <c r="M15" s="4" t="n">
        <v>51</v>
      </c>
      <c r="N15" s="4" t="n">
        <v>72</v>
      </c>
      <c r="O15" s="4" t="n">
        <v>65</v>
      </c>
      <c r="P15" s="4" t="n">
        <v>143</v>
      </c>
      <c r="Q15" s="4" t="n">
        <v>665</v>
      </c>
    </row>
    <row r="16" s="4" customFormat="true" ht="13.5" hidden="false" customHeight="true" outlineLevel="0" collapsed="false">
      <c r="A16" s="43" t="s">
        <v>538</v>
      </c>
      <c r="B16" s="4" t="n">
        <v>14</v>
      </c>
      <c r="C16" s="4" t="n">
        <v>13</v>
      </c>
      <c r="D16" s="4" t="n">
        <v>14</v>
      </c>
      <c r="E16" s="284" t="n">
        <v>11</v>
      </c>
      <c r="F16" s="14" t="n">
        <f aca="false">SUM(G16:Q16)</f>
        <v>6</v>
      </c>
      <c r="G16" s="15" t="s">
        <v>303</v>
      </c>
      <c r="H16" s="15" t="s">
        <v>303</v>
      </c>
      <c r="I16" s="15" t="s">
        <v>303</v>
      </c>
      <c r="J16" s="15" t="s">
        <v>303</v>
      </c>
      <c r="K16" s="15" t="s">
        <v>303</v>
      </c>
      <c r="L16" s="4" t="n">
        <v>2</v>
      </c>
      <c r="M16" s="15" t="n">
        <v>1</v>
      </c>
      <c r="N16" s="15" t="s">
        <v>303</v>
      </c>
      <c r="O16" s="15" t="s">
        <v>303</v>
      </c>
      <c r="P16" s="4" t="n">
        <v>1</v>
      </c>
      <c r="Q16" s="4" t="n">
        <v>2</v>
      </c>
    </row>
    <row r="17" s="4" customFormat="true" ht="13.5" hidden="false" customHeight="true" outlineLevel="0" collapsed="false">
      <c r="A17" s="43" t="s">
        <v>539</v>
      </c>
      <c r="B17" s="4" t="n">
        <v>14</v>
      </c>
      <c r="C17" s="4" t="n">
        <v>15</v>
      </c>
      <c r="D17" s="4" t="n">
        <v>4</v>
      </c>
      <c r="E17" s="284" t="n">
        <v>7</v>
      </c>
      <c r="F17" s="14" t="n">
        <f aca="false">SUM(G17:Q17)</f>
        <v>2</v>
      </c>
      <c r="G17" s="15" t="s">
        <v>303</v>
      </c>
      <c r="H17" s="15" t="s">
        <v>303</v>
      </c>
      <c r="I17" s="15" t="s">
        <v>303</v>
      </c>
      <c r="J17" s="15" t="s">
        <v>303</v>
      </c>
      <c r="K17" s="15" t="s">
        <v>303</v>
      </c>
      <c r="L17" s="15" t="s">
        <v>303</v>
      </c>
      <c r="M17" s="15" t="s">
        <v>303</v>
      </c>
      <c r="N17" s="15" t="s">
        <v>303</v>
      </c>
      <c r="O17" s="15" t="s">
        <v>303</v>
      </c>
      <c r="P17" s="4" t="n">
        <v>2</v>
      </c>
      <c r="Q17" s="15" t="s">
        <v>303</v>
      </c>
    </row>
    <row r="18" s="4" customFormat="true" ht="13.5" hidden="false" customHeight="true" outlineLevel="0" collapsed="false">
      <c r="A18" s="43" t="s">
        <v>542</v>
      </c>
      <c r="B18" s="4" t="n">
        <v>115</v>
      </c>
      <c r="C18" s="4" t="n">
        <v>140</v>
      </c>
      <c r="D18" s="4" t="n">
        <v>86</v>
      </c>
      <c r="E18" s="284" t="n">
        <v>85</v>
      </c>
      <c r="F18" s="14" t="n">
        <f aca="false">SUM(G18:Q18)</f>
        <v>93</v>
      </c>
      <c r="G18" s="15" t="s">
        <v>303</v>
      </c>
      <c r="H18" s="4" t="n">
        <v>6</v>
      </c>
      <c r="I18" s="4" t="n">
        <v>6</v>
      </c>
      <c r="J18" s="4" t="n">
        <v>11</v>
      </c>
      <c r="K18" s="4" t="n">
        <v>8</v>
      </c>
      <c r="L18" s="4" t="n">
        <v>1</v>
      </c>
      <c r="M18" s="4" t="n">
        <v>11</v>
      </c>
      <c r="N18" s="4" t="n">
        <v>17</v>
      </c>
      <c r="O18" s="4" t="n">
        <v>16</v>
      </c>
      <c r="P18" s="4" t="n">
        <v>13</v>
      </c>
      <c r="Q18" s="4" t="n">
        <v>4</v>
      </c>
    </row>
    <row r="19" s="4" customFormat="true" ht="13.5" hidden="false" customHeight="true" outlineLevel="0" collapsed="false">
      <c r="A19" s="43" t="s">
        <v>543</v>
      </c>
      <c r="B19" s="14" t="n">
        <v>4948</v>
      </c>
      <c r="C19" s="14" t="n">
        <v>5720</v>
      </c>
      <c r="D19" s="14" t="n">
        <v>6982</v>
      </c>
      <c r="E19" s="284" t="n">
        <v>8175</v>
      </c>
      <c r="F19" s="14" t="n">
        <f aca="false">SUM(G19:Q19)</f>
        <v>7786</v>
      </c>
      <c r="G19" s="4" t="n">
        <v>108</v>
      </c>
      <c r="H19" s="4" t="n">
        <v>565</v>
      </c>
      <c r="I19" s="75" t="n">
        <v>1033</v>
      </c>
      <c r="J19" s="4" t="n">
        <v>968</v>
      </c>
      <c r="K19" s="4" t="n">
        <v>711</v>
      </c>
      <c r="L19" s="4" t="n">
        <v>654</v>
      </c>
      <c r="M19" s="14" t="n">
        <v>874</v>
      </c>
      <c r="N19" s="14" t="n">
        <v>1035</v>
      </c>
      <c r="O19" s="4" t="n">
        <v>931</v>
      </c>
      <c r="P19" s="4" t="n">
        <v>509</v>
      </c>
      <c r="Q19" s="4" t="n">
        <v>398</v>
      </c>
    </row>
    <row r="20" s="4" customFormat="true" ht="13.5" hidden="false" customHeight="true" outlineLevel="0" collapsed="false">
      <c r="A20" s="43" t="s">
        <v>544</v>
      </c>
      <c r="B20" s="14" t="n">
        <v>17283</v>
      </c>
      <c r="C20" s="14" t="n">
        <v>20400</v>
      </c>
      <c r="D20" s="14" t="n">
        <v>21969</v>
      </c>
      <c r="E20" s="284" t="n">
        <v>20447</v>
      </c>
      <c r="F20" s="14" t="n">
        <f aca="false">SUM(G20:Q20)</f>
        <v>17996</v>
      </c>
      <c r="G20" s="4" t="n">
        <v>182</v>
      </c>
      <c r="H20" s="14" t="n">
        <v>1155</v>
      </c>
      <c r="I20" s="14" t="n">
        <v>2479</v>
      </c>
      <c r="J20" s="14" t="n">
        <v>2497</v>
      </c>
      <c r="K20" s="14" t="n">
        <v>2078</v>
      </c>
      <c r="L20" s="14" t="n">
        <v>1702</v>
      </c>
      <c r="M20" s="14" t="n">
        <v>2096</v>
      </c>
      <c r="N20" s="14" t="n">
        <v>2670</v>
      </c>
      <c r="O20" s="14" t="n">
        <v>2146</v>
      </c>
      <c r="P20" s="4" t="n">
        <v>641</v>
      </c>
      <c r="Q20" s="4" t="n">
        <v>350</v>
      </c>
    </row>
    <row r="21" s="4" customFormat="true" ht="13.5" hidden="false" customHeight="true" outlineLevel="0" collapsed="false">
      <c r="A21" s="43" t="s">
        <v>589</v>
      </c>
      <c r="B21" s="4" t="n">
        <v>339</v>
      </c>
      <c r="C21" s="4" t="n">
        <v>380</v>
      </c>
      <c r="D21" s="4" t="n">
        <v>369</v>
      </c>
      <c r="E21" s="284" t="n">
        <v>414</v>
      </c>
      <c r="F21" s="14" t="n">
        <f aca="false">SUM(G21:Q21)</f>
        <v>372</v>
      </c>
      <c r="G21" s="4" t="n">
        <v>3</v>
      </c>
      <c r="H21" s="4" t="n">
        <v>24</v>
      </c>
      <c r="I21" s="4" t="n">
        <v>54</v>
      </c>
      <c r="J21" s="4" t="n">
        <v>37</v>
      </c>
      <c r="K21" s="4" t="n">
        <v>31</v>
      </c>
      <c r="L21" s="4" t="n">
        <v>49</v>
      </c>
      <c r="M21" s="4" t="n">
        <v>52</v>
      </c>
      <c r="N21" s="4" t="n">
        <v>57</v>
      </c>
      <c r="O21" s="4" t="n">
        <v>51</v>
      </c>
      <c r="P21" s="4" t="n">
        <v>8</v>
      </c>
      <c r="Q21" s="4" t="n">
        <v>6</v>
      </c>
    </row>
    <row r="22" s="4" customFormat="true" ht="13.5" hidden="false" customHeight="true" outlineLevel="0" collapsed="false">
      <c r="A22" s="43" t="s">
        <v>548</v>
      </c>
      <c r="B22" s="14" t="n">
        <v>3658</v>
      </c>
      <c r="C22" s="14" t="n">
        <v>4491</v>
      </c>
      <c r="D22" s="14" t="n">
        <v>5569</v>
      </c>
      <c r="E22" s="284" t="n">
        <v>6759</v>
      </c>
      <c r="F22" s="14" t="n">
        <f aca="false">SUM(G22:Q22)</f>
        <v>7055</v>
      </c>
      <c r="G22" s="4" t="n">
        <v>145</v>
      </c>
      <c r="H22" s="4" t="n">
        <v>610</v>
      </c>
      <c r="I22" s="14" t="n">
        <v>1077</v>
      </c>
      <c r="J22" s="4" t="n">
        <v>993</v>
      </c>
      <c r="K22" s="4" t="n">
        <v>709</v>
      </c>
      <c r="L22" s="4" t="n">
        <v>652</v>
      </c>
      <c r="M22" s="4" t="n">
        <v>686</v>
      </c>
      <c r="N22" s="4" t="n">
        <v>930</v>
      </c>
      <c r="O22" s="4" t="n">
        <v>819</v>
      </c>
      <c r="P22" s="4" t="n">
        <v>302</v>
      </c>
      <c r="Q22" s="4" t="n">
        <v>132</v>
      </c>
    </row>
    <row r="23" s="4" customFormat="true" ht="13.5" hidden="false" customHeight="true" outlineLevel="0" collapsed="false">
      <c r="A23" s="43" t="s">
        <v>590</v>
      </c>
      <c r="B23" s="14" t="n">
        <v>7573</v>
      </c>
      <c r="C23" s="14" t="n">
        <v>9349</v>
      </c>
      <c r="D23" s="14" t="n">
        <v>11103</v>
      </c>
      <c r="E23" s="284" t="n">
        <v>12485</v>
      </c>
      <c r="F23" s="14" t="n">
        <f aca="false">SUM(G23:Q23)</f>
        <v>13613</v>
      </c>
      <c r="G23" s="4" t="n">
        <v>671</v>
      </c>
      <c r="H23" s="14" t="n">
        <v>1980</v>
      </c>
      <c r="I23" s="14" t="n">
        <v>2043</v>
      </c>
      <c r="J23" s="14" t="n">
        <v>1622</v>
      </c>
      <c r="K23" s="14" t="n">
        <v>1316</v>
      </c>
      <c r="L23" s="14" t="n">
        <v>1170</v>
      </c>
      <c r="M23" s="14" t="n">
        <v>1225</v>
      </c>
      <c r="N23" s="14" t="n">
        <v>1427</v>
      </c>
      <c r="O23" s="75" t="n">
        <v>1105</v>
      </c>
      <c r="P23" s="4" t="n">
        <v>588</v>
      </c>
      <c r="Q23" s="4" t="n">
        <v>466</v>
      </c>
    </row>
    <row r="24" s="4" customFormat="true" ht="13.5" hidden="false" customHeight="true" outlineLevel="0" collapsed="false">
      <c r="A24" s="43" t="s">
        <v>550</v>
      </c>
      <c r="B24" s="4" t="n">
        <v>646</v>
      </c>
      <c r="C24" s="4" t="n">
        <v>845</v>
      </c>
      <c r="D24" s="4" t="n">
        <v>917</v>
      </c>
      <c r="E24" s="284" t="n">
        <v>911</v>
      </c>
      <c r="F24" s="14" t="n">
        <f aca="false">SUM(G24:Q24)</f>
        <v>873</v>
      </c>
      <c r="G24" s="15" t="s">
        <v>303</v>
      </c>
      <c r="H24" s="4" t="n">
        <v>41</v>
      </c>
      <c r="I24" s="4" t="n">
        <v>115</v>
      </c>
      <c r="J24" s="4" t="n">
        <v>101</v>
      </c>
      <c r="K24" s="4" t="n">
        <v>111</v>
      </c>
      <c r="L24" s="4" t="n">
        <v>91</v>
      </c>
      <c r="M24" s="4" t="n">
        <v>117</v>
      </c>
      <c r="N24" s="4" t="n">
        <v>123</v>
      </c>
      <c r="O24" s="4" t="n">
        <v>115</v>
      </c>
      <c r="P24" s="4" t="n">
        <v>37</v>
      </c>
      <c r="Q24" s="4" t="n">
        <v>22</v>
      </c>
    </row>
    <row r="25" s="4" customFormat="true" ht="13.5" hidden="false" customHeight="true" outlineLevel="0" collapsed="false">
      <c r="A25" s="43" t="s">
        <v>551</v>
      </c>
      <c r="B25" s="4" t="n">
        <v>499</v>
      </c>
      <c r="C25" s="4" t="n">
        <v>622</v>
      </c>
      <c r="D25" s="4" t="n">
        <v>945</v>
      </c>
      <c r="E25" s="284" t="n">
        <v>930</v>
      </c>
      <c r="F25" s="14" t="n">
        <f aca="false">SUM(G25:Q25)</f>
        <v>1077</v>
      </c>
      <c r="G25" s="15" t="n">
        <v>3</v>
      </c>
      <c r="H25" s="4" t="n">
        <v>29</v>
      </c>
      <c r="I25" s="4" t="n">
        <v>85</v>
      </c>
      <c r="J25" s="4" t="n">
        <v>80</v>
      </c>
      <c r="K25" s="4" t="n">
        <v>88</v>
      </c>
      <c r="L25" s="4" t="n">
        <v>81</v>
      </c>
      <c r="M25" s="4" t="n">
        <v>88</v>
      </c>
      <c r="N25" s="4" t="n">
        <v>140</v>
      </c>
      <c r="O25" s="4" t="n">
        <v>127</v>
      </c>
      <c r="P25" s="4" t="n">
        <v>115</v>
      </c>
      <c r="Q25" s="4" t="n">
        <v>241</v>
      </c>
    </row>
    <row r="26" s="4" customFormat="true" ht="13.5" hidden="false" customHeight="true" outlineLevel="0" collapsed="false">
      <c r="A26" s="43" t="s">
        <v>552</v>
      </c>
      <c r="B26" s="14" t="n">
        <v>6632</v>
      </c>
      <c r="C26" s="14" t="n">
        <v>9938</v>
      </c>
      <c r="D26" s="14" t="n">
        <v>14083</v>
      </c>
      <c r="E26" s="284" t="n">
        <v>15620</v>
      </c>
      <c r="F26" s="14" t="n">
        <f aca="false">SUM(G26:Q26)</f>
        <v>17183</v>
      </c>
      <c r="G26" s="4" t="n">
        <v>227</v>
      </c>
      <c r="H26" s="14" t="n">
        <v>1701</v>
      </c>
      <c r="I26" s="14" t="n">
        <v>2676</v>
      </c>
      <c r="J26" s="14" t="n">
        <v>2136</v>
      </c>
      <c r="K26" s="14" t="n">
        <v>1898</v>
      </c>
      <c r="L26" s="14" t="n">
        <v>1563</v>
      </c>
      <c r="M26" s="14" t="n">
        <v>1620</v>
      </c>
      <c r="N26" s="14" t="n">
        <v>1809</v>
      </c>
      <c r="O26" s="14" t="n">
        <v>1512</v>
      </c>
      <c r="P26" s="14" t="n">
        <v>1115</v>
      </c>
      <c r="Q26" s="4" t="n">
        <v>926</v>
      </c>
    </row>
    <row r="27" s="4" customFormat="true" ht="13.5" hidden="false" customHeight="true" outlineLevel="0" collapsed="false">
      <c r="A27" s="43" t="s">
        <v>553</v>
      </c>
      <c r="B27" s="14" t="n">
        <v>1686</v>
      </c>
      <c r="C27" s="14" t="n">
        <v>2047</v>
      </c>
      <c r="D27" s="14" t="n">
        <v>2166</v>
      </c>
      <c r="E27" s="284" t="n">
        <v>2466</v>
      </c>
      <c r="F27" s="14" t="n">
        <f aca="false">SUM(G27:Q27)</f>
        <v>2240</v>
      </c>
      <c r="G27" s="4" t="n">
        <v>4</v>
      </c>
      <c r="H27" s="4" t="n">
        <v>51</v>
      </c>
      <c r="I27" s="4" t="n">
        <v>200</v>
      </c>
      <c r="J27" s="4" t="n">
        <v>206</v>
      </c>
      <c r="K27" s="4" t="n">
        <v>258</v>
      </c>
      <c r="L27" s="4" t="n">
        <v>314</v>
      </c>
      <c r="M27" s="4" t="n">
        <v>391</v>
      </c>
      <c r="N27" s="4" t="n">
        <v>445</v>
      </c>
      <c r="O27" s="4" t="n">
        <v>244</v>
      </c>
      <c r="P27" s="4" t="n">
        <v>91</v>
      </c>
      <c r="Q27" s="4" t="n">
        <v>36</v>
      </c>
    </row>
    <row r="28" s="4" customFormat="true" ht="13.5" hidden="false" customHeight="true" outlineLevel="0" collapsed="false">
      <c r="A28" s="43" t="s">
        <v>554</v>
      </c>
      <c r="B28" s="4" t="n">
        <v>40</v>
      </c>
      <c r="C28" s="4" t="n">
        <v>69</v>
      </c>
      <c r="D28" s="4" t="n">
        <v>210</v>
      </c>
      <c r="E28" s="284" t="n">
        <v>275</v>
      </c>
      <c r="F28" s="14" t="n">
        <f aca="false">SUM(G28:Q28)</f>
        <v>597</v>
      </c>
      <c r="G28" s="4" t="n">
        <v>25</v>
      </c>
      <c r="H28" s="4" t="n">
        <v>111</v>
      </c>
      <c r="I28" s="4" t="n">
        <v>90</v>
      </c>
      <c r="J28" s="4" t="n">
        <v>91</v>
      </c>
      <c r="K28" s="4" t="n">
        <v>48</v>
      </c>
      <c r="L28" s="4" t="n">
        <v>43</v>
      </c>
      <c r="M28" s="4" t="n">
        <v>45</v>
      </c>
      <c r="N28" s="4" t="n">
        <v>55</v>
      </c>
      <c r="O28" s="4" t="n">
        <v>45</v>
      </c>
      <c r="P28" s="4" t="n">
        <v>20</v>
      </c>
      <c r="Q28" s="4" t="n">
        <v>24</v>
      </c>
    </row>
    <row r="29" s="4" customFormat="true" ht="13.5" hidden="false" customHeight="true" outlineLevel="0" collapsed="false">
      <c r="A29" s="43" t="s">
        <v>587</v>
      </c>
      <c r="B29" s="4" t="n">
        <v>824</v>
      </c>
      <c r="C29" s="14" t="n">
        <v>1368</v>
      </c>
      <c r="D29" s="14" t="n">
        <v>1642</v>
      </c>
      <c r="E29" s="284" t="n">
        <v>3122</v>
      </c>
      <c r="F29" s="14" t="n">
        <f aca="false">SUM(G29:Q29)</f>
        <v>3755</v>
      </c>
      <c r="G29" s="4" t="n">
        <v>155</v>
      </c>
      <c r="H29" s="4" t="n">
        <v>503</v>
      </c>
      <c r="I29" s="4" t="n">
        <v>549</v>
      </c>
      <c r="J29" s="4" t="n">
        <v>391</v>
      </c>
      <c r="K29" s="4" t="n">
        <v>218</v>
      </c>
      <c r="L29" s="4" t="n">
        <v>191</v>
      </c>
      <c r="M29" s="4" t="n">
        <v>230</v>
      </c>
      <c r="N29" s="4" t="n">
        <v>311</v>
      </c>
      <c r="O29" s="4" t="n">
        <v>355</v>
      </c>
      <c r="P29" s="4" t="n">
        <v>624</v>
      </c>
      <c r="Q29" s="4" t="n">
        <v>228</v>
      </c>
    </row>
    <row r="30" s="4" customFormat="true" ht="13.5" hidden="false" customHeight="true" outlineLevel="0" collapsed="false">
      <c r="A30" s="72" t="s">
        <v>588</v>
      </c>
      <c r="B30" s="118" t="n">
        <v>8208</v>
      </c>
      <c r="C30" s="118" t="n">
        <v>12196</v>
      </c>
      <c r="D30" s="118" t="n">
        <v>16520</v>
      </c>
      <c r="E30" s="283" t="n">
        <v>18103</v>
      </c>
      <c r="F30" s="118" t="n">
        <f aca="false">SUM(G30:Q30)</f>
        <v>21688</v>
      </c>
      <c r="G30" s="118" t="n">
        <v>6850</v>
      </c>
      <c r="H30" s="118" t="n">
        <v>4391</v>
      </c>
      <c r="I30" s="53" t="n">
        <v>483</v>
      </c>
      <c r="J30" s="53" t="n">
        <v>261</v>
      </c>
      <c r="K30" s="53" t="n">
        <v>196</v>
      </c>
      <c r="L30" s="53" t="n">
        <v>161</v>
      </c>
      <c r="M30" s="53" t="n">
        <v>197</v>
      </c>
      <c r="N30" s="53" t="n">
        <v>315</v>
      </c>
      <c r="O30" s="53" t="n">
        <v>417</v>
      </c>
      <c r="P30" s="118" t="n">
        <v>1773</v>
      </c>
      <c r="Q30" s="118" t="n">
        <v>6644</v>
      </c>
    </row>
    <row r="31" s="4" customFormat="true" ht="13.5" hidden="false" customHeight="true" outlineLevel="0" collapsed="false">
      <c r="A31" s="45"/>
      <c r="E31" s="284"/>
      <c r="H31" s="14"/>
      <c r="Q31" s="14"/>
    </row>
    <row r="32" s="4" customFormat="true" ht="13.5" hidden="false" customHeight="true" outlineLevel="0" collapsed="false">
      <c r="A32" s="72" t="s">
        <v>9</v>
      </c>
      <c r="B32" s="118" t="n">
        <v>50759</v>
      </c>
      <c r="C32" s="118" t="n">
        <v>63127</v>
      </c>
      <c r="D32" s="118" t="n">
        <v>74484</v>
      </c>
      <c r="E32" s="283" t="n">
        <v>82723</v>
      </c>
      <c r="F32" s="118" t="n">
        <f aca="false">SUM(G32:Q32)</f>
        <v>88425</v>
      </c>
      <c r="G32" s="118" t="n">
        <v>7210</v>
      </c>
      <c r="H32" s="118" t="n">
        <v>8928</v>
      </c>
      <c r="I32" s="118" t="n">
        <v>9092</v>
      </c>
      <c r="J32" s="118" t="n">
        <v>7836</v>
      </c>
      <c r="K32" s="118" t="n">
        <v>6620</v>
      </c>
      <c r="L32" s="118" t="n">
        <v>6053</v>
      </c>
      <c r="M32" s="118" t="n">
        <v>7775</v>
      </c>
      <c r="N32" s="118" t="n">
        <v>9484</v>
      </c>
      <c r="O32" s="118" t="n">
        <v>7515</v>
      </c>
      <c r="P32" s="118" t="n">
        <v>5439</v>
      </c>
      <c r="Q32" s="118" t="n">
        <v>12473</v>
      </c>
    </row>
    <row r="33" s="4" customFormat="true" ht="13.5" hidden="false" customHeight="true" outlineLevel="0" collapsed="false">
      <c r="A33" s="72" t="s">
        <v>585</v>
      </c>
      <c r="B33" s="118" t="n">
        <v>21043</v>
      </c>
      <c r="C33" s="118" t="n">
        <v>28370</v>
      </c>
      <c r="D33" s="118" t="n">
        <v>34905</v>
      </c>
      <c r="E33" s="283" t="n">
        <v>40309</v>
      </c>
      <c r="F33" s="118" t="n">
        <f aca="false">SUM(G33:Q33)</f>
        <v>42970</v>
      </c>
      <c r="G33" s="118" t="n">
        <v>1244</v>
      </c>
      <c r="H33" s="118" t="n">
        <v>5793</v>
      </c>
      <c r="I33" s="118" t="n">
        <v>6211</v>
      </c>
      <c r="J33" s="118" t="n">
        <v>3964</v>
      </c>
      <c r="K33" s="118" t="n">
        <v>3458</v>
      </c>
      <c r="L33" s="118" t="n">
        <v>3734</v>
      </c>
      <c r="M33" s="118" t="n">
        <v>5136</v>
      </c>
      <c r="N33" s="118" t="n">
        <v>5974</v>
      </c>
      <c r="O33" s="118" t="n">
        <v>4013</v>
      </c>
      <c r="P33" s="118" t="n">
        <v>1920</v>
      </c>
      <c r="Q33" s="118" t="n">
        <v>1523</v>
      </c>
    </row>
    <row r="34" s="4" customFormat="true" ht="13.5" hidden="false" customHeight="true" outlineLevel="0" collapsed="false">
      <c r="A34" s="43" t="s">
        <v>586</v>
      </c>
      <c r="B34" s="14" t="n">
        <v>20710</v>
      </c>
      <c r="C34" s="14" t="n">
        <v>27689</v>
      </c>
      <c r="D34" s="14" t="n">
        <v>34048</v>
      </c>
      <c r="E34" s="284" t="n">
        <v>38642</v>
      </c>
      <c r="F34" s="14" t="n">
        <f aca="false">SUM(G34:Q34)</f>
        <v>41088</v>
      </c>
      <c r="G34" s="14" t="n">
        <v>1123</v>
      </c>
      <c r="H34" s="14" t="n">
        <v>5352</v>
      </c>
      <c r="I34" s="14" t="n">
        <v>5837</v>
      </c>
      <c r="J34" s="14" t="n">
        <v>3726</v>
      </c>
      <c r="K34" s="14" t="n">
        <v>3327</v>
      </c>
      <c r="L34" s="14" t="n">
        <v>3627</v>
      </c>
      <c r="M34" s="14" t="n">
        <v>5016</v>
      </c>
      <c r="N34" s="14" t="n">
        <v>5858</v>
      </c>
      <c r="O34" s="14" t="n">
        <v>3896</v>
      </c>
      <c r="P34" s="14" t="n">
        <v>1831</v>
      </c>
      <c r="Q34" s="14" t="n">
        <v>1495</v>
      </c>
    </row>
    <row r="35" s="4" customFormat="true" ht="13.5" hidden="false" customHeight="true" outlineLevel="0" collapsed="false">
      <c r="A35" s="43" t="s">
        <v>537</v>
      </c>
      <c r="B35" s="14" t="n">
        <v>1116</v>
      </c>
      <c r="C35" s="4" t="n">
        <v>991</v>
      </c>
      <c r="D35" s="4" t="n">
        <v>830</v>
      </c>
      <c r="E35" s="284" t="n">
        <v>777</v>
      </c>
      <c r="F35" s="14" t="n">
        <f aca="false">SUM(G35:Q35)</f>
        <v>738</v>
      </c>
      <c r="G35" s="15" t="n">
        <v>1</v>
      </c>
      <c r="H35" s="4" t="n">
        <v>8</v>
      </c>
      <c r="I35" s="4" t="n">
        <v>9</v>
      </c>
      <c r="J35" s="4" t="n">
        <v>13</v>
      </c>
      <c r="K35" s="4" t="n">
        <v>32</v>
      </c>
      <c r="L35" s="4" t="n">
        <v>33</v>
      </c>
      <c r="M35" s="4" t="n">
        <v>52</v>
      </c>
      <c r="N35" s="4" t="n">
        <v>57</v>
      </c>
      <c r="O35" s="4" t="n">
        <v>82</v>
      </c>
      <c r="P35" s="4" t="n">
        <v>105</v>
      </c>
      <c r="Q35" s="4" t="n">
        <v>346</v>
      </c>
    </row>
    <row r="36" s="4" customFormat="true" ht="13.5" hidden="false" customHeight="true" outlineLevel="0" collapsed="false">
      <c r="A36" s="43" t="s">
        <v>538</v>
      </c>
      <c r="B36" s="4" t="n">
        <v>6</v>
      </c>
      <c r="C36" s="4" t="n">
        <v>4</v>
      </c>
      <c r="D36" s="4" t="n">
        <v>1</v>
      </c>
      <c r="E36" s="285" t="n">
        <v>2</v>
      </c>
      <c r="F36" s="269" t="s">
        <v>303</v>
      </c>
      <c r="G36" s="15" t="s">
        <v>303</v>
      </c>
      <c r="H36" s="15" t="s">
        <v>303</v>
      </c>
      <c r="I36" s="15" t="s">
        <v>303</v>
      </c>
      <c r="J36" s="15" t="s">
        <v>303</v>
      </c>
      <c r="K36" s="15" t="s">
        <v>303</v>
      </c>
      <c r="L36" s="15" t="s">
        <v>303</v>
      </c>
      <c r="M36" s="15" t="s">
        <v>303</v>
      </c>
      <c r="N36" s="15" t="s">
        <v>303</v>
      </c>
      <c r="O36" s="15" t="s">
        <v>303</v>
      </c>
      <c r="P36" s="15" t="s">
        <v>303</v>
      </c>
      <c r="Q36" s="15" t="s">
        <v>303</v>
      </c>
    </row>
    <row r="37" s="4" customFormat="true" ht="13.5" hidden="false" customHeight="true" outlineLevel="0" collapsed="false">
      <c r="A37" s="43" t="s">
        <v>539</v>
      </c>
      <c r="B37" s="4" t="n">
        <v>3</v>
      </c>
      <c r="C37" s="4" t="n">
        <v>3</v>
      </c>
      <c r="D37" s="4" t="n">
        <v>2</v>
      </c>
      <c r="E37" s="284" t="n">
        <v>2</v>
      </c>
      <c r="F37" s="14" t="n">
        <f aca="false">SUM(G37:Q37)</f>
        <v>2</v>
      </c>
      <c r="G37" s="15" t="s">
        <v>303</v>
      </c>
      <c r="H37" s="15" t="s">
        <v>303</v>
      </c>
      <c r="I37" s="15" t="s">
        <v>303</v>
      </c>
      <c r="J37" s="15" t="s">
        <v>303</v>
      </c>
      <c r="K37" s="15" t="s">
        <v>303</v>
      </c>
      <c r="L37" s="15" t="s">
        <v>303</v>
      </c>
      <c r="M37" s="15" t="s">
        <v>303</v>
      </c>
      <c r="N37" s="15" t="s">
        <v>303</v>
      </c>
      <c r="O37" s="15" t="s">
        <v>303</v>
      </c>
      <c r="P37" s="15" t="s">
        <v>303</v>
      </c>
      <c r="Q37" s="15" t="n">
        <v>2</v>
      </c>
    </row>
    <row r="38" s="4" customFormat="true" ht="13.5" hidden="false" customHeight="true" outlineLevel="0" collapsed="false">
      <c r="A38" s="43" t="s">
        <v>542</v>
      </c>
      <c r="B38" s="4" t="n">
        <v>11</v>
      </c>
      <c r="C38" s="4" t="n">
        <v>24</v>
      </c>
      <c r="D38" s="4" t="n">
        <v>10</v>
      </c>
      <c r="E38" s="284" t="n">
        <v>24</v>
      </c>
      <c r="F38" s="14" t="n">
        <f aca="false">SUM(G38:Q38)</f>
        <v>14</v>
      </c>
      <c r="G38" s="15" t="s">
        <v>303</v>
      </c>
      <c r="H38" s="15" t="s">
        <v>303</v>
      </c>
      <c r="I38" s="4" t="n">
        <v>2</v>
      </c>
      <c r="J38" s="15" t="n">
        <v>1</v>
      </c>
      <c r="K38" s="4" t="n">
        <v>1</v>
      </c>
      <c r="L38" s="4" t="n">
        <v>1</v>
      </c>
      <c r="M38" s="4" t="n">
        <v>1</v>
      </c>
      <c r="N38" s="4" t="n">
        <v>3</v>
      </c>
      <c r="O38" s="4" t="n">
        <v>4</v>
      </c>
      <c r="P38" s="15" t="s">
        <v>303</v>
      </c>
      <c r="Q38" s="15" t="n">
        <v>1</v>
      </c>
    </row>
    <row r="39" s="4" customFormat="true" ht="13.5" hidden="false" customHeight="true" outlineLevel="0" collapsed="false">
      <c r="A39" s="43" t="s">
        <v>543</v>
      </c>
      <c r="B39" s="4" t="n">
        <v>742</v>
      </c>
      <c r="C39" s="4" t="n">
        <v>847</v>
      </c>
      <c r="D39" s="14" t="n">
        <v>1373</v>
      </c>
      <c r="E39" s="284" t="n">
        <v>1656</v>
      </c>
      <c r="F39" s="14" t="n">
        <f aca="false">SUM(G39:Q39)</f>
        <v>1440</v>
      </c>
      <c r="G39" s="14" t="n">
        <v>2</v>
      </c>
      <c r="H39" s="4" t="n">
        <v>82</v>
      </c>
      <c r="I39" s="4" t="n">
        <v>166</v>
      </c>
      <c r="J39" s="4" t="n">
        <v>154</v>
      </c>
      <c r="K39" s="4" t="n">
        <v>115</v>
      </c>
      <c r="L39" s="4" t="n">
        <v>139</v>
      </c>
      <c r="M39" s="4" t="n">
        <v>176</v>
      </c>
      <c r="N39" s="4" t="n">
        <v>264</v>
      </c>
      <c r="O39" s="4" t="n">
        <v>178</v>
      </c>
      <c r="P39" s="4" t="n">
        <v>104</v>
      </c>
      <c r="Q39" s="4" t="n">
        <v>60</v>
      </c>
    </row>
    <row r="40" s="4" customFormat="true" ht="13.5" hidden="false" customHeight="true" outlineLevel="0" collapsed="false">
      <c r="A40" s="43" t="s">
        <v>544</v>
      </c>
      <c r="B40" s="14" t="n">
        <v>5749</v>
      </c>
      <c r="C40" s="14" t="n">
        <v>7317</v>
      </c>
      <c r="D40" s="14" t="n">
        <v>7348</v>
      </c>
      <c r="E40" s="284" t="n">
        <v>7071</v>
      </c>
      <c r="F40" s="14" t="n">
        <f aca="false">SUM(G40:Q40)</f>
        <v>6230</v>
      </c>
      <c r="G40" s="4" t="n">
        <v>116</v>
      </c>
      <c r="H40" s="14" t="n">
        <v>679</v>
      </c>
      <c r="I40" s="4" t="n">
        <v>985</v>
      </c>
      <c r="J40" s="4" t="n">
        <v>622</v>
      </c>
      <c r="K40" s="4" t="n">
        <v>500</v>
      </c>
      <c r="L40" s="4" t="n">
        <v>487</v>
      </c>
      <c r="M40" s="14" t="n">
        <v>762</v>
      </c>
      <c r="N40" s="14" t="n">
        <v>1012</v>
      </c>
      <c r="O40" s="4" t="n">
        <v>695</v>
      </c>
      <c r="P40" s="4" t="n">
        <v>269</v>
      </c>
      <c r="Q40" s="4" t="n">
        <v>103</v>
      </c>
    </row>
    <row r="41" s="4" customFormat="true" ht="13.5" hidden="false" customHeight="true" outlineLevel="0" collapsed="false">
      <c r="A41" s="43" t="s">
        <v>589</v>
      </c>
      <c r="B41" s="4" t="n">
        <v>54</v>
      </c>
      <c r="C41" s="4" t="n">
        <v>58</v>
      </c>
      <c r="D41" s="4" t="n">
        <v>67</v>
      </c>
      <c r="E41" s="284" t="n">
        <v>101</v>
      </c>
      <c r="F41" s="14" t="n">
        <f aca="false">SUM(G41:Q41)</f>
        <v>60</v>
      </c>
      <c r="G41" s="4" t="n">
        <v>3</v>
      </c>
      <c r="H41" s="4" t="n">
        <v>7</v>
      </c>
      <c r="I41" s="4" t="n">
        <v>16</v>
      </c>
      <c r="J41" s="4" t="n">
        <v>11</v>
      </c>
      <c r="K41" s="4" t="n">
        <v>1</v>
      </c>
      <c r="L41" s="4" t="n">
        <v>3</v>
      </c>
      <c r="M41" s="4" t="n">
        <v>8</v>
      </c>
      <c r="N41" s="4" t="n">
        <v>8</v>
      </c>
      <c r="O41" s="4" t="n">
        <v>3</v>
      </c>
      <c r="P41" s="15" t="s">
        <v>303</v>
      </c>
      <c r="Q41" s="15" t="s">
        <v>303</v>
      </c>
    </row>
    <row r="42" s="4" customFormat="true" ht="13.5" hidden="false" customHeight="true" outlineLevel="0" collapsed="false">
      <c r="A42" s="43" t="s">
        <v>548</v>
      </c>
      <c r="B42" s="4" t="n">
        <v>547</v>
      </c>
      <c r="C42" s="4" t="n">
        <v>937</v>
      </c>
      <c r="D42" s="14" t="n">
        <v>1385</v>
      </c>
      <c r="E42" s="284" t="n">
        <v>2396</v>
      </c>
      <c r="F42" s="14" t="n">
        <f aca="false">SUM(G42:Q42)</f>
        <v>2681</v>
      </c>
      <c r="G42" s="4" t="n">
        <v>40</v>
      </c>
      <c r="H42" s="4" t="n">
        <v>237</v>
      </c>
      <c r="I42" s="4" t="n">
        <v>328</v>
      </c>
      <c r="J42" s="4" t="n">
        <v>240</v>
      </c>
      <c r="K42" s="4" t="n">
        <v>243</v>
      </c>
      <c r="L42" s="4" t="n">
        <v>322</v>
      </c>
      <c r="M42" s="4" t="n">
        <v>464</v>
      </c>
      <c r="N42" s="4" t="n">
        <v>464</v>
      </c>
      <c r="O42" s="4" t="n">
        <v>240</v>
      </c>
      <c r="P42" s="4" t="n">
        <v>81</v>
      </c>
      <c r="Q42" s="4" t="n">
        <v>22</v>
      </c>
    </row>
    <row r="43" s="4" customFormat="true" ht="13.5" hidden="false" customHeight="true" outlineLevel="0" collapsed="false">
      <c r="A43" s="43" t="s">
        <v>590</v>
      </c>
      <c r="B43" s="14" t="n">
        <v>5117</v>
      </c>
      <c r="C43" s="14" t="n">
        <v>7297</v>
      </c>
      <c r="D43" s="14" t="n">
        <v>9219</v>
      </c>
      <c r="E43" s="284" t="n">
        <v>10916</v>
      </c>
      <c r="F43" s="14" t="n">
        <f aca="false">SUM(G43:Q43)</f>
        <v>12258</v>
      </c>
      <c r="G43" s="4" t="n">
        <v>755</v>
      </c>
      <c r="H43" s="14" t="n">
        <v>1830</v>
      </c>
      <c r="I43" s="14" t="n">
        <v>1478</v>
      </c>
      <c r="J43" s="4" t="n">
        <v>1002</v>
      </c>
      <c r="K43" s="4" t="n">
        <v>956</v>
      </c>
      <c r="L43" s="14" t="n">
        <v>1013</v>
      </c>
      <c r="M43" s="14" t="n">
        <v>1504</v>
      </c>
      <c r="N43" s="14" t="n">
        <v>1804</v>
      </c>
      <c r="O43" s="14" t="n">
        <v>1127</v>
      </c>
      <c r="P43" s="4" t="n">
        <v>447</v>
      </c>
      <c r="Q43" s="4" t="n">
        <v>342</v>
      </c>
    </row>
    <row r="44" s="4" customFormat="true" ht="13.5" hidden="false" customHeight="true" outlineLevel="0" collapsed="false">
      <c r="A44" s="43" t="s">
        <v>550</v>
      </c>
      <c r="B44" s="4" t="n">
        <v>815</v>
      </c>
      <c r="C44" s="4" t="n">
        <v>899</v>
      </c>
      <c r="D44" s="14" t="n">
        <v>1362</v>
      </c>
      <c r="E44" s="284" t="n">
        <v>1462</v>
      </c>
      <c r="F44" s="14" t="n">
        <f aca="false">SUM(G44:Q44)</f>
        <v>1301</v>
      </c>
      <c r="G44" s="4" t="n">
        <v>3</v>
      </c>
      <c r="H44" s="4" t="n">
        <v>229</v>
      </c>
      <c r="I44" s="4" t="n">
        <v>255</v>
      </c>
      <c r="J44" s="4" t="n">
        <v>132</v>
      </c>
      <c r="K44" s="4" t="n">
        <v>114</v>
      </c>
      <c r="L44" s="4" t="n">
        <v>101</v>
      </c>
      <c r="M44" s="4" t="n">
        <v>136</v>
      </c>
      <c r="N44" s="4" t="n">
        <v>177</v>
      </c>
      <c r="O44" s="4" t="n">
        <v>105</v>
      </c>
      <c r="P44" s="4" t="n">
        <v>35</v>
      </c>
      <c r="Q44" s="4" t="n">
        <v>14</v>
      </c>
    </row>
    <row r="45" s="4" customFormat="true" ht="13.5" hidden="false" customHeight="true" outlineLevel="0" collapsed="false">
      <c r="A45" s="43" t="s">
        <v>551</v>
      </c>
      <c r="B45" s="4" t="n">
        <v>215</v>
      </c>
      <c r="C45" s="4" t="n">
        <v>307</v>
      </c>
      <c r="D45" s="4" t="n">
        <v>578</v>
      </c>
      <c r="E45" s="284" t="n">
        <v>579</v>
      </c>
      <c r="F45" s="14" t="n">
        <f aca="false">SUM(G45:Q45)</f>
        <v>653</v>
      </c>
      <c r="G45" s="4" t="n">
        <v>1</v>
      </c>
      <c r="H45" s="4" t="n">
        <v>33</v>
      </c>
      <c r="I45" s="4" t="n">
        <v>62</v>
      </c>
      <c r="J45" s="4" t="n">
        <v>38</v>
      </c>
      <c r="K45" s="4" t="n">
        <v>45</v>
      </c>
      <c r="L45" s="4" t="n">
        <v>40</v>
      </c>
      <c r="M45" s="4" t="n">
        <v>77</v>
      </c>
      <c r="N45" s="4" t="n">
        <v>98</v>
      </c>
      <c r="O45" s="4" t="n">
        <v>76</v>
      </c>
      <c r="P45" s="4" t="n">
        <v>54</v>
      </c>
      <c r="Q45" s="4" t="n">
        <v>129</v>
      </c>
    </row>
    <row r="46" s="4" customFormat="true" ht="13.5" hidden="false" customHeight="true" outlineLevel="0" collapsed="false">
      <c r="A46" s="43" t="s">
        <v>552</v>
      </c>
      <c r="B46" s="14" t="n">
        <v>5676</v>
      </c>
      <c r="C46" s="14" t="n">
        <v>8334</v>
      </c>
      <c r="D46" s="14" t="n">
        <v>10975</v>
      </c>
      <c r="E46" s="284" t="n">
        <v>12759</v>
      </c>
      <c r="F46" s="14" t="n">
        <f aca="false">SUM(G46:Q46)</f>
        <v>14654</v>
      </c>
      <c r="G46" s="4" t="n">
        <v>166</v>
      </c>
      <c r="H46" s="14" t="n">
        <v>2141</v>
      </c>
      <c r="I46" s="14" t="n">
        <v>2388</v>
      </c>
      <c r="J46" s="14" t="n">
        <v>1369</v>
      </c>
      <c r="K46" s="14" t="n">
        <v>1210</v>
      </c>
      <c r="L46" s="14" t="n">
        <v>1383</v>
      </c>
      <c r="M46" s="14" t="n">
        <v>1719</v>
      </c>
      <c r="N46" s="14" t="n">
        <v>1844</v>
      </c>
      <c r="O46" s="14" t="n">
        <v>1308</v>
      </c>
      <c r="P46" s="4" t="n">
        <v>683</v>
      </c>
      <c r="Q46" s="4" t="n">
        <v>443</v>
      </c>
    </row>
    <row r="47" s="4" customFormat="true" ht="13.5" hidden="false" customHeight="true" outlineLevel="0" collapsed="false">
      <c r="A47" s="43" t="s">
        <v>553</v>
      </c>
      <c r="B47" s="4" t="n">
        <v>636</v>
      </c>
      <c r="C47" s="4" t="n">
        <v>587</v>
      </c>
      <c r="D47" s="4" t="n">
        <v>733</v>
      </c>
      <c r="E47" s="284" t="n">
        <v>659</v>
      </c>
      <c r="F47" s="14" t="n">
        <f aca="false">SUM(G47:Q47)</f>
        <v>648</v>
      </c>
      <c r="G47" s="15" t="s">
        <v>303</v>
      </c>
      <c r="H47" s="4" t="n">
        <v>41</v>
      </c>
      <c r="I47" s="4" t="n">
        <v>86</v>
      </c>
      <c r="J47" s="4" t="n">
        <v>98</v>
      </c>
      <c r="K47" s="4" t="n">
        <v>80</v>
      </c>
      <c r="L47" s="4" t="n">
        <v>75</v>
      </c>
      <c r="M47" s="4" t="n">
        <v>78</v>
      </c>
      <c r="N47" s="4" t="n">
        <v>83</v>
      </c>
      <c r="O47" s="4" t="n">
        <v>56</v>
      </c>
      <c r="P47" s="4" t="n">
        <v>36</v>
      </c>
      <c r="Q47" s="4" t="n">
        <v>15</v>
      </c>
    </row>
    <row r="48" s="4" customFormat="true" ht="13.5" hidden="false" customHeight="true" outlineLevel="0" collapsed="false">
      <c r="A48" s="43" t="s">
        <v>554</v>
      </c>
      <c r="B48" s="4" t="n">
        <v>23</v>
      </c>
      <c r="C48" s="4" t="n">
        <v>84</v>
      </c>
      <c r="D48" s="4" t="n">
        <v>165</v>
      </c>
      <c r="E48" s="284" t="n">
        <v>238</v>
      </c>
      <c r="F48" s="14" t="n">
        <f aca="false">SUM(G48:Q48)</f>
        <v>409</v>
      </c>
      <c r="G48" s="4" t="n">
        <v>36</v>
      </c>
      <c r="H48" s="4" t="n">
        <v>65</v>
      </c>
      <c r="I48" s="4" t="n">
        <v>62</v>
      </c>
      <c r="J48" s="4" t="n">
        <v>46</v>
      </c>
      <c r="K48" s="4" t="n">
        <v>30</v>
      </c>
      <c r="L48" s="4" t="n">
        <v>30</v>
      </c>
      <c r="M48" s="4" t="n">
        <v>39</v>
      </c>
      <c r="N48" s="4" t="n">
        <v>44</v>
      </c>
      <c r="O48" s="4" t="n">
        <v>22</v>
      </c>
      <c r="P48" s="4" t="n">
        <v>17</v>
      </c>
      <c r="Q48" s="4" t="n">
        <v>18</v>
      </c>
    </row>
    <row r="49" s="4" customFormat="true" ht="13.5" hidden="false" customHeight="true" outlineLevel="0" collapsed="false">
      <c r="A49" s="43" t="s">
        <v>587</v>
      </c>
      <c r="B49" s="4" t="n">
        <v>333</v>
      </c>
      <c r="C49" s="4" t="n">
        <v>681</v>
      </c>
      <c r="D49" s="4" t="n">
        <v>857</v>
      </c>
      <c r="E49" s="284" t="n">
        <v>1667</v>
      </c>
      <c r="F49" s="14" t="n">
        <f aca="false">SUM(G49:Q49)</f>
        <v>1882</v>
      </c>
      <c r="G49" s="4" t="n">
        <v>121</v>
      </c>
      <c r="H49" s="4" t="n">
        <v>441</v>
      </c>
      <c r="I49" s="4" t="n">
        <v>374</v>
      </c>
      <c r="J49" s="4" t="n">
        <v>238</v>
      </c>
      <c r="K49" s="4" t="n">
        <v>131</v>
      </c>
      <c r="L49" s="4" t="n">
        <v>107</v>
      </c>
      <c r="M49" s="4" t="n">
        <v>120</v>
      </c>
      <c r="N49" s="4" t="n">
        <v>116</v>
      </c>
      <c r="O49" s="4" t="n">
        <v>117</v>
      </c>
      <c r="P49" s="4" t="n">
        <v>89</v>
      </c>
      <c r="Q49" s="4" t="n">
        <v>28</v>
      </c>
    </row>
    <row r="50" s="4" customFormat="true" ht="13.5" hidden="false" customHeight="true" outlineLevel="0" collapsed="false">
      <c r="A50" s="87" t="s">
        <v>588</v>
      </c>
      <c r="B50" s="47" t="n">
        <v>29608</v>
      </c>
      <c r="C50" s="47" t="n">
        <v>34671</v>
      </c>
      <c r="D50" s="47" t="n">
        <v>39488</v>
      </c>
      <c r="E50" s="286" t="n">
        <v>42200</v>
      </c>
      <c r="F50" s="47" t="n">
        <f aca="false">SUM(G50:Q50)</f>
        <v>45052</v>
      </c>
      <c r="G50" s="47" t="n">
        <v>5917</v>
      </c>
      <c r="H50" s="47" t="n">
        <v>3050</v>
      </c>
      <c r="I50" s="47" t="n">
        <v>2820</v>
      </c>
      <c r="J50" s="47" t="n">
        <v>3849</v>
      </c>
      <c r="K50" s="47" t="n">
        <v>3131</v>
      </c>
      <c r="L50" s="47" t="n">
        <v>2303</v>
      </c>
      <c r="M50" s="47" t="n">
        <v>2614</v>
      </c>
      <c r="N50" s="47" t="n">
        <v>3486</v>
      </c>
      <c r="O50" s="47" t="n">
        <v>3490</v>
      </c>
      <c r="P50" s="47" t="n">
        <v>3510</v>
      </c>
      <c r="Q50" s="47" t="n">
        <v>10882</v>
      </c>
    </row>
    <row r="51" s="4" customFormat="true" ht="13.5" hidden="false" customHeight="true" outlineLevel="0" collapsed="false">
      <c r="A51" s="271" t="s">
        <v>591</v>
      </c>
      <c r="B51" s="271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15" hidden="false" customHeight="true" outlineLevel="0" collapsed="false">
      <c r="F52" s="1"/>
    </row>
    <row r="53" customFormat="false" ht="15" hidden="false" customHeight="true" outlineLevel="0" collapsed="false">
      <c r="F53" s="1"/>
    </row>
    <row r="54" customFormat="false" ht="15" hidden="false" customHeight="true" outlineLevel="0" collapsed="false">
      <c r="F54" s="1"/>
    </row>
    <row r="55" customFormat="false" ht="15" hidden="false" customHeight="true" outlineLevel="0" collapsed="false">
      <c r="F55" s="1"/>
    </row>
    <row r="56" customFormat="false" ht="15" hidden="false" customHeight="true" outlineLevel="0" collapsed="false">
      <c r="F56" s="1"/>
    </row>
    <row r="57" customFormat="false" ht="15" hidden="false" customHeight="true" outlineLevel="0" collapsed="false">
      <c r="F57" s="1"/>
    </row>
    <row r="58" customFormat="false" ht="15" hidden="false" customHeight="true" outlineLevel="0" collapsed="false">
      <c r="F58" s="1"/>
    </row>
    <row r="59" customFormat="false" ht="15" hidden="false" customHeight="true" outlineLevel="0" collapsed="false">
      <c r="F59" s="1"/>
    </row>
    <row r="60" customFormat="false" ht="15" hidden="false" customHeight="true" outlineLevel="0" collapsed="false">
      <c r="F60" s="1"/>
    </row>
    <row r="61" customFormat="false" ht="15" hidden="false" customHeight="true" outlineLevel="0" collapsed="false">
      <c r="F61" s="1"/>
    </row>
    <row r="62" customFormat="false" ht="15" hidden="false" customHeight="true" outlineLevel="0" collapsed="false">
      <c r="F62" s="1"/>
    </row>
    <row r="63" customFormat="false" ht="15" hidden="false" customHeight="true" outlineLevel="0" collapsed="false">
      <c r="F63" s="1"/>
    </row>
    <row r="64" customFormat="false" ht="15" hidden="false" customHeight="true" outlineLevel="0" collapsed="false">
      <c r="F64" s="1"/>
    </row>
    <row r="65" customFormat="false" ht="15" hidden="false" customHeight="true" outlineLevel="0" collapsed="false">
      <c r="F65" s="1"/>
    </row>
    <row r="66" customFormat="false" ht="15" hidden="false" customHeight="true" outlineLevel="0" collapsed="false">
      <c r="F66" s="1"/>
    </row>
    <row r="67" customFormat="false" ht="15" hidden="false" customHeight="true" outlineLevel="0" collapsed="false">
      <c r="F67" s="1"/>
    </row>
    <row r="68" customFormat="false" ht="15" hidden="false" customHeight="true" outlineLevel="0" collapsed="false">
      <c r="F68" s="1"/>
    </row>
    <row r="69" customFormat="false" ht="15" hidden="false" customHeight="true" outlineLevel="0" collapsed="false">
      <c r="F69" s="1"/>
    </row>
    <row r="70" customFormat="false" ht="15" hidden="false" customHeight="true" outlineLevel="0" collapsed="false">
      <c r="F70" s="1"/>
    </row>
    <row r="71" customFormat="false" ht="15" hidden="false" customHeight="true" outlineLevel="0" collapsed="false">
      <c r="F71" s="1"/>
    </row>
    <row r="72" customFormat="false" ht="15" hidden="false" customHeight="true" outlineLevel="0" collapsed="false">
      <c r="F72" s="1"/>
    </row>
    <row r="73" customFormat="false" ht="15" hidden="false" customHeight="true" outlineLevel="0" collapsed="false">
      <c r="F73" s="1"/>
    </row>
    <row r="74" customFormat="false" ht="15" hidden="false" customHeight="true" outlineLevel="0" collapsed="false">
      <c r="F74" s="1"/>
    </row>
    <row r="75" customFormat="false" ht="15" hidden="false" customHeight="true" outlineLevel="0" collapsed="false">
      <c r="F75" s="1"/>
    </row>
    <row r="76" customFormat="false" ht="15" hidden="false" customHeight="true" outlineLevel="0" collapsed="false">
      <c r="F76" s="1"/>
    </row>
    <row r="77" customFormat="false" ht="15" hidden="false" customHeight="true" outlineLevel="0" collapsed="false">
      <c r="F77" s="1"/>
    </row>
    <row r="78" customFormat="false" ht="15" hidden="false" customHeight="true" outlineLevel="0" collapsed="false">
      <c r="F78" s="1"/>
    </row>
    <row r="79" customFormat="false" ht="15" hidden="false" customHeight="true" outlineLevel="0" collapsed="false">
      <c r="F79" s="1"/>
    </row>
    <row r="80" customFormat="false" ht="15" hidden="false" customHeight="true" outlineLevel="0" collapsed="false">
      <c r="F80" s="1"/>
    </row>
  </sheetData>
  <mergeCells count="7">
    <mergeCell ref="A1:Q1"/>
    <mergeCell ref="A3:A4"/>
    <mergeCell ref="B3:B4"/>
    <mergeCell ref="C3:C4"/>
    <mergeCell ref="D3:D4"/>
    <mergeCell ref="E3:E4"/>
    <mergeCell ref="F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9218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1.49"/>
    <col collapsed="false" customWidth="true" hidden="false" outlineLevel="0" max="9" min="3" style="2" width="8.62"/>
    <col collapsed="false" customWidth="false" hidden="false" outlineLevel="0" max="257" min="10" style="2" width="10.99"/>
  </cols>
  <sheetData>
    <row r="1" s="287" customFormat="true" ht="20.1" hidden="false" customHeight="true" outlineLevel="0" collapsed="false">
      <c r="A1" s="3" t="s">
        <v>592</v>
      </c>
      <c r="B1" s="3"/>
      <c r="C1" s="3"/>
      <c r="D1" s="3"/>
      <c r="E1" s="3"/>
      <c r="F1" s="3"/>
      <c r="G1" s="3"/>
      <c r="H1" s="3"/>
      <c r="I1" s="3"/>
    </row>
    <row r="2" s="5" customFormat="true" ht="20.1" hidden="false" customHeight="true" outlineLevel="0" collapsed="false">
      <c r="A2" s="6" t="s">
        <v>59</v>
      </c>
      <c r="B2" s="266"/>
      <c r="C2" s="266"/>
      <c r="D2" s="266"/>
      <c r="E2" s="266"/>
      <c r="F2" s="266"/>
      <c r="G2" s="266"/>
      <c r="H2" s="266"/>
      <c r="I2" s="7" t="s">
        <v>556</v>
      </c>
    </row>
    <row r="3" s="290" customFormat="true" ht="20.1" hidden="false" customHeight="true" outlineLevel="0" collapsed="false">
      <c r="A3" s="9" t="s">
        <v>581</v>
      </c>
      <c r="B3" s="9"/>
      <c r="C3" s="282" t="s">
        <v>593</v>
      </c>
      <c r="D3" s="282" t="s">
        <v>594</v>
      </c>
      <c r="E3" s="282" t="s">
        <v>595</v>
      </c>
      <c r="F3" s="282" t="s">
        <v>596</v>
      </c>
      <c r="G3" s="282" t="s">
        <v>597</v>
      </c>
      <c r="H3" s="288" t="s">
        <v>598</v>
      </c>
      <c r="I3" s="289" t="s">
        <v>599</v>
      </c>
    </row>
    <row r="4" s="5" customFormat="true" ht="20.1" hidden="false" customHeight="true" outlineLevel="0" collapsed="false">
      <c r="A4" s="291" t="s">
        <v>600</v>
      </c>
      <c r="B4" s="291"/>
      <c r="C4" s="14" t="n">
        <v>82888</v>
      </c>
      <c r="D4" s="14" t="n">
        <v>108955</v>
      </c>
      <c r="E4" s="14" t="n">
        <v>145252</v>
      </c>
      <c r="F4" s="14" t="n">
        <v>175570</v>
      </c>
      <c r="G4" s="14" t="n">
        <v>196613</v>
      </c>
      <c r="H4" s="14" t="n">
        <v>208578</v>
      </c>
      <c r="I4" s="118" t="n">
        <v>217352</v>
      </c>
    </row>
    <row r="5" s="5" customFormat="true" ht="20.1" hidden="false" customHeight="true" outlineLevel="0" collapsed="false">
      <c r="A5" s="291" t="s">
        <v>601</v>
      </c>
      <c r="B5" s="291"/>
      <c r="C5" s="14" t="n">
        <v>88531</v>
      </c>
      <c r="D5" s="14" t="n">
        <v>119271</v>
      </c>
      <c r="E5" s="14" t="n">
        <v>157592</v>
      </c>
      <c r="F5" s="14" t="n">
        <v>203334</v>
      </c>
      <c r="G5" s="14" t="n">
        <v>234055</v>
      </c>
      <c r="H5" s="14" t="n">
        <v>249056</v>
      </c>
      <c r="I5" s="118" t="n">
        <v>253488</v>
      </c>
    </row>
    <row r="6" s="5" customFormat="true" ht="20.1" hidden="false" customHeight="true" outlineLevel="0" collapsed="false">
      <c r="A6" s="291" t="s">
        <v>602</v>
      </c>
      <c r="B6" s="291"/>
      <c r="C6" s="14" t="n">
        <v>5643</v>
      </c>
      <c r="D6" s="14" t="n">
        <v>10316</v>
      </c>
      <c r="E6" s="14" t="n">
        <v>12340</v>
      </c>
      <c r="F6" s="14" t="n">
        <v>27764</v>
      </c>
      <c r="G6" s="14" t="n">
        <v>37442</v>
      </c>
      <c r="H6" s="14" t="n">
        <v>40478</v>
      </c>
      <c r="I6" s="118" t="n">
        <v>36136</v>
      </c>
    </row>
    <row r="7" s="5" customFormat="true" ht="20.1" hidden="false" customHeight="true" outlineLevel="0" collapsed="false">
      <c r="A7" s="292" t="s">
        <v>603</v>
      </c>
      <c r="B7" s="293" t="s">
        <v>7</v>
      </c>
      <c r="C7" s="14" t="n">
        <v>19944</v>
      </c>
      <c r="D7" s="14" t="n">
        <v>29583</v>
      </c>
      <c r="E7" s="14" t="n">
        <v>41406</v>
      </c>
      <c r="F7" s="14" t="n">
        <v>64273</v>
      </c>
      <c r="G7" s="14" t="n">
        <v>83158</v>
      </c>
      <c r="H7" s="14" t="n">
        <v>89194</v>
      </c>
      <c r="I7" s="118" t="n">
        <v>84967</v>
      </c>
    </row>
    <row r="8" s="5" customFormat="true" ht="20.1" hidden="false" customHeight="true" outlineLevel="0" collapsed="false">
      <c r="A8" s="292"/>
      <c r="B8" s="293" t="s">
        <v>586</v>
      </c>
      <c r="C8" s="14" t="n">
        <v>17066</v>
      </c>
      <c r="D8" s="14" t="n">
        <v>24784</v>
      </c>
      <c r="E8" s="14" t="n">
        <v>32983</v>
      </c>
      <c r="F8" s="14" t="n">
        <v>51182</v>
      </c>
      <c r="G8" s="14" t="n">
        <v>66766</v>
      </c>
      <c r="H8" s="14" t="n">
        <v>74521</v>
      </c>
      <c r="I8" s="118" t="n">
        <v>72091</v>
      </c>
    </row>
    <row r="9" s="5" customFormat="true" ht="20.1" hidden="false" customHeight="true" outlineLevel="0" collapsed="false">
      <c r="A9" s="292"/>
      <c r="B9" s="293" t="s">
        <v>604</v>
      </c>
      <c r="C9" s="14" t="n">
        <v>2878</v>
      </c>
      <c r="D9" s="14" t="n">
        <v>4799</v>
      </c>
      <c r="E9" s="14" t="n">
        <v>8423</v>
      </c>
      <c r="F9" s="14" t="n">
        <v>13091</v>
      </c>
      <c r="G9" s="14" t="n">
        <v>16392</v>
      </c>
      <c r="H9" s="14" t="n">
        <v>14673</v>
      </c>
      <c r="I9" s="118" t="n">
        <v>12876</v>
      </c>
    </row>
    <row r="10" s="5" customFormat="true" ht="20.1" hidden="false" customHeight="true" outlineLevel="0" collapsed="false">
      <c r="A10" s="292" t="s">
        <v>605</v>
      </c>
      <c r="B10" s="293" t="s">
        <v>7</v>
      </c>
      <c r="C10" s="14" t="n">
        <v>14301</v>
      </c>
      <c r="D10" s="14" t="n">
        <v>19267</v>
      </c>
      <c r="E10" s="14" t="n">
        <v>29066</v>
      </c>
      <c r="F10" s="14" t="n">
        <v>36509</v>
      </c>
      <c r="G10" s="14" t="n">
        <v>45716</v>
      </c>
      <c r="H10" s="14" t="n">
        <v>48716</v>
      </c>
      <c r="I10" s="118" t="n">
        <v>48831</v>
      </c>
    </row>
    <row r="11" s="5" customFormat="true" ht="20.1" hidden="false" customHeight="true" outlineLevel="0" collapsed="false">
      <c r="A11" s="292"/>
      <c r="B11" s="293" t="s">
        <v>586</v>
      </c>
      <c r="C11" s="14" t="n">
        <v>11010</v>
      </c>
      <c r="D11" s="14" t="n">
        <v>15510</v>
      </c>
      <c r="E11" s="14" t="n">
        <v>23984</v>
      </c>
      <c r="F11" s="14" t="n">
        <v>30015</v>
      </c>
      <c r="G11" s="14" t="n">
        <v>35379</v>
      </c>
      <c r="H11" s="14" t="n">
        <v>38956</v>
      </c>
      <c r="I11" s="118" t="n">
        <v>40742</v>
      </c>
    </row>
    <row r="12" s="5" customFormat="true" ht="20.1" hidden="false" customHeight="true" outlineLevel="0" collapsed="false">
      <c r="A12" s="292"/>
      <c r="B12" s="294" t="s">
        <v>604</v>
      </c>
      <c r="C12" s="75" t="n">
        <v>3291</v>
      </c>
      <c r="D12" s="14" t="n">
        <v>3757</v>
      </c>
      <c r="E12" s="14" t="n">
        <v>5082</v>
      </c>
      <c r="F12" s="14" t="n">
        <v>6494</v>
      </c>
      <c r="G12" s="14" t="n">
        <v>10337</v>
      </c>
      <c r="H12" s="14" t="n">
        <v>9760</v>
      </c>
      <c r="I12" s="118" t="n">
        <v>8089</v>
      </c>
    </row>
    <row r="13" s="5" customFormat="true" ht="20.1" hidden="false" customHeight="true" outlineLevel="0" collapsed="false">
      <c r="A13" s="295" t="s">
        <v>606</v>
      </c>
      <c r="B13" s="295"/>
      <c r="C13" s="95" t="n">
        <v>106.8</v>
      </c>
      <c r="D13" s="95" t="n">
        <v>109.5</v>
      </c>
      <c r="E13" s="95" t="n">
        <v>108.5</v>
      </c>
      <c r="F13" s="95" t="n">
        <v>115.8</v>
      </c>
      <c r="G13" s="296" t="n">
        <v>119</v>
      </c>
      <c r="H13" s="95" t="n">
        <v>119.4</v>
      </c>
      <c r="I13" s="297" t="n">
        <v>116.6</v>
      </c>
    </row>
    <row r="14" s="5" customFormat="true" ht="20.1" hidden="false" customHeight="true" outlineLevel="0" collapsed="false">
      <c r="A14" s="295"/>
      <c r="B14" s="295"/>
      <c r="C14" s="95"/>
      <c r="D14" s="95"/>
      <c r="E14" s="95"/>
      <c r="F14" s="95"/>
      <c r="G14" s="296"/>
      <c r="H14" s="95"/>
      <c r="I14" s="297"/>
    </row>
    <row r="15" s="5" customFormat="true" ht="27.75" hidden="false" customHeight="true" outlineLevel="0" collapsed="false">
      <c r="A15" s="298" t="s">
        <v>607</v>
      </c>
      <c r="B15" s="298"/>
      <c r="C15" s="299" t="s">
        <v>608</v>
      </c>
      <c r="D15" s="299" t="s">
        <v>608</v>
      </c>
      <c r="E15" s="7" t="s">
        <v>609</v>
      </c>
      <c r="F15" s="7" t="s">
        <v>609</v>
      </c>
      <c r="G15" s="7" t="s">
        <v>609</v>
      </c>
      <c r="H15" s="7" t="s">
        <v>609</v>
      </c>
      <c r="I15" s="300" t="s">
        <v>609</v>
      </c>
    </row>
    <row r="16" s="5" customFormat="true" ht="20.1" hidden="false" customHeight="true" outlineLevel="0" collapsed="false">
      <c r="A16" s="49" t="s">
        <v>610</v>
      </c>
      <c r="B16" s="49"/>
      <c r="C16" s="49"/>
      <c r="D16" s="49"/>
      <c r="E16" s="49"/>
      <c r="F16" s="49"/>
      <c r="G16" s="49"/>
      <c r="H16" s="4"/>
      <c r="I16" s="4"/>
    </row>
    <row r="17" s="4" customFormat="true" ht="20.1" hidden="false" customHeight="true" outlineLevel="0" collapsed="false">
      <c r="A17" s="196" t="s">
        <v>611</v>
      </c>
    </row>
    <row r="24" customFormat="false" ht="15" hidden="false" customHeight="true" outlineLevel="0" collapsed="false">
      <c r="E24" s="301"/>
    </row>
  </sheetData>
  <mergeCells count="17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5.24"/>
    <col collapsed="false" customWidth="false" hidden="false" outlineLevel="0" max="257" min="5" style="1" width="10.99"/>
  </cols>
  <sheetData>
    <row r="1" s="53" customFormat="true" ht="15" hidden="false" customHeight="true" outlineLevel="0" collapsed="false">
      <c r="A1" s="3" t="s">
        <v>612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266" t="s">
        <v>522</v>
      </c>
      <c r="B2" s="266"/>
      <c r="C2" s="266"/>
      <c r="D2" s="266"/>
      <c r="E2" s="266"/>
      <c r="F2" s="302"/>
      <c r="G2" s="7" t="s">
        <v>417</v>
      </c>
    </row>
    <row r="3" s="12" customFormat="true" ht="15" hidden="false" customHeight="true" outlineLevel="0" collapsed="false">
      <c r="A3" s="9" t="s">
        <v>613</v>
      </c>
      <c r="B3" s="9"/>
      <c r="C3" s="9"/>
      <c r="D3" s="10" t="s">
        <v>614</v>
      </c>
      <c r="E3" s="42" t="s">
        <v>615</v>
      </c>
      <c r="F3" s="42"/>
      <c r="G3" s="42"/>
    </row>
    <row r="4" s="12" customFormat="true" ht="15" hidden="false" customHeight="true" outlineLevel="0" collapsed="false">
      <c r="A4" s="9" t="s">
        <v>604</v>
      </c>
      <c r="B4" s="9" t="s">
        <v>586</v>
      </c>
      <c r="C4" s="9" t="s">
        <v>7</v>
      </c>
      <c r="D4" s="10"/>
      <c r="E4" s="9" t="s">
        <v>7</v>
      </c>
      <c r="F4" s="9" t="s">
        <v>586</v>
      </c>
      <c r="G4" s="42" t="s">
        <v>604</v>
      </c>
    </row>
    <row r="5" s="4" customFormat="true" ht="14.1" hidden="false" customHeight="true" outlineLevel="0" collapsed="false">
      <c r="A5" s="303" t="n">
        <f aca="false">A6+A42</f>
        <v>12845</v>
      </c>
      <c r="B5" s="303" t="n">
        <f aca="false">B6+B42</f>
        <v>72091</v>
      </c>
      <c r="C5" s="304" t="n">
        <f aca="false">C6+C42</f>
        <v>84937</v>
      </c>
      <c r="D5" s="305" t="s">
        <v>7</v>
      </c>
      <c r="E5" s="303" t="n">
        <f aca="false">SUM(F5:G5)</f>
        <v>48449</v>
      </c>
      <c r="F5" s="303" t="n">
        <f aca="false">F6+F42</f>
        <v>40742</v>
      </c>
      <c r="G5" s="303" t="n">
        <f aca="false">G6+G42</f>
        <v>7707</v>
      </c>
    </row>
    <row r="6" s="4" customFormat="true" ht="14.1" hidden="false" customHeight="true" outlineLevel="0" collapsed="false">
      <c r="A6" s="303" t="n">
        <v>8852</v>
      </c>
      <c r="B6" s="303" t="n">
        <f aca="false">SUM(B7:B41)</f>
        <v>64577</v>
      </c>
      <c r="C6" s="306" t="n">
        <f aca="false">SUM(C7:C41)</f>
        <v>73430</v>
      </c>
      <c r="D6" s="72" t="s">
        <v>423</v>
      </c>
      <c r="E6" s="303" t="n">
        <f aca="false">SUM(E7:E41)</f>
        <v>35751</v>
      </c>
      <c r="F6" s="303" t="n">
        <f aca="false">SUM(F7:F41)</f>
        <v>31023</v>
      </c>
      <c r="G6" s="303" t="n">
        <v>4736</v>
      </c>
    </row>
    <row r="7" s="4" customFormat="true" ht="14.1" hidden="false" customHeight="true" outlineLevel="0" collapsed="false">
      <c r="A7" s="14" t="n">
        <v>1798</v>
      </c>
      <c r="B7" s="14" t="n">
        <v>6877</v>
      </c>
      <c r="C7" s="307" t="n">
        <f aca="false">SUM(A7:B7)</f>
        <v>8675</v>
      </c>
      <c r="D7" s="43" t="s">
        <v>338</v>
      </c>
      <c r="E7" s="14" t="n">
        <f aca="false">SUM(F7:G7)</f>
        <v>6241</v>
      </c>
      <c r="F7" s="14" t="n">
        <v>5274</v>
      </c>
      <c r="G7" s="14" t="n">
        <v>967</v>
      </c>
    </row>
    <row r="8" s="4" customFormat="true" ht="14.1" hidden="false" customHeight="true" outlineLevel="0" collapsed="false">
      <c r="A8" s="4" t="n">
        <v>631</v>
      </c>
      <c r="B8" s="14" t="n">
        <v>2001</v>
      </c>
      <c r="C8" s="307" t="n">
        <f aca="false">SUM(A8:B8)</f>
        <v>2632</v>
      </c>
      <c r="D8" s="43" t="s">
        <v>339</v>
      </c>
      <c r="E8" s="14" t="n">
        <f aca="false">SUM(F8:G8)</f>
        <v>1748</v>
      </c>
      <c r="F8" s="14" t="n">
        <v>1467</v>
      </c>
      <c r="G8" s="4" t="n">
        <v>281</v>
      </c>
    </row>
    <row r="9" s="4" customFormat="true" ht="14.1" hidden="false" customHeight="true" outlineLevel="0" collapsed="false">
      <c r="A9" s="4" t="n">
        <v>137</v>
      </c>
      <c r="B9" s="4" t="n">
        <v>234</v>
      </c>
      <c r="C9" s="307" t="n">
        <f aca="false">SUM(A9:B9)</f>
        <v>371</v>
      </c>
      <c r="D9" s="43" t="s">
        <v>340</v>
      </c>
      <c r="E9" s="14" t="n">
        <f aca="false">SUM(F9:G9)</f>
        <v>90</v>
      </c>
      <c r="F9" s="4" t="n">
        <v>79</v>
      </c>
      <c r="G9" s="4" t="n">
        <v>11</v>
      </c>
    </row>
    <row r="10" s="4" customFormat="true" ht="14.1" hidden="false" customHeight="true" outlineLevel="0" collapsed="false">
      <c r="A10" s="4" t="n">
        <v>264</v>
      </c>
      <c r="B10" s="14" t="n">
        <v>4656</v>
      </c>
      <c r="C10" s="307" t="n">
        <f aca="false">SUM(A10:B10)</f>
        <v>4920</v>
      </c>
      <c r="D10" s="43" t="s">
        <v>341</v>
      </c>
      <c r="E10" s="14" t="n">
        <f aca="false">SUM(F10:G10)</f>
        <v>2806</v>
      </c>
      <c r="F10" s="75" t="n">
        <v>2229</v>
      </c>
      <c r="G10" s="4" t="n">
        <v>577</v>
      </c>
    </row>
    <row r="11" s="4" customFormat="true" ht="14.1" hidden="false" customHeight="true" outlineLevel="0" collapsed="false">
      <c r="A11" s="4" t="n">
        <v>99</v>
      </c>
      <c r="B11" s="4" t="n">
        <v>269</v>
      </c>
      <c r="C11" s="307" t="n">
        <f aca="false">SUM(A11:B11)</f>
        <v>368</v>
      </c>
      <c r="D11" s="43" t="s">
        <v>342</v>
      </c>
      <c r="E11" s="14" t="n">
        <f aca="false">SUM(F11:G11)</f>
        <v>123</v>
      </c>
      <c r="F11" s="4" t="n">
        <v>99</v>
      </c>
      <c r="G11" s="4" t="n">
        <v>24</v>
      </c>
    </row>
    <row r="12" s="4" customFormat="true" ht="14.1" hidden="false" customHeight="true" outlineLevel="0" collapsed="false">
      <c r="A12" s="4" t="n">
        <v>294</v>
      </c>
      <c r="B12" s="14" t="n">
        <v>2016</v>
      </c>
      <c r="C12" s="307" t="n">
        <f aca="false">SUM(A12:B12)</f>
        <v>2310</v>
      </c>
      <c r="D12" s="43" t="s">
        <v>343</v>
      </c>
      <c r="E12" s="14" t="n">
        <f aca="false">SUM(F12:G12)</f>
        <v>1170</v>
      </c>
      <c r="F12" s="75" t="n">
        <v>1024</v>
      </c>
      <c r="G12" s="4" t="n">
        <v>146</v>
      </c>
    </row>
    <row r="13" s="4" customFormat="true" ht="14.1" hidden="false" customHeight="true" outlineLevel="0" collapsed="false">
      <c r="A13" s="4" t="n">
        <v>190</v>
      </c>
      <c r="B13" s="14" t="n">
        <v>1255</v>
      </c>
      <c r="C13" s="307" t="n">
        <f aca="false">SUM(A13:B13)</f>
        <v>1445</v>
      </c>
      <c r="D13" s="43" t="s">
        <v>344</v>
      </c>
      <c r="E13" s="14" t="n">
        <f aca="false">SUM(F13:G13)</f>
        <v>798</v>
      </c>
      <c r="F13" s="4" t="n">
        <v>500</v>
      </c>
      <c r="G13" s="4" t="n">
        <v>298</v>
      </c>
    </row>
    <row r="14" s="4" customFormat="true" ht="14.1" hidden="false" customHeight="true" outlineLevel="0" collapsed="false">
      <c r="A14" s="4" t="n">
        <v>200</v>
      </c>
      <c r="B14" s="14" t="n">
        <v>1351</v>
      </c>
      <c r="C14" s="307" t="n">
        <f aca="false">SUM(A14:B14)</f>
        <v>1551</v>
      </c>
      <c r="D14" s="43" t="s">
        <v>345</v>
      </c>
      <c r="E14" s="14" t="n">
        <f aca="false">SUM(F14:G14)</f>
        <v>341</v>
      </c>
      <c r="F14" s="4" t="n">
        <v>296</v>
      </c>
      <c r="G14" s="4" t="n">
        <v>45</v>
      </c>
    </row>
    <row r="15" s="4" customFormat="true" ht="14.1" hidden="false" customHeight="true" outlineLevel="0" collapsed="false">
      <c r="A15" s="4" t="n">
        <v>28</v>
      </c>
      <c r="B15" s="4" t="n">
        <v>64</v>
      </c>
      <c r="C15" s="307" t="n">
        <f aca="false">SUM(A15:B15)</f>
        <v>92</v>
      </c>
      <c r="D15" s="43" t="s">
        <v>346</v>
      </c>
      <c r="E15" s="14" t="n">
        <f aca="false">SUM(F15:G15)</f>
        <v>9</v>
      </c>
      <c r="F15" s="4" t="n">
        <v>9</v>
      </c>
      <c r="G15" s="308" t="s">
        <v>616</v>
      </c>
    </row>
    <row r="16" s="4" customFormat="true" ht="14.1" hidden="false" customHeight="true" outlineLevel="0" collapsed="false">
      <c r="A16" s="14" t="n">
        <v>992</v>
      </c>
      <c r="B16" s="14" t="n">
        <v>8041</v>
      </c>
      <c r="C16" s="307" t="n">
        <f aca="false">SUM(A16:B16)</f>
        <v>9033</v>
      </c>
      <c r="D16" s="43" t="s">
        <v>347</v>
      </c>
      <c r="E16" s="14" t="n">
        <f aca="false">SUM(F16:G16)</f>
        <v>3908</v>
      </c>
      <c r="F16" s="14" t="n">
        <v>3421</v>
      </c>
      <c r="G16" s="4" t="n">
        <v>487</v>
      </c>
    </row>
    <row r="17" s="4" customFormat="true" ht="14.1" hidden="false" customHeight="true" outlineLevel="0" collapsed="false">
      <c r="A17" s="4" t="n">
        <v>22</v>
      </c>
      <c r="B17" s="4" t="n">
        <v>11</v>
      </c>
      <c r="C17" s="307" t="n">
        <f aca="false">SUM(A17:B17)</f>
        <v>33</v>
      </c>
      <c r="D17" s="43" t="s">
        <v>348</v>
      </c>
      <c r="E17" s="14" t="n">
        <f aca="false">SUM(F17:G17)</f>
        <v>3</v>
      </c>
      <c r="F17" s="4" t="n">
        <v>3</v>
      </c>
      <c r="G17" s="308" t="s">
        <v>616</v>
      </c>
    </row>
    <row r="18" s="4" customFormat="true" ht="14.1" hidden="false" customHeight="true" outlineLevel="0" collapsed="false">
      <c r="A18" s="4" t="n">
        <v>483</v>
      </c>
      <c r="B18" s="14" t="n">
        <v>5594</v>
      </c>
      <c r="C18" s="307" t="n">
        <f aca="false">SUM(A18:B18)</f>
        <v>6077</v>
      </c>
      <c r="D18" s="43" t="s">
        <v>349</v>
      </c>
      <c r="E18" s="14" t="n">
        <f aca="false">SUM(F18:G18)</f>
        <v>1178</v>
      </c>
      <c r="F18" s="75" t="n">
        <v>1088</v>
      </c>
      <c r="G18" s="4" t="n">
        <v>90</v>
      </c>
    </row>
    <row r="19" s="4" customFormat="true" ht="14.1" hidden="false" customHeight="true" outlineLevel="0" collapsed="false">
      <c r="A19" s="4" t="n">
        <v>262</v>
      </c>
      <c r="B19" s="14" t="n">
        <v>2281</v>
      </c>
      <c r="C19" s="307" t="n">
        <f aca="false">SUM(A19:B19)</f>
        <v>2543</v>
      </c>
      <c r="D19" s="43" t="s">
        <v>350</v>
      </c>
      <c r="E19" s="14" t="n">
        <f aca="false">SUM(F19:G19)</f>
        <v>1484</v>
      </c>
      <c r="F19" s="14" t="n">
        <v>1442</v>
      </c>
      <c r="G19" s="4" t="n">
        <v>42</v>
      </c>
    </row>
    <row r="20" s="4" customFormat="true" ht="14.1" hidden="false" customHeight="true" outlineLevel="0" collapsed="false">
      <c r="A20" s="4" t="n">
        <v>438</v>
      </c>
      <c r="B20" s="14" t="n">
        <v>9306</v>
      </c>
      <c r="C20" s="307" t="n">
        <f aca="false">SUM(A20:B20)</f>
        <v>9744</v>
      </c>
      <c r="D20" s="43" t="s">
        <v>351</v>
      </c>
      <c r="E20" s="14" t="n">
        <f aca="false">SUM(F20:G20)</f>
        <v>3500</v>
      </c>
      <c r="F20" s="14" t="n">
        <v>3075</v>
      </c>
      <c r="G20" s="4" t="n">
        <v>425</v>
      </c>
    </row>
    <row r="21" s="4" customFormat="true" ht="14.1" hidden="false" customHeight="true" outlineLevel="0" collapsed="false">
      <c r="A21" s="14" t="n">
        <v>1306</v>
      </c>
      <c r="B21" s="14" t="n">
        <v>5690</v>
      </c>
      <c r="C21" s="307" t="n">
        <f aca="false">SUM(A21:B21)</f>
        <v>6996</v>
      </c>
      <c r="D21" s="43" t="s">
        <v>352</v>
      </c>
      <c r="E21" s="14" t="n">
        <f aca="false">SUM(F21:G21)</f>
        <v>4088</v>
      </c>
      <c r="F21" s="14" t="n">
        <v>3216</v>
      </c>
      <c r="G21" s="14" t="n">
        <v>872</v>
      </c>
    </row>
    <row r="22" s="4" customFormat="true" ht="14.1" hidden="false" customHeight="true" outlineLevel="0" collapsed="false">
      <c r="A22" s="4" t="n">
        <v>317</v>
      </c>
      <c r="B22" s="14" t="n">
        <v>4609</v>
      </c>
      <c r="C22" s="307" t="n">
        <f aca="false">SUM(A22:B22)</f>
        <v>4926</v>
      </c>
      <c r="D22" s="43" t="s">
        <v>353</v>
      </c>
      <c r="E22" s="14" t="n">
        <f aca="false">SUM(F22:G22)</f>
        <v>1455</v>
      </c>
      <c r="F22" s="14" t="n">
        <v>1417</v>
      </c>
      <c r="G22" s="4" t="n">
        <v>38</v>
      </c>
    </row>
    <row r="23" s="4" customFormat="true" ht="14.1" hidden="false" customHeight="true" outlineLevel="0" collapsed="false">
      <c r="A23" s="4" t="n">
        <v>75</v>
      </c>
      <c r="B23" s="4" t="n">
        <v>279</v>
      </c>
      <c r="C23" s="307" t="n">
        <f aca="false">SUM(A23:B23)</f>
        <v>354</v>
      </c>
      <c r="D23" s="43" t="s">
        <v>354</v>
      </c>
      <c r="E23" s="14" t="n">
        <f aca="false">SUM(F23:G23)</f>
        <v>88</v>
      </c>
      <c r="F23" s="4" t="n">
        <v>84</v>
      </c>
      <c r="G23" s="4" t="n">
        <v>4</v>
      </c>
    </row>
    <row r="24" s="4" customFormat="true" ht="14.1" hidden="false" customHeight="true" outlineLevel="0" collapsed="false">
      <c r="A24" s="4" t="n">
        <v>147</v>
      </c>
      <c r="B24" s="14" t="n">
        <v>1448</v>
      </c>
      <c r="C24" s="307" t="n">
        <f aca="false">SUM(A24:B24)</f>
        <v>1595</v>
      </c>
      <c r="D24" s="43" t="s">
        <v>355</v>
      </c>
      <c r="E24" s="14" t="n">
        <f aca="false">SUM(F24:G24)</f>
        <v>1193</v>
      </c>
      <c r="F24" s="14" t="n">
        <v>1117</v>
      </c>
      <c r="G24" s="4" t="n">
        <v>76</v>
      </c>
    </row>
    <row r="25" s="4" customFormat="true" ht="14.1" hidden="false" customHeight="true" outlineLevel="0" collapsed="false">
      <c r="A25" s="4" t="n">
        <v>10</v>
      </c>
      <c r="B25" s="4" t="n">
        <v>39</v>
      </c>
      <c r="C25" s="307" t="n">
        <f aca="false">SUM(A25:B25)</f>
        <v>49</v>
      </c>
      <c r="D25" s="43" t="s">
        <v>356</v>
      </c>
      <c r="E25" s="14" t="n">
        <f aca="false">SUM(F25:G25)</f>
        <v>2</v>
      </c>
      <c r="F25" s="4" t="n">
        <v>2</v>
      </c>
      <c r="G25" s="308" t="s">
        <v>303</v>
      </c>
    </row>
    <row r="26" s="4" customFormat="true" ht="14.1" hidden="false" customHeight="true" outlineLevel="0" collapsed="false">
      <c r="A26" s="4" t="n">
        <v>106</v>
      </c>
      <c r="B26" s="4" t="n">
        <v>710</v>
      </c>
      <c r="C26" s="307" t="n">
        <f aca="false">SUM(A26:B26)</f>
        <v>816</v>
      </c>
      <c r="D26" s="43" t="s">
        <v>357</v>
      </c>
      <c r="E26" s="14" t="n">
        <f aca="false">SUM(F26:G26)</f>
        <v>406</v>
      </c>
      <c r="F26" s="4" t="n">
        <v>406</v>
      </c>
      <c r="G26" s="308" t="s">
        <v>616</v>
      </c>
    </row>
    <row r="27" s="4" customFormat="true" ht="14.1" hidden="false" customHeight="true" outlineLevel="0" collapsed="false">
      <c r="A27" s="4" t="n">
        <v>31</v>
      </c>
      <c r="B27" s="4" t="n">
        <v>249</v>
      </c>
      <c r="C27" s="307" t="n">
        <f aca="false">SUM(A27:B27)</f>
        <v>280</v>
      </c>
      <c r="D27" s="43" t="s">
        <v>358</v>
      </c>
      <c r="E27" s="14" t="n">
        <f aca="false">SUM(F27:G27)</f>
        <v>55</v>
      </c>
      <c r="F27" s="4" t="n">
        <v>55</v>
      </c>
      <c r="G27" s="15" t="s">
        <v>303</v>
      </c>
    </row>
    <row r="28" s="4" customFormat="true" ht="14.1" hidden="false" customHeight="true" outlineLevel="0" collapsed="false">
      <c r="A28" s="4" t="n">
        <v>32</v>
      </c>
      <c r="B28" s="4" t="n">
        <v>239</v>
      </c>
      <c r="C28" s="307" t="n">
        <f aca="false">SUM(A28:B28)</f>
        <v>271</v>
      </c>
      <c r="D28" s="43" t="s">
        <v>359</v>
      </c>
      <c r="E28" s="14" t="n">
        <f aca="false">SUM(F28:G28)</f>
        <v>20</v>
      </c>
      <c r="F28" s="4" t="n">
        <v>20</v>
      </c>
      <c r="G28" s="15" t="s">
        <v>303</v>
      </c>
    </row>
    <row r="29" s="4" customFormat="true" ht="14.1" hidden="false" customHeight="true" outlineLevel="0" collapsed="false">
      <c r="A29" s="4" t="n">
        <v>14</v>
      </c>
      <c r="B29" s="4" t="n">
        <v>154</v>
      </c>
      <c r="C29" s="307" t="n">
        <f aca="false">SUM(A29:B29)</f>
        <v>168</v>
      </c>
      <c r="D29" s="43" t="s">
        <v>360</v>
      </c>
      <c r="E29" s="14" t="n">
        <f aca="false">SUM(F29:G29)</f>
        <v>224</v>
      </c>
      <c r="F29" s="4" t="n">
        <v>223</v>
      </c>
      <c r="G29" s="4" t="n">
        <v>1</v>
      </c>
    </row>
    <row r="30" s="4" customFormat="true" ht="14.1" hidden="false" customHeight="true" outlineLevel="0" collapsed="false">
      <c r="A30" s="4" t="n">
        <v>20</v>
      </c>
      <c r="B30" s="4" t="n">
        <v>182</v>
      </c>
      <c r="C30" s="307" t="n">
        <f aca="false">SUM(A30:B30)</f>
        <v>202</v>
      </c>
      <c r="D30" s="43" t="s">
        <v>361</v>
      </c>
      <c r="E30" s="14" t="n">
        <f aca="false">SUM(F30:G30)</f>
        <v>105</v>
      </c>
      <c r="F30" s="4" t="n">
        <v>100</v>
      </c>
      <c r="G30" s="4" t="n">
        <v>5</v>
      </c>
    </row>
    <row r="31" s="4" customFormat="true" ht="14.1" hidden="false" customHeight="true" outlineLevel="0" collapsed="false">
      <c r="A31" s="4" t="n">
        <v>24</v>
      </c>
      <c r="B31" s="4" t="n">
        <v>217</v>
      </c>
      <c r="C31" s="307" t="n">
        <f aca="false">SUM(A31:B31)</f>
        <v>241</v>
      </c>
      <c r="D31" s="43" t="s">
        <v>362</v>
      </c>
      <c r="E31" s="14" t="n">
        <f aca="false">SUM(F31:G31)</f>
        <v>241</v>
      </c>
      <c r="F31" s="4" t="n">
        <v>96</v>
      </c>
      <c r="G31" s="4" t="n">
        <v>145</v>
      </c>
    </row>
    <row r="32" s="4" customFormat="true" ht="14.1" hidden="false" customHeight="true" outlineLevel="0" collapsed="false">
      <c r="A32" s="4" t="n">
        <v>28</v>
      </c>
      <c r="B32" s="4" t="n">
        <v>139</v>
      </c>
      <c r="C32" s="307" t="n">
        <f aca="false">SUM(A32:B32)</f>
        <v>167</v>
      </c>
      <c r="D32" s="43" t="s">
        <v>363</v>
      </c>
      <c r="E32" s="14" t="n">
        <f aca="false">SUM(F32:G32)</f>
        <v>15</v>
      </c>
      <c r="F32" s="4" t="n">
        <v>13</v>
      </c>
      <c r="G32" s="4" t="n">
        <v>2</v>
      </c>
    </row>
    <row r="33" s="4" customFormat="true" ht="14.1" hidden="false" customHeight="true" outlineLevel="0" collapsed="false">
      <c r="A33" s="4" t="n">
        <v>24</v>
      </c>
      <c r="B33" s="4" t="n">
        <v>156</v>
      </c>
      <c r="C33" s="307" t="n">
        <f aca="false">SUM(A33:B33)</f>
        <v>180</v>
      </c>
      <c r="D33" s="43" t="s">
        <v>364</v>
      </c>
      <c r="E33" s="14" t="n">
        <f aca="false">SUM(F33:G33)</f>
        <v>61</v>
      </c>
      <c r="F33" s="4" t="n">
        <v>61</v>
      </c>
      <c r="G33" s="308" t="s">
        <v>616</v>
      </c>
    </row>
    <row r="34" s="4" customFormat="true" ht="14.1" hidden="false" customHeight="true" outlineLevel="0" collapsed="false">
      <c r="A34" s="4" t="n">
        <v>9</v>
      </c>
      <c r="B34" s="4" t="n">
        <v>20</v>
      </c>
      <c r="C34" s="307" t="n">
        <f aca="false">SUM(A34:B34)</f>
        <v>29</v>
      </c>
      <c r="D34" s="43" t="s">
        <v>365</v>
      </c>
      <c r="E34" s="14" t="n">
        <f aca="false">SUM(F34:G34)</f>
        <v>34</v>
      </c>
      <c r="F34" s="4" t="n">
        <v>30</v>
      </c>
      <c r="G34" s="4" t="n">
        <v>4</v>
      </c>
    </row>
    <row r="35" s="4" customFormat="true" ht="14.1" hidden="false" customHeight="true" outlineLevel="0" collapsed="false">
      <c r="A35" s="4" t="n">
        <v>7</v>
      </c>
      <c r="B35" s="4" t="n">
        <v>40</v>
      </c>
      <c r="C35" s="307" t="n">
        <f aca="false">SUM(A35:B35)</f>
        <v>47</v>
      </c>
      <c r="D35" s="43" t="s">
        <v>366</v>
      </c>
      <c r="E35" s="14" t="n">
        <f aca="false">SUM(F35:G35)</f>
        <v>2</v>
      </c>
      <c r="F35" s="4" t="n">
        <v>2</v>
      </c>
      <c r="G35" s="308" t="s">
        <v>303</v>
      </c>
    </row>
    <row r="36" s="4" customFormat="true" ht="14.1" hidden="false" customHeight="true" outlineLevel="0" collapsed="false">
      <c r="A36" s="4" t="n">
        <v>21</v>
      </c>
      <c r="B36" s="4" t="n">
        <v>71</v>
      </c>
      <c r="C36" s="307" t="n">
        <f aca="false">SUM(A36:B36)</f>
        <v>92</v>
      </c>
      <c r="D36" s="43" t="s">
        <v>367</v>
      </c>
      <c r="E36" s="14" t="n">
        <f aca="false">SUM(F36:G36)</f>
        <v>7</v>
      </c>
      <c r="F36" s="4" t="n">
        <v>7</v>
      </c>
      <c r="G36" s="308" t="s">
        <v>303</v>
      </c>
    </row>
    <row r="37" s="4" customFormat="true" ht="14.1" hidden="false" customHeight="true" outlineLevel="0" collapsed="false">
      <c r="A37" s="4" t="n">
        <v>670</v>
      </c>
      <c r="B37" s="14" t="n">
        <v>5140</v>
      </c>
      <c r="C37" s="307" t="n">
        <f aca="false">SUM(A37:B37)</f>
        <v>5810</v>
      </c>
      <c r="D37" s="43" t="s">
        <v>368</v>
      </c>
      <c r="E37" s="14" t="n">
        <f aca="false">SUM(F37:G37)</f>
        <v>3679</v>
      </c>
      <c r="F37" s="14" t="n">
        <v>3498</v>
      </c>
      <c r="G37" s="4" t="n">
        <v>181</v>
      </c>
    </row>
    <row r="38" s="4" customFormat="true" ht="14.1" hidden="false" customHeight="true" outlineLevel="0" collapsed="false">
      <c r="A38" s="4" t="n">
        <v>74</v>
      </c>
      <c r="B38" s="4" t="n">
        <v>605</v>
      </c>
      <c r="C38" s="307" t="n">
        <f aca="false">SUM(A38:B38)</f>
        <v>679</v>
      </c>
      <c r="D38" s="43" t="s">
        <v>369</v>
      </c>
      <c r="E38" s="14" t="n">
        <f aca="false">SUM(F38:G38)</f>
        <v>412</v>
      </c>
      <c r="F38" s="4" t="n">
        <v>411</v>
      </c>
      <c r="G38" s="309" t="n">
        <v>1</v>
      </c>
    </row>
    <row r="39" s="4" customFormat="true" ht="14.1" hidden="false" customHeight="true" outlineLevel="0" collapsed="false">
      <c r="A39" s="4" t="n">
        <v>34</v>
      </c>
      <c r="B39" s="4" t="n">
        <v>170</v>
      </c>
      <c r="C39" s="307" t="n">
        <f aca="false">SUM(A39:B39)</f>
        <v>204</v>
      </c>
      <c r="D39" s="43" t="s">
        <v>370</v>
      </c>
      <c r="E39" s="14" t="n">
        <f aca="false">SUM(F39:G39)</f>
        <v>52</v>
      </c>
      <c r="F39" s="4" t="n">
        <v>52</v>
      </c>
      <c r="G39" s="136" t="s">
        <v>303</v>
      </c>
    </row>
    <row r="40" s="4" customFormat="true" ht="14.1" hidden="false" customHeight="true" outlineLevel="0" collapsed="false">
      <c r="A40" s="4" t="n">
        <v>47</v>
      </c>
      <c r="B40" s="4" t="n">
        <v>403</v>
      </c>
      <c r="C40" s="307" t="n">
        <f aca="false">SUM(A40:B40)</f>
        <v>450</v>
      </c>
      <c r="D40" s="43" t="s">
        <v>371</v>
      </c>
      <c r="E40" s="14" t="n">
        <f aca="false">SUM(F40:G40)</f>
        <v>168</v>
      </c>
      <c r="F40" s="4" t="n">
        <v>167</v>
      </c>
      <c r="G40" s="136" t="n">
        <v>1</v>
      </c>
    </row>
    <row r="41" s="4" customFormat="true" ht="14.1" hidden="false" customHeight="true" outlineLevel="0" collapsed="false">
      <c r="A41" s="4" t="n">
        <v>19</v>
      </c>
      <c r="B41" s="4" t="n">
        <v>61</v>
      </c>
      <c r="C41" s="307" t="n">
        <f aca="false">SUM(A41:B41)</f>
        <v>80</v>
      </c>
      <c r="D41" s="43" t="s">
        <v>79</v>
      </c>
      <c r="E41" s="14" t="n">
        <f aca="false">SUM(F41:G41)</f>
        <v>45</v>
      </c>
      <c r="F41" s="4" t="n">
        <v>40</v>
      </c>
      <c r="G41" s="309" t="n">
        <v>5</v>
      </c>
    </row>
    <row r="42" s="4" customFormat="true" ht="14.1" hidden="false" customHeight="true" outlineLevel="0" collapsed="false">
      <c r="A42" s="303" t="n">
        <v>3993</v>
      </c>
      <c r="B42" s="303" t="n">
        <f aca="false">SUM(B43:B47)</f>
        <v>7514</v>
      </c>
      <c r="C42" s="306" t="n">
        <f aca="false">SUM(C43:C47)</f>
        <v>11507</v>
      </c>
      <c r="D42" s="72" t="s">
        <v>617</v>
      </c>
      <c r="E42" s="303" t="n">
        <f aca="false">SUM(E43:E47)</f>
        <v>12690</v>
      </c>
      <c r="F42" s="303" t="n">
        <f aca="false">SUM(F43:F47)</f>
        <v>9719</v>
      </c>
      <c r="G42" s="303" t="n">
        <v>2971</v>
      </c>
    </row>
    <row r="43" s="4" customFormat="true" ht="14.1" hidden="false" customHeight="true" outlineLevel="0" collapsed="false">
      <c r="A43" s="4" t="n">
        <v>472</v>
      </c>
      <c r="B43" s="4" t="n">
        <v>455</v>
      </c>
      <c r="C43" s="258" t="n">
        <f aca="false">SUM(A43:B43)</f>
        <v>927</v>
      </c>
      <c r="D43" s="43" t="s">
        <v>296</v>
      </c>
      <c r="E43" s="4" t="n">
        <f aca="false">SUM(F43:G43)</f>
        <v>174</v>
      </c>
      <c r="F43" s="4" t="n">
        <v>133</v>
      </c>
      <c r="G43" s="4" t="n">
        <v>41</v>
      </c>
    </row>
    <row r="44" s="4" customFormat="true" ht="14.1" hidden="false" customHeight="true" outlineLevel="0" collapsed="false">
      <c r="A44" s="4" t="n">
        <v>330</v>
      </c>
      <c r="B44" s="4" t="n">
        <v>233</v>
      </c>
      <c r="C44" s="258" t="n">
        <f aca="false">SUM(A44:B44)</f>
        <v>563</v>
      </c>
      <c r="D44" s="43" t="s">
        <v>297</v>
      </c>
      <c r="E44" s="4" t="n">
        <f aca="false">SUM(F44:G44)</f>
        <v>147</v>
      </c>
      <c r="F44" s="4" t="n">
        <v>109</v>
      </c>
      <c r="G44" s="4" t="n">
        <v>38</v>
      </c>
    </row>
    <row r="45" s="4" customFormat="true" ht="14.1" hidden="false" customHeight="true" outlineLevel="0" collapsed="false">
      <c r="A45" s="14" t="n">
        <v>2792</v>
      </c>
      <c r="B45" s="14" t="n">
        <v>6238</v>
      </c>
      <c r="C45" s="258" t="n">
        <f aca="false">SUM(A45:B45)</f>
        <v>9030</v>
      </c>
      <c r="D45" s="43" t="s">
        <v>298</v>
      </c>
      <c r="E45" s="4" t="n">
        <f aca="false">SUM(F45:G45)</f>
        <v>11887</v>
      </c>
      <c r="F45" s="14" t="n">
        <v>9027</v>
      </c>
      <c r="G45" s="75" t="n">
        <v>2860</v>
      </c>
    </row>
    <row r="46" s="4" customFormat="true" ht="14.1" hidden="false" customHeight="true" outlineLevel="0" collapsed="false">
      <c r="A46" s="4" t="n">
        <v>190</v>
      </c>
      <c r="B46" s="4" t="n">
        <v>274</v>
      </c>
      <c r="C46" s="258" t="n">
        <f aca="false">SUM(A46:B46)</f>
        <v>464</v>
      </c>
      <c r="D46" s="43" t="s">
        <v>308</v>
      </c>
      <c r="E46" s="4" t="n">
        <f aca="false">SUM(F46:G46)</f>
        <v>174</v>
      </c>
      <c r="F46" s="4" t="n">
        <v>163</v>
      </c>
      <c r="G46" s="4" t="n">
        <v>11</v>
      </c>
    </row>
    <row r="47" s="4" customFormat="true" ht="14.1" hidden="false" customHeight="true" outlineLevel="0" collapsed="false">
      <c r="A47" s="266" t="n">
        <v>209</v>
      </c>
      <c r="B47" s="266" t="n">
        <v>314</v>
      </c>
      <c r="C47" s="310" t="n">
        <f aca="false">SUM(A47:B47)</f>
        <v>523</v>
      </c>
      <c r="D47" s="241" t="s">
        <v>79</v>
      </c>
      <c r="E47" s="311" t="n">
        <f aca="false">SUM(F47:G47)</f>
        <v>308</v>
      </c>
      <c r="F47" s="266" t="n">
        <v>287</v>
      </c>
      <c r="G47" s="266" t="n">
        <v>21</v>
      </c>
    </row>
    <row r="48" s="4" customFormat="true" ht="15.75" hidden="false" customHeight="true" outlineLevel="0" collapsed="false">
      <c r="A48" s="271" t="s">
        <v>618</v>
      </c>
      <c r="B48" s="12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5" zeroHeight="false" outlineLevelRow="0" outlineLevelCol="0"/>
  <cols>
    <col collapsed="false" customWidth="false" hidden="false" outlineLevel="0" max="3" min="1" style="1" width="10.99"/>
    <col collapsed="false" customWidth="true" hidden="false" outlineLevel="0" max="6" min="4" style="1" width="12.62"/>
    <col collapsed="false" customWidth="true" hidden="false" outlineLevel="0" max="7" min="7" style="1" width="12.49"/>
    <col collapsed="false" customWidth="false" hidden="false" outlineLevel="0" max="257" min="8" style="1" width="10.99"/>
  </cols>
  <sheetData>
    <row r="1" s="53" customFormat="true" ht="15" hidden="false" customHeight="true" outlineLevel="0" collapsed="false">
      <c r="A1" s="3" t="s">
        <v>619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266" t="s">
        <v>522</v>
      </c>
      <c r="B2" s="266"/>
      <c r="C2" s="266"/>
      <c r="D2" s="266"/>
      <c r="E2" s="312"/>
      <c r="F2" s="6" t="s">
        <v>556</v>
      </c>
      <c r="G2" s="266"/>
    </row>
    <row r="3" s="12" customFormat="true" ht="15" hidden="false" customHeight="true" outlineLevel="0" collapsed="false">
      <c r="A3" s="8" t="s">
        <v>620</v>
      </c>
      <c r="B3" s="8" t="s">
        <v>4</v>
      </c>
      <c r="C3" s="111" t="s">
        <v>621</v>
      </c>
      <c r="D3" s="9" t="s">
        <v>622</v>
      </c>
      <c r="E3" s="9"/>
      <c r="F3" s="42" t="s">
        <v>623</v>
      </c>
      <c r="G3" s="42"/>
    </row>
    <row r="4" s="12" customFormat="true" ht="15" hidden="false" customHeight="true" outlineLevel="0" collapsed="false">
      <c r="A4" s="8"/>
      <c r="B4" s="8"/>
      <c r="C4" s="111"/>
      <c r="D4" s="9" t="s">
        <v>4</v>
      </c>
      <c r="E4" s="9" t="s">
        <v>624</v>
      </c>
      <c r="F4" s="9" t="s">
        <v>4</v>
      </c>
      <c r="G4" s="42" t="s">
        <v>624</v>
      </c>
    </row>
    <row r="5" s="4" customFormat="true" ht="15" hidden="false" customHeight="true" outlineLevel="0" collapsed="false">
      <c r="A5" s="313" t="s">
        <v>625</v>
      </c>
      <c r="B5" s="14" t="n">
        <v>12779</v>
      </c>
      <c r="C5" s="4" t="n">
        <v>1.8</v>
      </c>
      <c r="D5" s="15" t="s">
        <v>303</v>
      </c>
      <c r="E5" s="15" t="s">
        <v>303</v>
      </c>
      <c r="F5" s="4" t="n">
        <v>27.6</v>
      </c>
      <c r="G5" s="4" t="n">
        <v>1.9</v>
      </c>
    </row>
    <row r="6" s="4" customFormat="true" ht="15" hidden="false" customHeight="true" outlineLevel="0" collapsed="false">
      <c r="A6" s="45" t="s">
        <v>626</v>
      </c>
      <c r="B6" s="14" t="n">
        <v>14733</v>
      </c>
      <c r="C6" s="4" t="n">
        <v>1.8</v>
      </c>
      <c r="D6" s="4" t="n">
        <v>15.3</v>
      </c>
      <c r="E6" s="15" t="s">
        <v>303</v>
      </c>
      <c r="F6" s="314" t="n">
        <v>24</v>
      </c>
      <c r="G6" s="4" t="n">
        <v>1.9</v>
      </c>
    </row>
    <row r="7" s="4" customFormat="true" ht="15" hidden="false" customHeight="true" outlineLevel="0" collapsed="false">
      <c r="A7" s="45" t="s">
        <v>593</v>
      </c>
      <c r="B7" s="14" t="n">
        <v>28744</v>
      </c>
      <c r="C7" s="4" t="n">
        <v>4.3</v>
      </c>
      <c r="D7" s="4" t="n">
        <v>95.1</v>
      </c>
      <c r="E7" s="4" t="n">
        <v>138.9</v>
      </c>
      <c r="F7" s="4" t="n">
        <v>34.7</v>
      </c>
      <c r="G7" s="4" t="n">
        <v>4.6</v>
      </c>
    </row>
    <row r="8" s="4" customFormat="true" ht="15" hidden="false" customHeight="true" outlineLevel="0" collapsed="false">
      <c r="A8" s="45" t="s">
        <v>594</v>
      </c>
      <c r="B8" s="14" t="n">
        <v>51750</v>
      </c>
      <c r="C8" s="4" t="n">
        <v>8.6</v>
      </c>
      <c r="D8" s="314" t="n">
        <v>80</v>
      </c>
      <c r="E8" s="314" t="n">
        <v>100</v>
      </c>
      <c r="F8" s="4" t="n">
        <v>47.5</v>
      </c>
      <c r="G8" s="4" t="n">
        <v>9.2</v>
      </c>
    </row>
    <row r="9" s="4" customFormat="true" ht="15" hidden="false" customHeight="true" outlineLevel="0" collapsed="false">
      <c r="A9" s="45" t="s">
        <v>595</v>
      </c>
      <c r="B9" s="14" t="n">
        <v>73838</v>
      </c>
      <c r="C9" s="4" t="n">
        <v>12.2</v>
      </c>
      <c r="D9" s="4" t="n">
        <v>42.7</v>
      </c>
      <c r="E9" s="4" t="n">
        <v>41.9</v>
      </c>
      <c r="F9" s="4" t="n">
        <v>50.8</v>
      </c>
      <c r="G9" s="4" t="n">
        <v>13.1</v>
      </c>
    </row>
    <row r="10" s="4" customFormat="true" ht="15" hidden="false" customHeight="true" outlineLevel="0" collapsed="false">
      <c r="A10" s="45" t="s">
        <v>596</v>
      </c>
      <c r="B10" s="14" t="n">
        <v>103347</v>
      </c>
      <c r="C10" s="4" t="n">
        <v>16.1</v>
      </c>
      <c r="D10" s="314" t="n">
        <v>40</v>
      </c>
      <c r="E10" s="314" t="n">
        <v>32</v>
      </c>
      <c r="F10" s="4" t="n">
        <v>58.9</v>
      </c>
      <c r="G10" s="4" t="n">
        <v>17.3</v>
      </c>
    </row>
    <row r="11" s="4" customFormat="true" ht="15" hidden="false" customHeight="true" outlineLevel="0" collapsed="false">
      <c r="A11" s="43" t="s">
        <v>579</v>
      </c>
      <c r="B11" s="14" t="n">
        <v>152416</v>
      </c>
      <c r="C11" s="4" t="n">
        <v>24.2</v>
      </c>
      <c r="D11" s="4" t="n">
        <v>47.5</v>
      </c>
      <c r="E11" s="4" t="n">
        <v>50.3</v>
      </c>
      <c r="F11" s="4" t="n">
        <v>77.3</v>
      </c>
      <c r="G11" s="4" t="n">
        <v>25.8</v>
      </c>
      <c r="H11" s="20"/>
      <c r="I11" s="20"/>
    </row>
    <row r="12" s="4" customFormat="true" ht="15" hidden="false" customHeight="true" outlineLevel="0" collapsed="false">
      <c r="A12" s="45" t="s">
        <v>598</v>
      </c>
      <c r="B12" s="14" t="n">
        <v>171982</v>
      </c>
      <c r="C12" s="4" t="n">
        <v>27.2</v>
      </c>
      <c r="D12" s="4" t="n">
        <v>12.8</v>
      </c>
      <c r="E12" s="129" t="n">
        <v>12.4</v>
      </c>
      <c r="F12" s="4" t="n">
        <v>82.4</v>
      </c>
      <c r="G12" s="314" t="n">
        <v>29</v>
      </c>
      <c r="H12" s="73"/>
      <c r="I12" s="315"/>
    </row>
    <row r="13" s="4" customFormat="true" ht="15" hidden="false" customHeight="true" outlineLevel="0" collapsed="false">
      <c r="A13" s="45" t="s">
        <v>627</v>
      </c>
      <c r="B13" s="14" t="n">
        <v>183550</v>
      </c>
      <c r="C13" s="4" t="n">
        <v>28.4</v>
      </c>
      <c r="D13" s="4" t="n">
        <v>6.7</v>
      </c>
      <c r="E13" s="129" t="n">
        <v>4.4</v>
      </c>
      <c r="F13" s="4" t="n">
        <v>84.4</v>
      </c>
      <c r="G13" s="314" t="n">
        <v>30.2675050623468</v>
      </c>
    </row>
    <row r="14" s="4" customFormat="true" ht="15" hidden="false" customHeight="true" outlineLevel="0" collapsed="false">
      <c r="A14" s="198" t="s">
        <v>628</v>
      </c>
      <c r="B14" s="118" t="n">
        <v>189775</v>
      </c>
      <c r="C14" s="316" t="n">
        <v>28.82</v>
      </c>
      <c r="D14" s="316" t="n">
        <v>3.39144647235086</v>
      </c>
      <c r="E14" s="317" t="n">
        <v>1.37179036229335</v>
      </c>
      <c r="F14" s="316" t="n">
        <v>85.329334586314</v>
      </c>
      <c r="G14" s="316" t="n">
        <v>30.715123094959</v>
      </c>
      <c r="H14" s="83"/>
    </row>
    <row r="15" s="4" customFormat="true" ht="15" hidden="false" customHeight="true" outlineLevel="0" collapsed="false">
      <c r="A15" s="45" t="s">
        <v>629</v>
      </c>
      <c r="B15" s="14" t="n">
        <v>149341</v>
      </c>
      <c r="C15" s="314" t="n">
        <v>21.88</v>
      </c>
      <c r="D15" s="314" t="n">
        <v>3.27798562942165</v>
      </c>
      <c r="E15" s="318" t="n">
        <v>0.643974241030362</v>
      </c>
      <c r="F15" s="314" t="n">
        <v>67.1488244313251</v>
      </c>
      <c r="G15" s="314" t="n">
        <v>23.3187679846531</v>
      </c>
      <c r="H15" s="83"/>
    </row>
    <row r="16" s="4" customFormat="true" ht="15" hidden="false" customHeight="true" outlineLevel="0" collapsed="false">
      <c r="A16" s="45" t="s">
        <v>630</v>
      </c>
      <c r="B16" s="14" t="n">
        <v>20203</v>
      </c>
      <c r="C16" s="314" t="n">
        <v>3.92</v>
      </c>
      <c r="D16" s="314" t="n">
        <v>1.6298606569747</v>
      </c>
      <c r="E16" s="318" t="n">
        <v>0</v>
      </c>
      <c r="F16" s="314" t="n">
        <v>9.08396019837862</v>
      </c>
      <c r="G16" s="314" t="n">
        <v>4.17776830438026</v>
      </c>
      <c r="H16" s="83"/>
    </row>
    <row r="17" s="4" customFormat="true" ht="15" hidden="false" customHeight="true" outlineLevel="0" collapsed="false">
      <c r="A17" s="43" t="s">
        <v>631</v>
      </c>
      <c r="B17" s="14" t="n">
        <v>12926</v>
      </c>
      <c r="C17" s="314" t="n">
        <v>1.52</v>
      </c>
      <c r="D17" s="314" t="n">
        <v>9.58880881729546</v>
      </c>
      <c r="E17" s="318" t="n">
        <v>16.9230769230769</v>
      </c>
      <c r="F17" s="314" t="n">
        <v>5.81197196080988</v>
      </c>
      <c r="G17" s="314" t="n">
        <v>1.61995097516786</v>
      </c>
      <c r="H17" s="83"/>
    </row>
    <row r="18" s="4" customFormat="true" ht="15" hidden="false" customHeight="true" outlineLevel="0" collapsed="false">
      <c r="A18" s="241" t="s">
        <v>632</v>
      </c>
      <c r="B18" s="212" t="n">
        <v>7305</v>
      </c>
      <c r="C18" s="319" t="n">
        <v>1.51</v>
      </c>
      <c r="D18" s="319" t="n">
        <v>0.412371134020619</v>
      </c>
      <c r="E18" s="318" t="n">
        <v>2.72108843537415</v>
      </c>
      <c r="F18" s="314" t="n">
        <v>3.28457799580042</v>
      </c>
      <c r="G18" s="314" t="n">
        <v>1.60929340296281</v>
      </c>
      <c r="H18" s="83"/>
    </row>
    <row r="19" s="4" customFormat="true" ht="15" hidden="false" customHeight="true" outlineLevel="0" collapsed="false">
      <c r="A19" s="320" t="s">
        <v>633</v>
      </c>
      <c r="B19" s="321"/>
      <c r="C19" s="321"/>
      <c r="D19" s="321"/>
      <c r="E19" s="321"/>
      <c r="F19" s="321"/>
      <c r="G19" s="321"/>
    </row>
    <row r="20" s="4" customFormat="true" ht="15" hidden="false" customHeight="true" outlineLevel="0" collapsed="false">
      <c r="A20" s="196" t="s">
        <v>634</v>
      </c>
      <c r="B20" s="322"/>
      <c r="C20" s="322"/>
      <c r="D20" s="322"/>
      <c r="E20" s="322"/>
      <c r="F20" s="322"/>
      <c r="G20" s="322"/>
    </row>
    <row r="21" s="4" customFormat="true" ht="15" hidden="false" customHeight="true" outlineLevel="0" collapsed="false">
      <c r="A21" s="27" t="s">
        <v>635</v>
      </c>
      <c r="B21" s="44"/>
      <c r="C21" s="44"/>
      <c r="D21" s="44"/>
      <c r="E21" s="44"/>
      <c r="F21" s="44"/>
      <c r="G21" s="44"/>
    </row>
    <row r="22" s="4" customFormat="true" ht="15" hidden="false" customHeight="true" outlineLevel="0" collapsed="false">
      <c r="A22" s="196" t="s">
        <v>636</v>
      </c>
    </row>
    <row r="23" s="4" customFormat="true" ht="15" hidden="false" customHeight="true" outlineLevel="0" collapsed="false">
      <c r="A23" s="271"/>
    </row>
    <row r="24" s="4" customFormat="true" ht="15" hidden="false" customHeight="true" outlineLevel="0" collapsed="false">
      <c r="A24" s="271"/>
    </row>
    <row r="25" s="4" customFormat="true" ht="15" hidden="false" customHeight="true" outlineLevel="0" collapsed="false">
      <c r="A25" s="271"/>
    </row>
    <row r="26" s="4" customFormat="true" ht="15" hidden="false" customHeight="true" outlineLevel="0" collapsed="false">
      <c r="A26" s="271"/>
    </row>
    <row r="27" customFormat="false" ht="15" hidden="false" customHeight="true" outlineLevel="0" collapsed="false">
      <c r="E27" s="323"/>
    </row>
  </sheetData>
  <mergeCells count="6">
    <mergeCell ref="A1:G1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12"/>
    <col collapsed="false" customWidth="false" hidden="false" outlineLevel="0" max="257" min="11" style="1" width="10.99"/>
  </cols>
  <sheetData>
    <row r="1" s="4" customFormat="true" ht="20.1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7" t="s">
        <v>69</v>
      </c>
    </row>
    <row r="3" s="4" customFormat="true" ht="20.1" hidden="false" customHeight="true" outlineLevel="0" collapsed="false">
      <c r="A3" s="9" t="s">
        <v>70</v>
      </c>
      <c r="B3" s="10" t="s">
        <v>71</v>
      </c>
      <c r="C3" s="9" t="s">
        <v>72</v>
      </c>
      <c r="D3" s="41" t="s">
        <v>73</v>
      </c>
      <c r="E3" s="9" t="s">
        <v>74</v>
      </c>
      <c r="F3" s="9" t="s">
        <v>75</v>
      </c>
      <c r="G3" s="41" t="s">
        <v>76</v>
      </c>
      <c r="H3" s="9" t="s">
        <v>77</v>
      </c>
      <c r="I3" s="9" t="s">
        <v>78</v>
      </c>
      <c r="J3" s="42" t="s">
        <v>79</v>
      </c>
    </row>
    <row r="4" s="4" customFormat="true" ht="20.1" hidden="false" customHeight="true" outlineLevel="0" collapsed="false">
      <c r="A4" s="43" t="s">
        <v>80</v>
      </c>
      <c r="B4" s="18" t="n">
        <v>4331</v>
      </c>
      <c r="C4" s="44" t="n">
        <v>672</v>
      </c>
      <c r="D4" s="44" t="n">
        <v>477</v>
      </c>
      <c r="E4" s="44" t="n">
        <v>796</v>
      </c>
      <c r="F4" s="44" t="n">
        <v>568</v>
      </c>
      <c r="G4" s="44" t="n">
        <v>337</v>
      </c>
      <c r="H4" s="44" t="n">
        <v>57</v>
      </c>
      <c r="I4" s="44" t="n">
        <v>83</v>
      </c>
      <c r="J4" s="18" t="n">
        <v>1341</v>
      </c>
    </row>
    <row r="5" s="4" customFormat="true" ht="20.1" hidden="false" customHeight="true" outlineLevel="0" collapsed="false">
      <c r="A5" s="45" t="s">
        <v>81</v>
      </c>
      <c r="B5" s="18" t="n">
        <v>4770</v>
      </c>
      <c r="C5" s="44" t="n">
        <v>689</v>
      </c>
      <c r="D5" s="44" t="n">
        <v>482</v>
      </c>
      <c r="E5" s="44" t="n">
        <v>882</v>
      </c>
      <c r="F5" s="44" t="n">
        <v>602</v>
      </c>
      <c r="G5" s="44" t="n">
        <v>402</v>
      </c>
      <c r="H5" s="44" t="n">
        <v>74</v>
      </c>
      <c r="I5" s="44" t="n">
        <v>87</v>
      </c>
      <c r="J5" s="18" t="n">
        <v>1552</v>
      </c>
    </row>
    <row r="6" s="4" customFormat="true" ht="20.1" hidden="false" customHeight="true" outlineLevel="0" collapsed="false">
      <c r="A6" s="45" t="s">
        <v>82</v>
      </c>
      <c r="B6" s="18" t="n">
        <v>4922</v>
      </c>
      <c r="C6" s="44" t="n">
        <v>635</v>
      </c>
      <c r="D6" s="44" t="n">
        <v>477</v>
      </c>
      <c r="E6" s="44" t="n">
        <v>911</v>
      </c>
      <c r="F6" s="44" t="n">
        <v>621</v>
      </c>
      <c r="G6" s="44" t="n">
        <v>474</v>
      </c>
      <c r="H6" s="44" t="n">
        <v>66</v>
      </c>
      <c r="I6" s="44" t="n">
        <v>84</v>
      </c>
      <c r="J6" s="18" t="n">
        <v>1654</v>
      </c>
    </row>
    <row r="7" s="4" customFormat="true" ht="20.1" hidden="false" customHeight="true" outlineLevel="0" collapsed="false">
      <c r="A7" s="45" t="s">
        <v>83</v>
      </c>
      <c r="B7" s="18" t="n">
        <v>5218</v>
      </c>
      <c r="C7" s="44" t="n">
        <v>656</v>
      </c>
      <c r="D7" s="44" t="n">
        <v>514</v>
      </c>
      <c r="E7" s="44" t="n">
        <v>973</v>
      </c>
      <c r="F7" s="44" t="n">
        <v>740</v>
      </c>
      <c r="G7" s="44" t="n">
        <v>480</v>
      </c>
      <c r="H7" s="44" t="n">
        <v>74</v>
      </c>
      <c r="I7" s="44" t="n">
        <v>87</v>
      </c>
      <c r="J7" s="18" t="n">
        <v>1694</v>
      </c>
    </row>
    <row r="8" s="4" customFormat="true" ht="20.1" hidden="false" customHeight="true" outlineLevel="0" collapsed="false">
      <c r="A8" s="46" t="s">
        <v>84</v>
      </c>
      <c r="B8" s="47" t="n">
        <v>5426</v>
      </c>
      <c r="C8" s="48" t="n">
        <v>657</v>
      </c>
      <c r="D8" s="48" t="n">
        <v>555</v>
      </c>
      <c r="E8" s="48" t="n">
        <v>983</v>
      </c>
      <c r="F8" s="48" t="n">
        <v>797</v>
      </c>
      <c r="G8" s="48" t="n">
        <v>497</v>
      </c>
      <c r="H8" s="48" t="n">
        <v>73</v>
      </c>
      <c r="I8" s="48" t="n">
        <v>95</v>
      </c>
      <c r="J8" s="47" t="n">
        <v>1769</v>
      </c>
    </row>
    <row r="9" customFormat="false" ht="14.25" hidden="false" customHeight="false" outlineLevel="0" collapsed="false">
      <c r="A9" s="49"/>
      <c r="B9" s="50"/>
      <c r="C9" s="50"/>
      <c r="D9" s="50"/>
      <c r="E9" s="50"/>
      <c r="F9" s="50"/>
    </row>
    <row r="10" customFormat="false" ht="13.5" hidden="false" customHeight="false" outlineLevel="0" collapsed="false">
      <c r="A10" s="51"/>
      <c r="B10" s="51"/>
      <c r="C10" s="51"/>
      <c r="D10" s="51"/>
      <c r="E10" s="51"/>
      <c r="F10" s="51"/>
    </row>
    <row r="11" customFormat="false" ht="12" hidden="false" customHeight="false" outlineLevel="0" collapsed="false">
      <c r="B11" s="52"/>
    </row>
    <row r="12" customFormat="false" ht="12" hidden="false" customHeight="false" outlineLevel="0" collapsed="false">
      <c r="B12" s="52"/>
    </row>
    <row r="13" customFormat="false" ht="12" hidden="false" customHeight="false" outlineLevel="0" collapsed="false">
      <c r="B13" s="52"/>
      <c r="J13" s="5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8.62"/>
    <col collapsed="false" customWidth="true" hidden="false" outlineLevel="0" max="11" min="3" style="1" width="7.75"/>
    <col collapsed="false" customWidth="false" hidden="false" outlineLevel="0" max="257" min="12" style="1" width="10.99"/>
  </cols>
  <sheetData>
    <row r="1" s="53" customFormat="true" ht="20.1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1" hidden="false" customHeight="true" outlineLevel="0" collapsed="false">
      <c r="A2" s="6" t="s">
        <v>86</v>
      </c>
      <c r="B2" s="6"/>
      <c r="C2" s="6"/>
      <c r="D2" s="6"/>
      <c r="E2" s="6"/>
      <c r="F2" s="6"/>
      <c r="G2" s="6"/>
      <c r="H2" s="6"/>
      <c r="I2" s="6"/>
      <c r="J2" s="54"/>
      <c r="K2" s="7" t="s">
        <v>87</v>
      </c>
    </row>
    <row r="3" s="4" customFormat="true" ht="20.1" hidden="false" customHeight="true" outlineLevel="0" collapsed="false">
      <c r="A3" s="55" t="s">
        <v>70</v>
      </c>
      <c r="B3" s="10" t="s">
        <v>7</v>
      </c>
      <c r="C3" s="42" t="s">
        <v>88</v>
      </c>
      <c r="D3" s="42"/>
      <c r="E3" s="42"/>
      <c r="F3" s="42"/>
      <c r="G3" s="42"/>
      <c r="H3" s="42"/>
      <c r="I3" s="42"/>
      <c r="J3" s="42"/>
      <c r="K3" s="42"/>
    </row>
    <row r="4" s="4" customFormat="true" ht="20.1" hidden="false" customHeight="true" outlineLevel="0" collapsed="false">
      <c r="A4" s="55"/>
      <c r="B4" s="10"/>
      <c r="C4" s="9" t="s">
        <v>89</v>
      </c>
      <c r="D4" s="9" t="s">
        <v>90</v>
      </c>
      <c r="E4" s="9" t="s">
        <v>91</v>
      </c>
      <c r="F4" s="9" t="s">
        <v>92</v>
      </c>
      <c r="G4" s="9" t="s">
        <v>93</v>
      </c>
      <c r="H4" s="9" t="s">
        <v>94</v>
      </c>
      <c r="I4" s="9" t="s">
        <v>95</v>
      </c>
      <c r="J4" s="9" t="s">
        <v>96</v>
      </c>
      <c r="K4" s="42" t="s">
        <v>97</v>
      </c>
    </row>
    <row r="5" s="4" customFormat="true" ht="20.1" hidden="false" customHeight="true" outlineLevel="0" collapsed="false">
      <c r="A5" s="56" t="s">
        <v>98</v>
      </c>
      <c r="B5" s="57"/>
      <c r="C5" s="58"/>
      <c r="D5" s="58"/>
      <c r="E5" s="58"/>
      <c r="F5" s="58"/>
      <c r="G5" s="58"/>
      <c r="H5" s="58"/>
      <c r="I5" s="58"/>
      <c r="J5" s="58"/>
      <c r="K5" s="58"/>
    </row>
    <row r="6" s="4" customFormat="true" ht="20.1" hidden="false" customHeight="true" outlineLevel="0" collapsed="false">
      <c r="A6" s="56" t="s">
        <v>99</v>
      </c>
      <c r="B6" s="59"/>
      <c r="C6" s="60"/>
      <c r="D6" s="60"/>
      <c r="E6" s="60"/>
      <c r="F6" s="60"/>
      <c r="G6" s="60"/>
      <c r="H6" s="60"/>
      <c r="I6" s="60"/>
      <c r="J6" s="60"/>
      <c r="K6" s="60"/>
    </row>
    <row r="7" s="4" customFormat="true" ht="20.1" hidden="false" customHeight="true" outlineLevel="0" collapsed="false">
      <c r="A7" s="56" t="s">
        <v>5</v>
      </c>
      <c r="B7" s="57" t="n">
        <v>87118</v>
      </c>
      <c r="C7" s="61" t="n">
        <v>14706</v>
      </c>
      <c r="D7" s="61" t="n">
        <v>9583</v>
      </c>
      <c r="E7" s="61" t="n">
        <v>17828</v>
      </c>
      <c r="F7" s="61" t="n">
        <v>8962</v>
      </c>
      <c r="G7" s="61" t="n">
        <v>5801</v>
      </c>
      <c r="H7" s="61" t="n">
        <v>19141</v>
      </c>
      <c r="I7" s="61" t="n">
        <v>3441</v>
      </c>
      <c r="J7" s="61" t="n">
        <v>5612</v>
      </c>
      <c r="K7" s="61" t="n">
        <v>2044</v>
      </c>
    </row>
    <row r="8" s="4" customFormat="true" ht="20.1" hidden="false" customHeight="true" outlineLevel="0" collapsed="false">
      <c r="A8" s="56" t="s">
        <v>4</v>
      </c>
      <c r="B8" s="57" t="n">
        <v>221047</v>
      </c>
      <c r="C8" s="61" t="n">
        <v>30384</v>
      </c>
      <c r="D8" s="61" t="n">
        <v>25482</v>
      </c>
      <c r="E8" s="61" t="n">
        <v>45910</v>
      </c>
      <c r="F8" s="61" t="n">
        <v>25073</v>
      </c>
      <c r="G8" s="61" t="n">
        <v>15816</v>
      </c>
      <c r="H8" s="61" t="n">
        <v>47662</v>
      </c>
      <c r="I8" s="61" t="n">
        <v>11787</v>
      </c>
      <c r="J8" s="61" t="n">
        <v>14143</v>
      </c>
      <c r="K8" s="61" t="n">
        <v>4790</v>
      </c>
    </row>
    <row r="9" s="4" customFormat="true" ht="20.1" hidden="false" customHeight="true" outlineLevel="0" collapsed="false">
      <c r="A9" s="56" t="s">
        <v>8</v>
      </c>
      <c r="B9" s="57" t="n">
        <v>115323</v>
      </c>
      <c r="C9" s="61" t="n">
        <v>15851</v>
      </c>
      <c r="D9" s="61" t="n">
        <v>13006</v>
      </c>
      <c r="E9" s="61" t="n">
        <v>24071</v>
      </c>
      <c r="F9" s="61" t="n">
        <v>13061</v>
      </c>
      <c r="G9" s="61" t="n">
        <v>8288</v>
      </c>
      <c r="H9" s="61" t="n">
        <v>25110</v>
      </c>
      <c r="I9" s="61" t="n">
        <v>5918</v>
      </c>
      <c r="J9" s="61" t="n">
        <v>7543</v>
      </c>
      <c r="K9" s="61" t="n">
        <v>2475</v>
      </c>
    </row>
    <row r="10" s="4" customFormat="true" ht="20.1" hidden="false" customHeight="true" outlineLevel="0" collapsed="false">
      <c r="A10" s="56" t="s">
        <v>9</v>
      </c>
      <c r="B10" s="57" t="n">
        <v>105724</v>
      </c>
      <c r="C10" s="61" t="n">
        <v>14533</v>
      </c>
      <c r="D10" s="61" t="n">
        <v>12476</v>
      </c>
      <c r="E10" s="61" t="n">
        <v>21839</v>
      </c>
      <c r="F10" s="61" t="n">
        <v>12012</v>
      </c>
      <c r="G10" s="61" t="n">
        <v>7528</v>
      </c>
      <c r="H10" s="61" t="n">
        <v>22552</v>
      </c>
      <c r="I10" s="61" t="n">
        <v>5869</v>
      </c>
      <c r="J10" s="61" t="n">
        <v>6600</v>
      </c>
      <c r="K10" s="61" t="n">
        <v>2315</v>
      </c>
    </row>
    <row r="11" s="4" customFormat="true" ht="20.1" hidden="false" customHeight="true" outlineLevel="0" collapsed="false">
      <c r="A11" s="56" t="s">
        <v>100</v>
      </c>
      <c r="B11" s="57"/>
      <c r="C11" s="61"/>
      <c r="D11" s="61"/>
      <c r="E11" s="61"/>
      <c r="F11" s="61"/>
      <c r="G11" s="61"/>
      <c r="H11" s="61"/>
      <c r="I11" s="61"/>
      <c r="J11" s="61"/>
      <c r="K11" s="61"/>
    </row>
    <row r="12" s="4" customFormat="true" ht="20.1" hidden="false" customHeight="true" outlineLevel="0" collapsed="false">
      <c r="A12" s="56" t="s">
        <v>99</v>
      </c>
      <c r="B12" s="62"/>
      <c r="C12" s="63"/>
      <c r="D12" s="63"/>
      <c r="E12" s="63"/>
      <c r="F12" s="63"/>
      <c r="G12" s="63"/>
      <c r="H12" s="63"/>
      <c r="I12" s="63"/>
      <c r="J12" s="63"/>
      <c r="K12" s="63"/>
    </row>
    <row r="13" s="4" customFormat="true" ht="20.1" hidden="false" customHeight="true" outlineLevel="0" collapsed="false">
      <c r="A13" s="56" t="s">
        <v>5</v>
      </c>
      <c r="B13" s="57" t="n">
        <v>88034</v>
      </c>
      <c r="C13" s="61" t="n">
        <v>14901</v>
      </c>
      <c r="D13" s="61" t="n">
        <v>9792</v>
      </c>
      <c r="E13" s="61" t="n">
        <v>18048</v>
      </c>
      <c r="F13" s="61" t="n">
        <v>9072</v>
      </c>
      <c r="G13" s="61" t="n">
        <v>5804</v>
      </c>
      <c r="H13" s="61" t="n">
        <v>19254</v>
      </c>
      <c r="I13" s="61" t="n">
        <v>3486</v>
      </c>
      <c r="J13" s="61" t="n">
        <v>5629</v>
      </c>
      <c r="K13" s="61" t="n">
        <v>2048</v>
      </c>
    </row>
    <row r="14" s="4" customFormat="true" ht="20.1" hidden="false" customHeight="true" outlineLevel="0" collapsed="false">
      <c r="A14" s="56" t="s">
        <v>4</v>
      </c>
      <c r="B14" s="57" t="n">
        <v>221226</v>
      </c>
      <c r="C14" s="61" t="n">
        <v>30584</v>
      </c>
      <c r="D14" s="61" t="n">
        <v>25668</v>
      </c>
      <c r="E14" s="61" t="n">
        <v>46153</v>
      </c>
      <c r="F14" s="61" t="n">
        <v>25070</v>
      </c>
      <c r="G14" s="61" t="n">
        <v>15690</v>
      </c>
      <c r="H14" s="61" t="n">
        <v>47595</v>
      </c>
      <c r="I14" s="61" t="n">
        <v>11710</v>
      </c>
      <c r="J14" s="61" t="n">
        <v>14067</v>
      </c>
      <c r="K14" s="61" t="n">
        <v>4689</v>
      </c>
    </row>
    <row r="15" s="4" customFormat="true" ht="20.1" hidden="false" customHeight="true" outlineLevel="0" collapsed="false">
      <c r="A15" s="56" t="s">
        <v>8</v>
      </c>
      <c r="B15" s="57" t="n">
        <v>115160</v>
      </c>
      <c r="C15" s="61" t="n">
        <v>15913</v>
      </c>
      <c r="D15" s="61" t="n">
        <v>13027</v>
      </c>
      <c r="E15" s="61" t="n">
        <v>24165</v>
      </c>
      <c r="F15" s="61" t="n">
        <v>13011</v>
      </c>
      <c r="G15" s="61" t="n">
        <v>8184</v>
      </c>
      <c r="H15" s="61" t="n">
        <v>25033</v>
      </c>
      <c r="I15" s="61" t="n">
        <v>5887</v>
      </c>
      <c r="J15" s="61" t="n">
        <v>7521</v>
      </c>
      <c r="K15" s="61" t="n">
        <v>2419</v>
      </c>
    </row>
    <row r="16" s="4" customFormat="true" ht="20.1" hidden="false" customHeight="true" outlineLevel="0" collapsed="false">
      <c r="A16" s="56" t="s">
        <v>9</v>
      </c>
      <c r="B16" s="57" t="n">
        <v>106066</v>
      </c>
      <c r="C16" s="61" t="n">
        <v>14671</v>
      </c>
      <c r="D16" s="61" t="n">
        <v>12641</v>
      </c>
      <c r="E16" s="61" t="n">
        <v>21988</v>
      </c>
      <c r="F16" s="61" t="n">
        <v>12059</v>
      </c>
      <c r="G16" s="61" t="n">
        <v>7506</v>
      </c>
      <c r="H16" s="61" t="n">
        <v>22562</v>
      </c>
      <c r="I16" s="61" t="n">
        <v>5823</v>
      </c>
      <c r="J16" s="61" t="n">
        <v>6546</v>
      </c>
      <c r="K16" s="61" t="n">
        <v>2270</v>
      </c>
    </row>
    <row r="17" s="4" customFormat="true" ht="20.1" hidden="false" customHeight="true" outlineLevel="0" collapsed="false">
      <c r="A17" s="56" t="s">
        <v>101</v>
      </c>
      <c r="B17" s="57"/>
      <c r="C17" s="61"/>
      <c r="D17" s="61"/>
      <c r="E17" s="61"/>
      <c r="F17" s="61"/>
      <c r="G17" s="61"/>
      <c r="H17" s="61"/>
      <c r="I17" s="61"/>
      <c r="J17" s="61"/>
      <c r="K17" s="61"/>
    </row>
    <row r="18" s="4" customFormat="true" ht="20.1" hidden="false" customHeight="true" outlineLevel="0" collapsed="false">
      <c r="A18" s="56" t="s">
        <v>99</v>
      </c>
      <c r="B18" s="62"/>
      <c r="C18" s="63"/>
      <c r="D18" s="63"/>
      <c r="E18" s="63"/>
      <c r="F18" s="63"/>
      <c r="G18" s="63"/>
      <c r="H18" s="63"/>
      <c r="I18" s="63"/>
      <c r="J18" s="63"/>
      <c r="K18" s="63"/>
    </row>
    <row r="19" s="4" customFormat="true" ht="20.1" hidden="false" customHeight="true" outlineLevel="0" collapsed="false">
      <c r="A19" s="56" t="s">
        <v>5</v>
      </c>
      <c r="B19" s="57" t="n">
        <v>89373</v>
      </c>
      <c r="C19" s="61" t="n">
        <v>15230</v>
      </c>
      <c r="D19" s="61" t="n">
        <v>9911</v>
      </c>
      <c r="E19" s="61" t="n">
        <v>18287</v>
      </c>
      <c r="F19" s="61" t="n">
        <v>9259</v>
      </c>
      <c r="G19" s="61" t="n">
        <v>5846</v>
      </c>
      <c r="H19" s="61" t="n">
        <v>19651</v>
      </c>
      <c r="I19" s="61" t="n">
        <v>3535</v>
      </c>
      <c r="J19" s="61" t="n">
        <v>5659</v>
      </c>
      <c r="K19" s="61" t="n">
        <v>1995</v>
      </c>
    </row>
    <row r="20" s="4" customFormat="true" ht="20.1" hidden="false" customHeight="true" outlineLevel="0" collapsed="false">
      <c r="A20" s="64" t="s">
        <v>4</v>
      </c>
      <c r="B20" s="61" t="n">
        <v>222099</v>
      </c>
      <c r="C20" s="61" t="n">
        <v>30819</v>
      </c>
      <c r="D20" s="61" t="n">
        <v>25825</v>
      </c>
      <c r="E20" s="61" t="n">
        <v>46372</v>
      </c>
      <c r="F20" s="61" t="n">
        <v>25293</v>
      </c>
      <c r="G20" s="61" t="n">
        <v>15615</v>
      </c>
      <c r="H20" s="61" t="n">
        <v>47901</v>
      </c>
      <c r="I20" s="61" t="n">
        <v>11759</v>
      </c>
      <c r="J20" s="61" t="n">
        <v>14001</v>
      </c>
      <c r="K20" s="61" t="n">
        <v>4514</v>
      </c>
    </row>
    <row r="21" s="4" customFormat="true" ht="20.1" hidden="false" customHeight="true" outlineLevel="0" collapsed="false">
      <c r="A21" s="64" t="s">
        <v>8</v>
      </c>
      <c r="B21" s="61" t="n">
        <v>115591</v>
      </c>
      <c r="C21" s="61" t="n">
        <v>16087</v>
      </c>
      <c r="D21" s="61" t="n">
        <v>13098</v>
      </c>
      <c r="E21" s="61" t="n">
        <v>24150</v>
      </c>
      <c r="F21" s="61" t="n">
        <v>13112</v>
      </c>
      <c r="G21" s="61" t="n">
        <v>8153</v>
      </c>
      <c r="H21" s="61" t="n">
        <v>25203</v>
      </c>
      <c r="I21" s="61" t="n">
        <v>5942</v>
      </c>
      <c r="J21" s="61" t="n">
        <v>7507</v>
      </c>
      <c r="K21" s="61" t="n">
        <v>2339</v>
      </c>
    </row>
    <row r="22" s="4" customFormat="true" ht="20.1" hidden="false" customHeight="true" outlineLevel="0" collapsed="false">
      <c r="A22" s="64" t="s">
        <v>9</v>
      </c>
      <c r="B22" s="61" t="n">
        <v>106508</v>
      </c>
      <c r="C22" s="61" t="n">
        <v>14732</v>
      </c>
      <c r="D22" s="61" t="n">
        <v>12727</v>
      </c>
      <c r="E22" s="61" t="n">
        <v>22222</v>
      </c>
      <c r="F22" s="61" t="n">
        <v>12181</v>
      </c>
      <c r="G22" s="61" t="n">
        <v>7462</v>
      </c>
      <c r="H22" s="61" t="n">
        <v>22698</v>
      </c>
      <c r="I22" s="61" t="n">
        <v>5817</v>
      </c>
      <c r="J22" s="61" t="n">
        <v>6494</v>
      </c>
      <c r="K22" s="61" t="n">
        <v>2175</v>
      </c>
    </row>
    <row r="23" s="4" customFormat="true" ht="20.1" hidden="false" customHeight="true" outlineLevel="0" collapsed="false">
      <c r="A23" s="64" t="s">
        <v>10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4" customFormat="true" ht="18" hidden="false" customHeight="true" outlineLevel="0" collapsed="false">
      <c r="A24" s="64" t="s">
        <v>103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</row>
    <row r="25" s="4" customFormat="true" ht="12" hidden="false" customHeight="true" outlineLevel="0" collapsed="false">
      <c r="A25" s="64" t="s">
        <v>10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4" customFormat="true" ht="20.1" hidden="false" customHeight="true" outlineLevel="0" collapsed="false">
      <c r="A26" s="64" t="s">
        <v>5</v>
      </c>
      <c r="B26" s="61" t="n">
        <f aca="false">SUM(C26:K26)</f>
        <v>89534</v>
      </c>
      <c r="C26" s="61" t="n">
        <v>14810</v>
      </c>
      <c r="D26" s="61" t="n">
        <v>10211</v>
      </c>
      <c r="E26" s="61" t="n">
        <v>18219</v>
      </c>
      <c r="F26" s="61" t="n">
        <v>9741</v>
      </c>
      <c r="G26" s="61" t="n">
        <v>6159</v>
      </c>
      <c r="H26" s="61" t="n">
        <v>19357</v>
      </c>
      <c r="I26" s="61" t="n">
        <v>3437</v>
      </c>
      <c r="J26" s="61" t="n">
        <v>5548</v>
      </c>
      <c r="K26" s="61" t="n">
        <v>2052</v>
      </c>
    </row>
    <row r="27" s="4" customFormat="true" ht="20.1" hidden="false" customHeight="true" outlineLevel="0" collapsed="false">
      <c r="A27" s="64" t="s">
        <v>4</v>
      </c>
      <c r="B27" s="61" t="n">
        <f aca="false">SUM(C27:K27)</f>
        <v>222349</v>
      </c>
      <c r="C27" s="61" t="n">
        <v>30282</v>
      </c>
      <c r="D27" s="61" t="n">
        <v>26067</v>
      </c>
      <c r="E27" s="61" t="n">
        <v>46185</v>
      </c>
      <c r="F27" s="61" t="n">
        <v>26307</v>
      </c>
      <c r="G27" s="61" t="n">
        <v>15973</v>
      </c>
      <c r="H27" s="61" t="n">
        <v>47498</v>
      </c>
      <c r="I27" s="61" t="n">
        <v>11525</v>
      </c>
      <c r="J27" s="61" t="n">
        <v>14050</v>
      </c>
      <c r="K27" s="61" t="n">
        <v>4462</v>
      </c>
    </row>
    <row r="28" s="4" customFormat="true" ht="20.1" hidden="false" customHeight="true" outlineLevel="0" collapsed="false">
      <c r="A28" s="64" t="s">
        <v>8</v>
      </c>
      <c r="B28" s="61" t="n">
        <f aca="false">SUM(C28:K28)</f>
        <v>116116</v>
      </c>
      <c r="C28" s="61" t="n">
        <v>15832</v>
      </c>
      <c r="D28" s="61" t="n">
        <v>13343</v>
      </c>
      <c r="E28" s="61" t="n">
        <v>24059</v>
      </c>
      <c r="F28" s="61" t="n">
        <v>13768</v>
      </c>
      <c r="G28" s="61" t="n">
        <v>8429</v>
      </c>
      <c r="H28" s="61" t="n">
        <v>24980</v>
      </c>
      <c r="I28" s="61" t="n">
        <v>5849</v>
      </c>
      <c r="J28" s="61" t="n">
        <v>7494</v>
      </c>
      <c r="K28" s="61" t="n">
        <v>2362</v>
      </c>
    </row>
    <row r="29" s="4" customFormat="true" ht="20.1" hidden="false" customHeight="true" outlineLevel="0" collapsed="false">
      <c r="A29" s="64" t="s">
        <v>9</v>
      </c>
      <c r="B29" s="61" t="n">
        <f aca="false">SUM(C29:K29)</f>
        <v>106233</v>
      </c>
      <c r="C29" s="61" t="n">
        <v>14450</v>
      </c>
      <c r="D29" s="61" t="n">
        <v>12724</v>
      </c>
      <c r="E29" s="61" t="n">
        <v>22126</v>
      </c>
      <c r="F29" s="61" t="n">
        <v>12539</v>
      </c>
      <c r="G29" s="61" t="n">
        <v>7544</v>
      </c>
      <c r="H29" s="61" t="n">
        <v>22518</v>
      </c>
      <c r="I29" s="61" t="n">
        <v>5676</v>
      </c>
      <c r="J29" s="61" t="n">
        <v>6556</v>
      </c>
      <c r="K29" s="61" t="n">
        <v>2100</v>
      </c>
    </row>
    <row r="30" s="4" customFormat="true" ht="20.1" hidden="false" customHeight="true" outlineLevel="0" collapsed="false">
      <c r="A30" s="56" t="s">
        <v>105</v>
      </c>
      <c r="B30" s="57"/>
      <c r="C30" s="61"/>
      <c r="D30" s="61"/>
      <c r="E30" s="61"/>
      <c r="F30" s="61"/>
      <c r="G30" s="61"/>
      <c r="H30" s="61"/>
      <c r="I30" s="61"/>
      <c r="J30" s="61"/>
      <c r="K30" s="61"/>
    </row>
    <row r="31" s="4" customFormat="true" ht="20.1" hidden="false" customHeight="true" outlineLevel="0" collapsed="false">
      <c r="A31" s="56" t="s">
        <v>99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</row>
    <row r="32" s="4" customFormat="true" ht="20.1" hidden="false" customHeight="true" outlineLevel="0" collapsed="false">
      <c r="A32" s="56" t="s">
        <v>5</v>
      </c>
      <c r="B32" s="62" t="n">
        <v>90946</v>
      </c>
      <c r="C32" s="63" t="n">
        <v>15030</v>
      </c>
      <c r="D32" s="63" t="n">
        <v>10321</v>
      </c>
      <c r="E32" s="63" t="n">
        <v>18428</v>
      </c>
      <c r="F32" s="63" t="n">
        <v>10229</v>
      </c>
      <c r="G32" s="63" t="n">
        <v>6193</v>
      </c>
      <c r="H32" s="63" t="n">
        <v>19652</v>
      </c>
      <c r="I32" s="63" t="n">
        <v>3431</v>
      </c>
      <c r="J32" s="63" t="n">
        <v>5630</v>
      </c>
      <c r="K32" s="63" t="n">
        <v>2032</v>
      </c>
    </row>
    <row r="33" s="4" customFormat="true" ht="20.1" hidden="false" customHeight="true" outlineLevel="0" collapsed="false">
      <c r="A33" s="64" t="s">
        <v>4</v>
      </c>
      <c r="B33" s="63" t="n">
        <v>223787</v>
      </c>
      <c r="C33" s="63" t="n">
        <v>30537</v>
      </c>
      <c r="D33" s="63" t="n">
        <v>26028</v>
      </c>
      <c r="E33" s="63" t="n">
        <v>46194</v>
      </c>
      <c r="F33" s="63" t="n">
        <v>27399</v>
      </c>
      <c r="G33" s="63" t="n">
        <v>15872</v>
      </c>
      <c r="H33" s="63" t="n">
        <v>47951</v>
      </c>
      <c r="I33" s="63" t="n">
        <v>11451</v>
      </c>
      <c r="J33" s="63" t="n">
        <v>13976</v>
      </c>
      <c r="K33" s="63" t="n">
        <v>4379</v>
      </c>
    </row>
    <row r="34" s="4" customFormat="true" ht="20.1" hidden="false" customHeight="true" outlineLevel="0" collapsed="false">
      <c r="A34" s="64" t="s">
        <v>8</v>
      </c>
      <c r="B34" s="63" t="n">
        <v>116950</v>
      </c>
      <c r="C34" s="63" t="n">
        <v>16038</v>
      </c>
      <c r="D34" s="63" t="n">
        <v>13365</v>
      </c>
      <c r="E34" s="63" t="n">
        <v>24053</v>
      </c>
      <c r="F34" s="63" t="n">
        <v>14351</v>
      </c>
      <c r="G34" s="63" t="n">
        <v>8352</v>
      </c>
      <c r="H34" s="63" t="n">
        <v>25222</v>
      </c>
      <c r="I34" s="63" t="n">
        <v>5816</v>
      </c>
      <c r="J34" s="63" t="n">
        <v>7459</v>
      </c>
      <c r="K34" s="63" t="n">
        <v>2294</v>
      </c>
    </row>
    <row r="35" s="4" customFormat="true" ht="20.1" hidden="false" customHeight="true" outlineLevel="0" collapsed="false">
      <c r="A35" s="65" t="s">
        <v>9</v>
      </c>
      <c r="B35" s="66" t="n">
        <v>106837</v>
      </c>
      <c r="C35" s="66" t="n">
        <v>14499</v>
      </c>
      <c r="D35" s="66" t="n">
        <v>12663</v>
      </c>
      <c r="E35" s="66" t="n">
        <v>22141</v>
      </c>
      <c r="F35" s="66" t="n">
        <v>13048</v>
      </c>
      <c r="G35" s="66" t="n">
        <v>7520</v>
      </c>
      <c r="H35" s="66" t="n">
        <v>22729</v>
      </c>
      <c r="I35" s="66" t="n">
        <v>5635</v>
      </c>
      <c r="J35" s="66" t="n">
        <v>6517</v>
      </c>
      <c r="K35" s="66" t="n">
        <v>2085</v>
      </c>
    </row>
    <row r="36" s="4" customFormat="true" ht="15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8" customFormat="false" ht="15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15" hidden="false" customHeight="true" outlineLevel="0" collapsed="false">
      <c r="B39" s="52"/>
      <c r="C39" s="52"/>
      <c r="D39" s="52"/>
      <c r="E39" s="52"/>
      <c r="F39" s="52"/>
      <c r="G39" s="52"/>
      <c r="H39" s="52"/>
      <c r="J39" s="52"/>
      <c r="K39" s="52"/>
    </row>
    <row r="40" customFormat="false" ht="15" hidden="false" customHeight="true" outlineLevel="0" collapsed="false"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15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52"/>
    </row>
    <row r="44" customFormat="false" ht="1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</row>
    <row r="45" customFormat="false" ht="15" hidden="false" customHeight="true" outlineLevel="0" collapsed="false">
      <c r="B45" s="52"/>
      <c r="C45" s="52"/>
      <c r="D45" s="52"/>
      <c r="E45" s="52"/>
      <c r="G45" s="52"/>
      <c r="H45" s="52"/>
      <c r="I45" s="52"/>
      <c r="J45" s="52"/>
      <c r="K45" s="52"/>
    </row>
    <row r="46" customFormat="false" ht="15" hidden="false" customHeight="true" outlineLevel="0" collapsed="false">
      <c r="B46" s="52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5" hidden="false" customHeight="true" outlineLevel="0" collapsed="false">
      <c r="C47" s="52"/>
      <c r="D47" s="52"/>
      <c r="E47" s="52"/>
      <c r="F47" s="52"/>
      <c r="G47" s="52"/>
      <c r="H47" s="52"/>
      <c r="I47" s="52"/>
      <c r="J47" s="52"/>
      <c r="K47" s="52"/>
    </row>
    <row r="50" customFormat="false" ht="15" hidden="false" customHeight="true" outlineLevel="0" collapsed="false"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15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  <c r="K51" s="52"/>
    </row>
    <row r="52" customFormat="false" ht="1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customFormat="false" ht="1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6" customFormat="false" ht="1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1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10.9921875" defaultRowHeight="15" zeroHeight="false" outlineLevelRow="0" outlineLevelCol="0"/>
  <cols>
    <col collapsed="false" customWidth="true" hidden="false" outlineLevel="0" max="1" min="1" style="68" width="15.62"/>
    <col collapsed="false" customWidth="true" hidden="false" outlineLevel="0" max="5" min="2" style="68" width="10.62"/>
    <col collapsed="false" customWidth="true" hidden="false" outlineLevel="0" max="6" min="6" style="68" width="15.62"/>
    <col collapsed="false" customWidth="true" hidden="false" outlineLevel="0" max="10" min="7" style="68" width="10.62"/>
    <col collapsed="false" customWidth="false" hidden="false" outlineLevel="0" max="257" min="11" style="68" width="10.99"/>
  </cols>
  <sheetData>
    <row r="1" s="69" customFormat="true" ht="15.95" hidden="false" customHeight="tru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s="69" customFormat="true" ht="15.95" hidden="false" customHeight="true" outlineLevel="0" collapsed="false">
      <c r="A2" s="6" t="s">
        <v>86</v>
      </c>
      <c r="B2" s="6"/>
      <c r="C2" s="6"/>
      <c r="D2" s="6"/>
      <c r="E2" s="6"/>
      <c r="F2" s="6"/>
      <c r="G2" s="6"/>
      <c r="H2" s="6"/>
      <c r="I2" s="6"/>
      <c r="J2" s="7" t="s">
        <v>107</v>
      </c>
    </row>
    <row r="3" s="71" customFormat="true" ht="15.95" hidden="false" customHeight="true" outlineLevel="0" collapsed="false">
      <c r="A3" s="9" t="s">
        <v>108</v>
      </c>
      <c r="B3" s="9" t="s">
        <v>5</v>
      </c>
      <c r="C3" s="9" t="s">
        <v>7</v>
      </c>
      <c r="D3" s="9" t="s">
        <v>8</v>
      </c>
      <c r="E3" s="70" t="s">
        <v>9</v>
      </c>
      <c r="F3" s="9" t="s">
        <v>108</v>
      </c>
      <c r="G3" s="9" t="s">
        <v>5</v>
      </c>
      <c r="H3" s="9" t="s">
        <v>7</v>
      </c>
      <c r="I3" s="9" t="s">
        <v>8</v>
      </c>
      <c r="J3" s="42" t="s">
        <v>9</v>
      </c>
    </row>
    <row r="4" s="69" customFormat="true" ht="15.95" hidden="false" customHeight="true" outlineLevel="0" collapsed="false">
      <c r="A4" s="72" t="s">
        <v>109</v>
      </c>
      <c r="B4" s="73" t="n">
        <v>90946</v>
      </c>
      <c r="C4" s="73" t="n">
        <v>223787</v>
      </c>
      <c r="D4" s="73" t="n">
        <v>116950</v>
      </c>
      <c r="E4" s="74" t="n">
        <v>106837</v>
      </c>
      <c r="F4" s="43" t="s">
        <v>110</v>
      </c>
      <c r="G4" s="75" t="n">
        <v>1661</v>
      </c>
      <c r="H4" s="75" t="n">
        <f aca="false">SUM(I4:J4)</f>
        <v>5314</v>
      </c>
      <c r="I4" s="75" t="n">
        <v>2693</v>
      </c>
      <c r="J4" s="75" t="n">
        <v>2621</v>
      </c>
    </row>
    <row r="5" s="69" customFormat="true" ht="15.95" hidden="false" customHeight="true" outlineLevel="0" collapsed="false">
      <c r="A5" s="45"/>
      <c r="B5" s="75"/>
      <c r="C5" s="75"/>
      <c r="D5" s="75"/>
      <c r="E5" s="76"/>
      <c r="F5" s="43" t="s">
        <v>111</v>
      </c>
      <c r="G5" s="75" t="n">
        <v>759</v>
      </c>
      <c r="H5" s="75" t="n">
        <f aca="false">SUM(I5:J5)</f>
        <v>2089</v>
      </c>
      <c r="I5" s="75" t="n">
        <v>1041</v>
      </c>
      <c r="J5" s="75" t="n">
        <v>1048</v>
      </c>
    </row>
    <row r="6" s="69" customFormat="true" ht="15.95" hidden="false" customHeight="true" outlineLevel="0" collapsed="false">
      <c r="A6" s="43" t="s">
        <v>112</v>
      </c>
      <c r="B6" s="75" t="n">
        <v>446</v>
      </c>
      <c r="C6" s="75" t="n">
        <v>1193</v>
      </c>
      <c r="D6" s="75" t="n">
        <v>614</v>
      </c>
      <c r="E6" s="76" t="n">
        <v>579</v>
      </c>
      <c r="F6" s="43" t="s">
        <v>113</v>
      </c>
      <c r="G6" s="75" t="n">
        <v>475</v>
      </c>
      <c r="H6" s="75" t="n">
        <f aca="false">SUM(I6:J6)</f>
        <v>1579</v>
      </c>
      <c r="I6" s="75" t="n">
        <v>829</v>
      </c>
      <c r="J6" s="75" t="n">
        <v>750</v>
      </c>
    </row>
    <row r="7" s="69" customFormat="true" ht="15.95" hidden="false" customHeight="true" outlineLevel="0" collapsed="false">
      <c r="A7" s="43" t="s">
        <v>114</v>
      </c>
      <c r="B7" s="75" t="n">
        <v>162</v>
      </c>
      <c r="C7" s="75" t="n">
        <v>634</v>
      </c>
      <c r="D7" s="75" t="n">
        <v>361</v>
      </c>
      <c r="E7" s="76" t="n">
        <v>273</v>
      </c>
      <c r="F7" s="43" t="s">
        <v>115</v>
      </c>
      <c r="G7" s="75" t="n">
        <v>444</v>
      </c>
      <c r="H7" s="75" t="n">
        <f aca="false">SUM(I7:J7)</f>
        <v>1378</v>
      </c>
      <c r="I7" s="75" t="n">
        <v>699</v>
      </c>
      <c r="J7" s="75" t="n">
        <v>679</v>
      </c>
    </row>
    <row r="8" s="69" customFormat="true" ht="15.95" hidden="false" customHeight="true" outlineLevel="0" collapsed="false">
      <c r="A8" s="43" t="s">
        <v>116</v>
      </c>
      <c r="B8" s="75" t="n">
        <v>815</v>
      </c>
      <c r="C8" s="75" t="n">
        <v>1575</v>
      </c>
      <c r="D8" s="75" t="n">
        <v>859</v>
      </c>
      <c r="E8" s="76" t="n">
        <v>716</v>
      </c>
      <c r="F8" s="43" t="s">
        <v>117</v>
      </c>
      <c r="G8" s="75" t="n">
        <v>429</v>
      </c>
      <c r="H8" s="75" t="n">
        <f aca="false">SUM(I8:J8)</f>
        <v>1307</v>
      </c>
      <c r="I8" s="75" t="n">
        <v>633</v>
      </c>
      <c r="J8" s="75" t="n">
        <v>674</v>
      </c>
    </row>
    <row r="9" s="69" customFormat="true" ht="15.95" hidden="false" customHeight="true" outlineLevel="0" collapsed="false">
      <c r="A9" s="43" t="s">
        <v>118</v>
      </c>
      <c r="B9" s="75" t="n">
        <v>459</v>
      </c>
      <c r="C9" s="75" t="n">
        <v>1058</v>
      </c>
      <c r="D9" s="75" t="n">
        <v>529</v>
      </c>
      <c r="E9" s="76" t="n">
        <v>529</v>
      </c>
      <c r="F9" s="43" t="s">
        <v>119</v>
      </c>
      <c r="G9" s="75" t="n">
        <v>3596</v>
      </c>
      <c r="H9" s="75" t="n">
        <f aca="false">SUM(I9:J9)</f>
        <v>8318</v>
      </c>
      <c r="I9" s="75" t="n">
        <v>4671</v>
      </c>
      <c r="J9" s="75" t="n">
        <v>3647</v>
      </c>
    </row>
    <row r="10" s="69" customFormat="true" ht="15.95" hidden="false" customHeight="true" outlineLevel="0" collapsed="false">
      <c r="A10" s="43" t="s">
        <v>120</v>
      </c>
      <c r="B10" s="75" t="n">
        <v>465</v>
      </c>
      <c r="C10" s="75" t="n">
        <v>997</v>
      </c>
      <c r="D10" s="75" t="n">
        <v>506</v>
      </c>
      <c r="E10" s="76" t="n">
        <v>491</v>
      </c>
      <c r="F10" s="43" t="s">
        <v>121</v>
      </c>
      <c r="G10" s="75" t="n">
        <v>576</v>
      </c>
      <c r="H10" s="75" t="n">
        <f aca="false">SUM(I10:J10)</f>
        <v>1617</v>
      </c>
      <c r="I10" s="75" t="n">
        <v>827</v>
      </c>
      <c r="J10" s="75" t="n">
        <v>790</v>
      </c>
    </row>
    <row r="11" s="69" customFormat="true" ht="15.95" hidden="false" customHeight="true" outlineLevel="0" collapsed="false">
      <c r="A11" s="43" t="s">
        <v>122</v>
      </c>
      <c r="B11" s="75" t="n">
        <v>530</v>
      </c>
      <c r="C11" s="75" t="n">
        <v>1206</v>
      </c>
      <c r="D11" s="75" t="n">
        <v>604</v>
      </c>
      <c r="E11" s="76" t="n">
        <v>602</v>
      </c>
      <c r="F11" s="43" t="s">
        <v>123</v>
      </c>
      <c r="G11" s="75" t="n">
        <v>775</v>
      </c>
      <c r="H11" s="75" t="n">
        <f aca="false">SUM(I11:J11)</f>
        <v>1922</v>
      </c>
      <c r="I11" s="75" t="n">
        <v>969</v>
      </c>
      <c r="J11" s="75" t="n">
        <v>953</v>
      </c>
    </row>
    <row r="12" s="69" customFormat="true" ht="15.95" hidden="false" customHeight="true" outlineLevel="0" collapsed="false">
      <c r="A12" s="43" t="s">
        <v>124</v>
      </c>
      <c r="B12" s="75" t="n">
        <v>246</v>
      </c>
      <c r="C12" s="75" t="n">
        <v>543</v>
      </c>
      <c r="D12" s="75" t="n">
        <v>259</v>
      </c>
      <c r="E12" s="76" t="n">
        <v>284</v>
      </c>
      <c r="F12" s="43" t="s">
        <v>125</v>
      </c>
      <c r="G12" s="75" t="n">
        <v>673</v>
      </c>
      <c r="H12" s="75" t="n">
        <f aca="false">SUM(I12:J12)</f>
        <v>1445</v>
      </c>
      <c r="I12" s="75" t="n">
        <v>742</v>
      </c>
      <c r="J12" s="75" t="n">
        <v>703</v>
      </c>
    </row>
    <row r="13" s="69" customFormat="true" ht="15.95" hidden="false" customHeight="true" outlineLevel="0" collapsed="false">
      <c r="A13" s="43" t="s">
        <v>126</v>
      </c>
      <c r="B13" s="75" t="n">
        <v>555</v>
      </c>
      <c r="C13" s="75" t="n">
        <v>1200</v>
      </c>
      <c r="D13" s="75" t="n">
        <v>610</v>
      </c>
      <c r="E13" s="76" t="n">
        <v>590</v>
      </c>
      <c r="F13" s="43" t="s">
        <v>127</v>
      </c>
      <c r="G13" s="75" t="n">
        <v>388</v>
      </c>
      <c r="H13" s="75" t="n">
        <f aca="false">SUM(I13:J13)</f>
        <v>1099</v>
      </c>
      <c r="I13" s="75" t="n">
        <v>610</v>
      </c>
      <c r="J13" s="75" t="n">
        <v>489</v>
      </c>
    </row>
    <row r="14" s="69" customFormat="true" ht="15.95" hidden="false" customHeight="true" outlineLevel="0" collapsed="false">
      <c r="A14" s="43" t="s">
        <v>128</v>
      </c>
      <c r="B14" s="75" t="n">
        <v>847</v>
      </c>
      <c r="C14" s="75" t="n">
        <v>1654</v>
      </c>
      <c r="D14" s="75" t="n">
        <v>930</v>
      </c>
      <c r="E14" s="76" t="n">
        <v>724</v>
      </c>
      <c r="F14" s="43" t="s">
        <v>129</v>
      </c>
      <c r="G14" s="75" t="n">
        <v>453</v>
      </c>
      <c r="H14" s="75" t="n">
        <f aca="false">SUM(I14:J14)</f>
        <v>1331</v>
      </c>
      <c r="I14" s="75" t="n">
        <v>637</v>
      </c>
      <c r="J14" s="75" t="n">
        <v>694</v>
      </c>
    </row>
    <row r="15" s="69" customFormat="true" ht="15.95" hidden="false" customHeight="true" outlineLevel="0" collapsed="false">
      <c r="A15" s="43" t="s">
        <v>130</v>
      </c>
      <c r="B15" s="75" t="n">
        <v>371</v>
      </c>
      <c r="C15" s="75" t="n">
        <v>762</v>
      </c>
      <c r="D15" s="75" t="n">
        <v>383</v>
      </c>
      <c r="E15" s="76" t="n">
        <v>379</v>
      </c>
      <c r="F15" s="72" t="s">
        <v>131</v>
      </c>
      <c r="G15" s="73" t="n">
        <f aca="false">SUM(G4:G14)</f>
        <v>10229</v>
      </c>
      <c r="H15" s="73" t="n">
        <f aca="false">SUM(H4:H14)</f>
        <v>27399</v>
      </c>
      <c r="I15" s="73" t="n">
        <f aca="false">SUM(I4:I14)</f>
        <v>14351</v>
      </c>
      <c r="J15" s="73" t="n">
        <f aca="false">SUM(J4:J14)</f>
        <v>13048</v>
      </c>
    </row>
    <row r="16" s="69" customFormat="true" ht="15.95" hidden="false" customHeight="true" outlineLevel="0" collapsed="false">
      <c r="A16" s="43" t="s">
        <v>132</v>
      </c>
      <c r="B16" s="75" t="n">
        <v>307</v>
      </c>
      <c r="C16" s="75" t="n">
        <v>659</v>
      </c>
      <c r="D16" s="75" t="n">
        <v>319</v>
      </c>
      <c r="E16" s="76" t="n">
        <v>340</v>
      </c>
      <c r="F16" s="43" t="s">
        <v>133</v>
      </c>
      <c r="G16" s="75" t="n">
        <v>4929</v>
      </c>
      <c r="H16" s="75" t="n">
        <v>11950</v>
      </c>
      <c r="I16" s="75" t="n">
        <v>6402</v>
      </c>
      <c r="J16" s="75" t="n">
        <v>5548</v>
      </c>
    </row>
    <row r="17" s="69" customFormat="true" ht="15.95" hidden="false" customHeight="true" outlineLevel="0" collapsed="false">
      <c r="A17" s="43" t="s">
        <v>134</v>
      </c>
      <c r="B17" s="75" t="n">
        <v>160</v>
      </c>
      <c r="C17" s="75" t="n">
        <v>199</v>
      </c>
      <c r="D17" s="75" t="n">
        <v>115</v>
      </c>
      <c r="E17" s="76" t="n">
        <v>84</v>
      </c>
      <c r="F17" s="43" t="s">
        <v>135</v>
      </c>
      <c r="G17" s="75" t="n">
        <v>198</v>
      </c>
      <c r="H17" s="75" t="n">
        <v>689</v>
      </c>
      <c r="I17" s="75" t="n">
        <v>340</v>
      </c>
      <c r="J17" s="75" t="n">
        <v>349</v>
      </c>
    </row>
    <row r="18" s="69" customFormat="true" ht="15.95" hidden="false" customHeight="true" outlineLevel="0" collapsed="false">
      <c r="A18" s="43" t="s">
        <v>136</v>
      </c>
      <c r="B18" s="75" t="n">
        <v>582</v>
      </c>
      <c r="C18" s="75" t="n">
        <v>1104</v>
      </c>
      <c r="D18" s="75" t="n">
        <v>569</v>
      </c>
      <c r="E18" s="76" t="n">
        <v>535</v>
      </c>
      <c r="F18" s="43" t="s">
        <v>137</v>
      </c>
      <c r="G18" s="75" t="n">
        <v>225</v>
      </c>
      <c r="H18" s="75" t="n">
        <v>699</v>
      </c>
      <c r="I18" s="75" t="n">
        <v>355</v>
      </c>
      <c r="J18" s="75" t="n">
        <v>344</v>
      </c>
    </row>
    <row r="19" s="69" customFormat="true" ht="15.95" hidden="false" customHeight="true" outlineLevel="0" collapsed="false">
      <c r="A19" s="43" t="s">
        <v>138</v>
      </c>
      <c r="B19" s="75" t="n">
        <v>391</v>
      </c>
      <c r="C19" s="75" t="n">
        <v>598</v>
      </c>
      <c r="D19" s="75" t="n">
        <v>336</v>
      </c>
      <c r="E19" s="76" t="n">
        <v>262</v>
      </c>
      <c r="F19" s="43" t="s">
        <v>139</v>
      </c>
      <c r="G19" s="75" t="n">
        <v>260</v>
      </c>
      <c r="H19" s="75" t="n">
        <v>819</v>
      </c>
      <c r="I19" s="75" t="n">
        <v>392</v>
      </c>
      <c r="J19" s="75" t="n">
        <v>427</v>
      </c>
    </row>
    <row r="20" s="69" customFormat="true" ht="15.95" hidden="false" customHeight="true" outlineLevel="0" collapsed="false">
      <c r="A20" s="43" t="s">
        <v>140</v>
      </c>
      <c r="B20" s="75" t="n">
        <v>1033</v>
      </c>
      <c r="C20" s="75" t="n">
        <v>1908</v>
      </c>
      <c r="D20" s="75" t="n">
        <v>1001</v>
      </c>
      <c r="E20" s="76" t="n">
        <v>907</v>
      </c>
      <c r="F20" s="43" t="s">
        <v>141</v>
      </c>
      <c r="G20" s="75" t="n">
        <v>108</v>
      </c>
      <c r="H20" s="75" t="n">
        <v>328</v>
      </c>
      <c r="I20" s="75" t="n">
        <v>165</v>
      </c>
      <c r="J20" s="75" t="n">
        <v>163</v>
      </c>
    </row>
    <row r="21" s="69" customFormat="true" ht="15.95" hidden="false" customHeight="true" outlineLevel="0" collapsed="false">
      <c r="A21" s="43" t="s">
        <v>142</v>
      </c>
      <c r="B21" s="75" t="n">
        <v>661</v>
      </c>
      <c r="C21" s="75" t="n">
        <v>1260</v>
      </c>
      <c r="D21" s="75" t="n">
        <v>706</v>
      </c>
      <c r="E21" s="76" t="n">
        <v>554</v>
      </c>
      <c r="F21" s="43" t="s">
        <v>143</v>
      </c>
      <c r="G21" s="75" t="n">
        <v>126</v>
      </c>
      <c r="H21" s="75" t="n">
        <v>408</v>
      </c>
      <c r="I21" s="75" t="n">
        <v>201</v>
      </c>
      <c r="J21" s="75" t="n">
        <v>207</v>
      </c>
    </row>
    <row r="22" s="69" customFormat="true" ht="15.95" hidden="false" customHeight="true" outlineLevel="0" collapsed="false">
      <c r="A22" s="43" t="s">
        <v>144</v>
      </c>
      <c r="B22" s="75" t="n">
        <v>790</v>
      </c>
      <c r="C22" s="75" t="n">
        <v>1509</v>
      </c>
      <c r="D22" s="75" t="n">
        <v>807</v>
      </c>
      <c r="E22" s="76" t="n">
        <v>702</v>
      </c>
      <c r="F22" s="43" t="s">
        <v>145</v>
      </c>
      <c r="G22" s="75" t="n">
        <v>347</v>
      </c>
      <c r="H22" s="75" t="n">
        <v>979</v>
      </c>
      <c r="I22" s="75" t="n">
        <v>497</v>
      </c>
      <c r="J22" s="75" t="n">
        <v>482</v>
      </c>
    </row>
    <row r="23" s="69" customFormat="true" ht="15.95" hidden="false" customHeight="true" outlineLevel="0" collapsed="false">
      <c r="A23" s="43" t="s">
        <v>146</v>
      </c>
      <c r="B23" s="75" t="n">
        <v>476</v>
      </c>
      <c r="C23" s="75" t="n">
        <v>869</v>
      </c>
      <c r="D23" s="75" t="n">
        <v>484</v>
      </c>
      <c r="E23" s="76" t="n">
        <v>385</v>
      </c>
      <c r="F23" s="72" t="s">
        <v>147</v>
      </c>
      <c r="G23" s="73" t="n">
        <f aca="false">SUM(G16:G22)</f>
        <v>6193</v>
      </c>
      <c r="H23" s="73" t="n">
        <f aca="false">SUM(H16:H22)</f>
        <v>15872</v>
      </c>
      <c r="I23" s="73" t="n">
        <f aca="false">SUM(I16:I22)</f>
        <v>8352</v>
      </c>
      <c r="J23" s="73" t="n">
        <f aca="false">SUM(J16:J22)</f>
        <v>7520</v>
      </c>
    </row>
    <row r="24" s="69" customFormat="true" ht="15.95" hidden="false" customHeight="true" outlineLevel="0" collapsed="false">
      <c r="A24" s="43" t="s">
        <v>148</v>
      </c>
      <c r="B24" s="75" t="n">
        <v>454</v>
      </c>
      <c r="C24" s="75" t="n">
        <v>846</v>
      </c>
      <c r="D24" s="75" t="n">
        <v>416</v>
      </c>
      <c r="E24" s="76" t="n">
        <v>430</v>
      </c>
      <c r="F24" s="43" t="s">
        <v>149</v>
      </c>
      <c r="G24" s="75" t="n">
        <v>1211</v>
      </c>
      <c r="H24" s="77" t="n">
        <v>2601</v>
      </c>
      <c r="I24" s="75" t="n">
        <v>1399</v>
      </c>
      <c r="J24" s="75" t="n">
        <v>1202</v>
      </c>
    </row>
    <row r="25" s="69" customFormat="true" ht="15.95" hidden="false" customHeight="true" outlineLevel="0" collapsed="false">
      <c r="A25" s="43" t="s">
        <v>89</v>
      </c>
      <c r="B25" s="77" t="n">
        <v>10</v>
      </c>
      <c r="C25" s="75" t="n">
        <v>10</v>
      </c>
      <c r="D25" s="77" t="n">
        <v>9</v>
      </c>
      <c r="E25" s="78" t="n">
        <v>1</v>
      </c>
      <c r="F25" s="43" t="s">
        <v>150</v>
      </c>
      <c r="G25" s="75" t="n">
        <v>436</v>
      </c>
      <c r="H25" s="77" t="n">
        <v>1081</v>
      </c>
      <c r="I25" s="75" t="n">
        <v>545</v>
      </c>
      <c r="J25" s="75" t="n">
        <v>536</v>
      </c>
    </row>
    <row r="26" s="69" customFormat="true" ht="15.95" hidden="false" customHeight="true" outlineLevel="0" collapsed="false">
      <c r="A26" s="43" t="s">
        <v>151</v>
      </c>
      <c r="B26" s="75" t="n">
        <v>529</v>
      </c>
      <c r="C26" s="75" t="n">
        <v>1000</v>
      </c>
      <c r="D26" s="75" t="n">
        <v>502</v>
      </c>
      <c r="E26" s="76" t="n">
        <v>498</v>
      </c>
      <c r="F26" s="43" t="s">
        <v>152</v>
      </c>
      <c r="G26" s="77" t="n">
        <v>477</v>
      </c>
      <c r="H26" s="77" t="n">
        <v>1135</v>
      </c>
      <c r="I26" s="77" t="n">
        <v>588</v>
      </c>
      <c r="J26" s="77" t="n">
        <v>547</v>
      </c>
    </row>
    <row r="27" s="69" customFormat="true" ht="15.95" hidden="false" customHeight="true" outlineLevel="0" collapsed="false">
      <c r="A27" s="43" t="s">
        <v>153</v>
      </c>
      <c r="B27" s="75" t="n">
        <v>686</v>
      </c>
      <c r="C27" s="75" t="n">
        <v>1354</v>
      </c>
      <c r="D27" s="75" t="n">
        <v>697</v>
      </c>
      <c r="E27" s="76" t="n">
        <v>657</v>
      </c>
      <c r="F27" s="43" t="s">
        <v>154</v>
      </c>
      <c r="G27" s="75" t="n">
        <v>519</v>
      </c>
      <c r="H27" s="77" t="n">
        <v>1174</v>
      </c>
      <c r="I27" s="75" t="n">
        <v>604</v>
      </c>
      <c r="J27" s="75" t="n">
        <v>570</v>
      </c>
    </row>
    <row r="28" s="69" customFormat="true" ht="15.95" hidden="false" customHeight="true" outlineLevel="0" collapsed="false">
      <c r="A28" s="43" t="s">
        <v>155</v>
      </c>
      <c r="B28" s="75" t="n">
        <v>862</v>
      </c>
      <c r="C28" s="75" t="n">
        <v>1896</v>
      </c>
      <c r="D28" s="75" t="n">
        <v>1029</v>
      </c>
      <c r="E28" s="76" t="n">
        <v>867</v>
      </c>
      <c r="F28" s="43" t="s">
        <v>156</v>
      </c>
      <c r="G28" s="75" t="n">
        <v>847</v>
      </c>
      <c r="H28" s="77" t="n">
        <v>1827</v>
      </c>
      <c r="I28" s="75" t="n">
        <v>1025</v>
      </c>
      <c r="J28" s="75" t="n">
        <v>802</v>
      </c>
    </row>
    <row r="29" s="69" customFormat="true" ht="15.95" hidden="false" customHeight="true" outlineLevel="0" collapsed="false">
      <c r="A29" s="43" t="s">
        <v>157</v>
      </c>
      <c r="B29" s="75" t="n">
        <v>627</v>
      </c>
      <c r="C29" s="75" t="n">
        <v>1043</v>
      </c>
      <c r="D29" s="75" t="n">
        <v>671</v>
      </c>
      <c r="E29" s="76" t="n">
        <v>372</v>
      </c>
      <c r="F29" s="79" t="s">
        <v>158</v>
      </c>
      <c r="G29" s="75" t="n">
        <v>4</v>
      </c>
      <c r="H29" s="77" t="n">
        <v>13</v>
      </c>
      <c r="I29" s="75" t="n">
        <v>6</v>
      </c>
      <c r="J29" s="75" t="n">
        <v>7</v>
      </c>
    </row>
    <row r="30" s="69" customFormat="true" ht="15.95" hidden="false" customHeight="true" outlineLevel="0" collapsed="false">
      <c r="A30" s="43" t="s">
        <v>159</v>
      </c>
      <c r="B30" s="75" t="n">
        <v>1539</v>
      </c>
      <c r="C30" s="75" t="n">
        <v>3023</v>
      </c>
      <c r="D30" s="75" t="n">
        <v>1572</v>
      </c>
      <c r="E30" s="76" t="n">
        <v>1451</v>
      </c>
      <c r="F30" s="80" t="s">
        <v>160</v>
      </c>
      <c r="G30" s="81" t="n">
        <v>762</v>
      </c>
      <c r="H30" s="81" t="n">
        <v>1872</v>
      </c>
      <c r="I30" s="81" t="n">
        <v>965</v>
      </c>
      <c r="J30" s="81" t="n">
        <v>907</v>
      </c>
    </row>
    <row r="31" s="69" customFormat="true" ht="15.95" hidden="false" customHeight="true" outlineLevel="0" collapsed="false">
      <c r="A31" s="43" t="s">
        <v>161</v>
      </c>
      <c r="B31" s="75" t="n">
        <v>673</v>
      </c>
      <c r="C31" s="75" t="n">
        <v>1529</v>
      </c>
      <c r="D31" s="75" t="n">
        <v>687</v>
      </c>
      <c r="E31" s="76" t="n">
        <v>842</v>
      </c>
      <c r="F31" s="80" t="s">
        <v>162</v>
      </c>
      <c r="G31" s="81" t="n">
        <v>574</v>
      </c>
      <c r="H31" s="81" t="n">
        <v>1449</v>
      </c>
      <c r="I31" s="81" t="n">
        <v>741</v>
      </c>
      <c r="J31" s="81" t="n">
        <v>708</v>
      </c>
    </row>
    <row r="32" s="69" customFormat="true" ht="15.95" hidden="false" customHeight="true" outlineLevel="0" collapsed="false">
      <c r="A32" s="43" t="s">
        <v>163</v>
      </c>
      <c r="B32" s="75" t="n">
        <v>354</v>
      </c>
      <c r="C32" s="75" t="n">
        <v>908</v>
      </c>
      <c r="D32" s="75" t="n">
        <v>463</v>
      </c>
      <c r="E32" s="76" t="n">
        <v>445</v>
      </c>
      <c r="F32" s="80" t="s">
        <v>164</v>
      </c>
      <c r="G32" s="81" t="n">
        <v>551</v>
      </c>
      <c r="H32" s="81" t="n">
        <v>1408</v>
      </c>
      <c r="I32" s="81" t="n">
        <v>753</v>
      </c>
      <c r="J32" s="81" t="n">
        <v>655</v>
      </c>
    </row>
    <row r="33" s="69" customFormat="true" ht="15.95" hidden="false" customHeight="true" outlineLevel="0" collapsed="false">
      <c r="A33" s="72" t="s">
        <v>165</v>
      </c>
      <c r="B33" s="73" t="n">
        <f aca="false">SUM(B6:B32)</f>
        <v>15030</v>
      </c>
      <c r="C33" s="73" t="n">
        <f aca="false">SUM(C6:C32)</f>
        <v>30537</v>
      </c>
      <c r="D33" s="73" t="n">
        <f aca="false">SUM(D6:D32)</f>
        <v>16038</v>
      </c>
      <c r="E33" s="73" t="n">
        <f aca="false">SUM(E6:E32)</f>
        <v>14499</v>
      </c>
      <c r="F33" s="80" t="s">
        <v>166</v>
      </c>
      <c r="G33" s="81" t="n">
        <v>265</v>
      </c>
      <c r="H33" s="81" t="n">
        <v>692</v>
      </c>
      <c r="I33" s="81" t="n">
        <v>353</v>
      </c>
      <c r="J33" s="81" t="n">
        <v>339</v>
      </c>
    </row>
    <row r="34" s="69" customFormat="true" ht="15.95" hidden="false" customHeight="true" outlineLevel="0" collapsed="false">
      <c r="A34" s="43" t="s">
        <v>167</v>
      </c>
      <c r="B34" s="75" t="n">
        <v>2323</v>
      </c>
      <c r="C34" s="75" t="n">
        <v>6041</v>
      </c>
      <c r="D34" s="75" t="n">
        <v>3197</v>
      </c>
      <c r="E34" s="76" t="n">
        <v>2844</v>
      </c>
      <c r="F34" s="80" t="s">
        <v>168</v>
      </c>
      <c r="G34" s="81" t="n">
        <v>679</v>
      </c>
      <c r="H34" s="81" t="n">
        <v>1866</v>
      </c>
      <c r="I34" s="81" t="n">
        <v>989</v>
      </c>
      <c r="J34" s="81" t="n">
        <v>877</v>
      </c>
    </row>
    <row r="35" s="69" customFormat="true" ht="15.95" hidden="false" customHeight="true" outlineLevel="0" collapsed="false">
      <c r="A35" s="43" t="s">
        <v>169</v>
      </c>
      <c r="B35" s="75" t="n">
        <v>67</v>
      </c>
      <c r="C35" s="75" t="n">
        <v>222</v>
      </c>
      <c r="D35" s="75" t="n">
        <v>116</v>
      </c>
      <c r="E35" s="76" t="n">
        <v>106</v>
      </c>
      <c r="F35" s="79" t="s">
        <v>170</v>
      </c>
      <c r="G35" s="75" t="n">
        <v>1371</v>
      </c>
      <c r="H35" s="77" t="n">
        <v>4104</v>
      </c>
      <c r="I35" s="75" t="n">
        <v>2137</v>
      </c>
      <c r="J35" s="75" t="n">
        <v>1967</v>
      </c>
    </row>
    <row r="36" s="69" customFormat="true" ht="15.95" hidden="false" customHeight="true" outlineLevel="0" collapsed="false">
      <c r="A36" s="43" t="s">
        <v>171</v>
      </c>
      <c r="B36" s="75" t="n">
        <v>2861</v>
      </c>
      <c r="C36" s="75" t="n">
        <v>7219</v>
      </c>
      <c r="D36" s="75" t="n">
        <v>3681</v>
      </c>
      <c r="E36" s="76" t="n">
        <v>3538</v>
      </c>
      <c r="F36" s="43" t="s">
        <v>172</v>
      </c>
      <c r="G36" s="75" t="n">
        <v>1910</v>
      </c>
      <c r="H36" s="77" t="n">
        <v>4330</v>
      </c>
      <c r="I36" s="75" t="n">
        <v>2409</v>
      </c>
      <c r="J36" s="75" t="n">
        <v>1921</v>
      </c>
    </row>
    <row r="37" s="69" customFormat="true" ht="15.95" hidden="false" customHeight="true" outlineLevel="0" collapsed="false">
      <c r="A37" s="43" t="s">
        <v>173</v>
      </c>
      <c r="B37" s="75" t="n">
        <v>1652</v>
      </c>
      <c r="C37" s="75" t="n">
        <v>3788</v>
      </c>
      <c r="D37" s="75" t="n">
        <v>1846</v>
      </c>
      <c r="E37" s="76" t="n">
        <v>1942</v>
      </c>
      <c r="F37" s="43" t="s">
        <v>174</v>
      </c>
      <c r="G37" s="75" t="n">
        <v>430</v>
      </c>
      <c r="H37" s="77" t="n">
        <v>1181</v>
      </c>
      <c r="I37" s="75" t="n">
        <v>604</v>
      </c>
      <c r="J37" s="75" t="n">
        <v>577</v>
      </c>
    </row>
    <row r="38" s="69" customFormat="true" ht="15.95" hidden="false" customHeight="true" outlineLevel="0" collapsed="false">
      <c r="A38" s="43" t="s">
        <v>175</v>
      </c>
      <c r="B38" s="75" t="n">
        <v>945</v>
      </c>
      <c r="C38" s="75" t="n">
        <v>2516</v>
      </c>
      <c r="D38" s="75" t="n">
        <v>1236</v>
      </c>
      <c r="E38" s="76" t="n">
        <v>1280</v>
      </c>
      <c r="F38" s="43" t="s">
        <v>176</v>
      </c>
      <c r="G38" s="75" t="n">
        <v>493</v>
      </c>
      <c r="H38" s="77" t="n">
        <v>1442</v>
      </c>
      <c r="I38" s="75" t="n">
        <v>746</v>
      </c>
      <c r="J38" s="75" t="n">
        <v>696</v>
      </c>
    </row>
    <row r="39" s="69" customFormat="true" ht="15.95" hidden="false" customHeight="true" outlineLevel="0" collapsed="false">
      <c r="A39" s="43" t="s">
        <v>177</v>
      </c>
      <c r="B39" s="75" t="n">
        <v>1070</v>
      </c>
      <c r="C39" s="75" t="n">
        <v>2812</v>
      </c>
      <c r="D39" s="75" t="n">
        <v>1476</v>
      </c>
      <c r="E39" s="76" t="n">
        <v>1336</v>
      </c>
      <c r="F39" s="43" t="s">
        <v>178</v>
      </c>
      <c r="G39" s="75" t="n">
        <v>2838</v>
      </c>
      <c r="H39" s="77" t="n">
        <v>6617</v>
      </c>
      <c r="I39" s="75" t="n">
        <v>3527</v>
      </c>
      <c r="J39" s="75" t="n">
        <v>3090</v>
      </c>
    </row>
    <row r="40" s="69" customFormat="true" ht="15.95" hidden="false" customHeight="true" outlineLevel="0" collapsed="false">
      <c r="A40" s="43" t="s">
        <v>179</v>
      </c>
      <c r="B40" s="75" t="n">
        <v>1403</v>
      </c>
      <c r="C40" s="75" t="n">
        <v>3430</v>
      </c>
      <c r="D40" s="75" t="n">
        <v>1813</v>
      </c>
      <c r="E40" s="76" t="n">
        <v>1617</v>
      </c>
      <c r="F40" s="43" t="s">
        <v>180</v>
      </c>
      <c r="G40" s="75" t="n">
        <v>915</v>
      </c>
      <c r="H40" s="77" t="n">
        <v>2347</v>
      </c>
      <c r="I40" s="75" t="n">
        <v>1185</v>
      </c>
      <c r="J40" s="75" t="n">
        <v>1162</v>
      </c>
    </row>
    <row r="41" s="69" customFormat="true" ht="15.95" hidden="false" customHeight="true" outlineLevel="0" collapsed="false">
      <c r="A41" s="72" t="s">
        <v>181</v>
      </c>
      <c r="B41" s="73" t="n">
        <f aca="false">SUM(B34:B40)</f>
        <v>10321</v>
      </c>
      <c r="C41" s="73" t="n">
        <f aca="false">SUM(C34:C40)</f>
        <v>26028</v>
      </c>
      <c r="D41" s="73" t="n">
        <f aca="false">SUM(D34:D40)</f>
        <v>13365</v>
      </c>
      <c r="E41" s="82" t="n">
        <f aca="false">SUM(E34:E40)</f>
        <v>12663</v>
      </c>
      <c r="F41" s="43" t="s">
        <v>182</v>
      </c>
      <c r="G41" s="75" t="n">
        <v>3830</v>
      </c>
      <c r="H41" s="77" t="n">
        <v>8659</v>
      </c>
      <c r="I41" s="75" t="n">
        <v>4594</v>
      </c>
      <c r="J41" s="75" t="n">
        <v>4065</v>
      </c>
    </row>
    <row r="42" s="69" customFormat="true" ht="15.95" hidden="false" customHeight="true" outlineLevel="0" collapsed="false">
      <c r="A42" s="43" t="s">
        <v>183</v>
      </c>
      <c r="B42" s="75" t="n">
        <v>1850</v>
      </c>
      <c r="C42" s="75" t="n">
        <v>4768</v>
      </c>
      <c r="D42" s="75" t="n">
        <v>2477</v>
      </c>
      <c r="E42" s="76" t="n">
        <v>2291</v>
      </c>
      <c r="F42" s="43" t="s">
        <v>184</v>
      </c>
      <c r="G42" s="75" t="n">
        <v>648</v>
      </c>
      <c r="H42" s="77" t="n">
        <v>1711</v>
      </c>
      <c r="I42" s="75" t="n">
        <v>855</v>
      </c>
      <c r="J42" s="75" t="n">
        <v>856</v>
      </c>
    </row>
    <row r="43" s="69" customFormat="true" ht="15.95" hidden="false" customHeight="true" outlineLevel="0" collapsed="false">
      <c r="A43" s="43" t="s">
        <v>185</v>
      </c>
      <c r="B43" s="75" t="n">
        <v>360</v>
      </c>
      <c r="C43" s="75" t="n">
        <v>992</v>
      </c>
      <c r="D43" s="75" t="n">
        <v>532</v>
      </c>
      <c r="E43" s="76" t="n">
        <v>460</v>
      </c>
      <c r="F43" s="43" t="s">
        <v>186</v>
      </c>
      <c r="G43" s="75" t="n">
        <v>382</v>
      </c>
      <c r="H43" s="77" t="n">
        <v>1063</v>
      </c>
      <c r="I43" s="75" t="n">
        <v>523</v>
      </c>
      <c r="J43" s="75" t="n">
        <v>540</v>
      </c>
    </row>
    <row r="44" s="69" customFormat="true" ht="15.95" hidden="false" customHeight="true" outlineLevel="0" collapsed="false">
      <c r="A44" s="43" t="s">
        <v>187</v>
      </c>
      <c r="B44" s="75" t="n">
        <v>2532</v>
      </c>
      <c r="C44" s="75" t="n">
        <v>6404</v>
      </c>
      <c r="D44" s="75" t="n">
        <v>3438</v>
      </c>
      <c r="E44" s="76" t="n">
        <v>2966</v>
      </c>
      <c r="F44" s="43" t="s">
        <v>188</v>
      </c>
      <c r="G44" s="75" t="n">
        <v>510</v>
      </c>
      <c r="H44" s="77" t="n">
        <v>1379</v>
      </c>
      <c r="I44" s="75" t="n">
        <v>674</v>
      </c>
      <c r="J44" s="75" t="n">
        <v>705</v>
      </c>
    </row>
    <row r="45" s="69" customFormat="true" ht="15.95" hidden="false" customHeight="true" outlineLevel="0" collapsed="false">
      <c r="A45" s="43" t="s">
        <v>189</v>
      </c>
      <c r="B45" s="75" t="n">
        <v>383</v>
      </c>
      <c r="C45" s="75" t="n">
        <v>999</v>
      </c>
      <c r="D45" s="75" t="n">
        <v>496</v>
      </c>
      <c r="E45" s="76" t="n">
        <v>503</v>
      </c>
      <c r="F45" s="72" t="s">
        <v>190</v>
      </c>
      <c r="G45" s="73" t="n">
        <f aca="false">SUM(G24:G44)</f>
        <v>19652</v>
      </c>
      <c r="H45" s="73" t="n">
        <f aca="false">SUM(H24:H44)</f>
        <v>47951</v>
      </c>
      <c r="I45" s="73" t="n">
        <f aca="false">SUM(I24:I44)</f>
        <v>25222</v>
      </c>
      <c r="J45" s="73" t="n">
        <f aca="false">SUM(J24:J44)</f>
        <v>22729</v>
      </c>
    </row>
    <row r="46" s="69" customFormat="true" ht="15.95" hidden="false" customHeight="true" outlineLevel="0" collapsed="false">
      <c r="A46" s="43" t="s">
        <v>191</v>
      </c>
      <c r="B46" s="75" t="n">
        <v>555</v>
      </c>
      <c r="C46" s="75" t="n">
        <v>1310</v>
      </c>
      <c r="D46" s="75" t="n">
        <v>686</v>
      </c>
      <c r="E46" s="76" t="n">
        <v>624</v>
      </c>
      <c r="F46" s="43" t="s">
        <v>192</v>
      </c>
      <c r="G46" s="75" t="n">
        <v>699</v>
      </c>
      <c r="H46" s="83" t="n">
        <v>2463</v>
      </c>
      <c r="I46" s="75" t="n">
        <v>1319</v>
      </c>
      <c r="J46" s="75" t="n">
        <v>1144</v>
      </c>
    </row>
    <row r="47" s="69" customFormat="true" ht="15.95" hidden="false" customHeight="true" outlineLevel="0" collapsed="false">
      <c r="A47" s="43" t="s">
        <v>193</v>
      </c>
      <c r="B47" s="75" t="n">
        <v>545</v>
      </c>
      <c r="C47" s="75" t="n">
        <v>1168</v>
      </c>
      <c r="D47" s="75" t="n">
        <v>662</v>
      </c>
      <c r="E47" s="76" t="n">
        <v>506</v>
      </c>
      <c r="F47" s="43" t="s">
        <v>194</v>
      </c>
      <c r="G47" s="75" t="n">
        <v>388</v>
      </c>
      <c r="H47" s="83" t="n">
        <v>1612</v>
      </c>
      <c r="I47" s="75" t="n">
        <v>804</v>
      </c>
      <c r="J47" s="75" t="n">
        <v>808</v>
      </c>
    </row>
    <row r="48" s="69" customFormat="true" ht="15.95" hidden="false" customHeight="true" outlineLevel="0" collapsed="false">
      <c r="A48" s="43" t="s">
        <v>195</v>
      </c>
      <c r="B48" s="77" t="n">
        <v>264</v>
      </c>
      <c r="C48" s="75" t="n">
        <v>743</v>
      </c>
      <c r="D48" s="77" t="n">
        <v>371</v>
      </c>
      <c r="E48" s="78" t="n">
        <v>372</v>
      </c>
      <c r="F48" s="43" t="s">
        <v>196</v>
      </c>
      <c r="G48" s="75" t="n">
        <v>68</v>
      </c>
      <c r="H48" s="83" t="n">
        <v>233</v>
      </c>
      <c r="I48" s="75" t="n">
        <v>119</v>
      </c>
      <c r="J48" s="75" t="n">
        <v>114</v>
      </c>
    </row>
    <row r="49" s="69" customFormat="true" ht="15.95" hidden="false" customHeight="true" outlineLevel="0" collapsed="false">
      <c r="A49" s="43" t="s">
        <v>197</v>
      </c>
      <c r="B49" s="75" t="n">
        <v>625</v>
      </c>
      <c r="C49" s="75" t="n">
        <v>1435</v>
      </c>
      <c r="D49" s="75" t="n">
        <v>708</v>
      </c>
      <c r="E49" s="76" t="n">
        <v>727</v>
      </c>
      <c r="F49" s="43" t="s">
        <v>198</v>
      </c>
      <c r="G49" s="75" t="n">
        <v>1</v>
      </c>
      <c r="H49" s="83" t="n">
        <v>2</v>
      </c>
      <c r="I49" s="75" t="n">
        <v>1</v>
      </c>
      <c r="J49" s="75" t="n">
        <v>1</v>
      </c>
    </row>
    <row r="50" s="69" customFormat="true" ht="15.95" hidden="false" customHeight="true" outlineLevel="0" collapsed="false">
      <c r="A50" s="43" t="s">
        <v>199</v>
      </c>
      <c r="B50" s="75" t="n">
        <v>511</v>
      </c>
      <c r="C50" s="75" t="n">
        <v>1160</v>
      </c>
      <c r="D50" s="75" t="n">
        <v>612</v>
      </c>
      <c r="E50" s="76" t="n">
        <v>548</v>
      </c>
      <c r="F50" s="43" t="s">
        <v>200</v>
      </c>
      <c r="G50" s="75" t="n">
        <v>2</v>
      </c>
      <c r="H50" s="83" t="n">
        <v>63</v>
      </c>
      <c r="I50" s="75" t="n">
        <v>36</v>
      </c>
      <c r="J50" s="77" t="n">
        <v>27</v>
      </c>
      <c r="K50" s="84"/>
    </row>
    <row r="51" s="69" customFormat="true" ht="15.95" hidden="false" customHeight="true" outlineLevel="0" collapsed="false">
      <c r="A51" s="43" t="s">
        <v>201</v>
      </c>
      <c r="B51" s="75" t="n">
        <v>321</v>
      </c>
      <c r="C51" s="75" t="n">
        <v>820</v>
      </c>
      <c r="D51" s="75" t="n">
        <v>424</v>
      </c>
      <c r="E51" s="76" t="n">
        <v>396</v>
      </c>
      <c r="F51" s="43" t="s">
        <v>202</v>
      </c>
      <c r="G51" s="75" t="n">
        <v>404</v>
      </c>
      <c r="H51" s="83" t="n">
        <v>1248</v>
      </c>
      <c r="I51" s="75" t="n">
        <v>607</v>
      </c>
      <c r="J51" s="75" t="n">
        <v>641</v>
      </c>
    </row>
    <row r="52" s="69" customFormat="true" ht="15.95" hidden="false" customHeight="true" outlineLevel="0" collapsed="false">
      <c r="A52" s="43" t="s">
        <v>203</v>
      </c>
      <c r="B52" s="75" t="n">
        <v>931</v>
      </c>
      <c r="C52" s="75" t="n">
        <v>2508</v>
      </c>
      <c r="D52" s="75" t="n">
        <v>1308</v>
      </c>
      <c r="E52" s="76" t="n">
        <v>1200</v>
      </c>
      <c r="F52" s="43" t="s">
        <v>204</v>
      </c>
      <c r="G52" s="75" t="n">
        <v>512</v>
      </c>
      <c r="H52" s="83" t="n">
        <v>1565</v>
      </c>
      <c r="I52" s="75" t="n">
        <v>790</v>
      </c>
      <c r="J52" s="75" t="n">
        <v>775</v>
      </c>
    </row>
    <row r="53" s="69" customFormat="true" ht="15.95" hidden="false" customHeight="true" outlineLevel="0" collapsed="false">
      <c r="A53" s="43" t="s">
        <v>205</v>
      </c>
      <c r="B53" s="77" t="n">
        <v>285</v>
      </c>
      <c r="C53" s="75" t="n">
        <v>742</v>
      </c>
      <c r="D53" s="77" t="n">
        <v>381</v>
      </c>
      <c r="E53" s="78" t="n">
        <v>361</v>
      </c>
      <c r="F53" s="43" t="s">
        <v>206</v>
      </c>
      <c r="G53" s="75" t="n">
        <v>561</v>
      </c>
      <c r="H53" s="83" t="n">
        <v>1711</v>
      </c>
      <c r="I53" s="75" t="n">
        <v>872</v>
      </c>
      <c r="J53" s="75" t="n">
        <v>839</v>
      </c>
    </row>
    <row r="54" s="69" customFormat="true" ht="15.95" hidden="false" customHeight="true" outlineLevel="0" collapsed="false">
      <c r="A54" s="43" t="s">
        <v>207</v>
      </c>
      <c r="B54" s="75" t="n">
        <v>485</v>
      </c>
      <c r="C54" s="75" t="n">
        <v>1184</v>
      </c>
      <c r="D54" s="75" t="n">
        <v>616</v>
      </c>
      <c r="E54" s="76" t="n">
        <v>568</v>
      </c>
      <c r="F54" s="43" t="s">
        <v>208</v>
      </c>
      <c r="G54" s="75" t="n">
        <v>651</v>
      </c>
      <c r="H54" s="83" t="n">
        <v>2093</v>
      </c>
      <c r="I54" s="75" t="n">
        <v>1034</v>
      </c>
      <c r="J54" s="75" t="n">
        <v>1059</v>
      </c>
    </row>
    <row r="55" s="69" customFormat="true" ht="15.95" hidden="false" customHeight="true" outlineLevel="0" collapsed="false">
      <c r="A55" s="43" t="s">
        <v>209</v>
      </c>
      <c r="B55" s="75" t="n">
        <v>188</v>
      </c>
      <c r="C55" s="75" t="n">
        <v>536</v>
      </c>
      <c r="D55" s="75" t="n">
        <v>287</v>
      </c>
      <c r="E55" s="76" t="n">
        <v>249</v>
      </c>
      <c r="F55" s="43" t="s">
        <v>210</v>
      </c>
      <c r="G55" s="75" t="n">
        <v>145</v>
      </c>
      <c r="H55" s="83" t="n">
        <v>461</v>
      </c>
      <c r="I55" s="75" t="n">
        <v>234</v>
      </c>
      <c r="J55" s="75" t="n">
        <v>227</v>
      </c>
    </row>
    <row r="56" s="69" customFormat="true" ht="15.95" hidden="false" customHeight="true" outlineLevel="0" collapsed="false">
      <c r="A56" s="43" t="s">
        <v>211</v>
      </c>
      <c r="B56" s="85" t="n">
        <v>0</v>
      </c>
      <c r="C56" s="85" t="n">
        <v>0</v>
      </c>
      <c r="D56" s="85" t="n">
        <v>0</v>
      </c>
      <c r="E56" s="86" t="n">
        <v>0</v>
      </c>
      <c r="F56" s="72" t="s">
        <v>212</v>
      </c>
      <c r="G56" s="73" t="n">
        <f aca="false">SUM(G46:G55)</f>
        <v>3431</v>
      </c>
      <c r="H56" s="73" t="n">
        <f aca="false">SUM(H46:H55)</f>
        <v>11451</v>
      </c>
      <c r="I56" s="73" t="n">
        <f aca="false">SUM(I46:I55)</f>
        <v>5816</v>
      </c>
      <c r="J56" s="73" t="n">
        <f aca="false">SUM(J46:J55)</f>
        <v>5635</v>
      </c>
    </row>
    <row r="57" s="69" customFormat="true" ht="15.95" hidden="false" customHeight="true" outlineLevel="0" collapsed="false">
      <c r="A57" s="43" t="s">
        <v>213</v>
      </c>
      <c r="B57" s="75" t="n">
        <v>767</v>
      </c>
      <c r="C57" s="75" t="n">
        <v>1827</v>
      </c>
      <c r="D57" s="75" t="n">
        <v>942</v>
      </c>
      <c r="E57" s="76" t="n">
        <v>885</v>
      </c>
      <c r="F57" s="43" t="s">
        <v>214</v>
      </c>
      <c r="G57" s="75" t="n">
        <v>98</v>
      </c>
      <c r="H57" s="83" t="n">
        <v>168</v>
      </c>
      <c r="I57" s="75" t="n">
        <v>99</v>
      </c>
      <c r="J57" s="75" t="n">
        <v>69</v>
      </c>
    </row>
    <row r="58" s="69" customFormat="true" ht="15.95" hidden="false" customHeight="true" outlineLevel="0" collapsed="false">
      <c r="A58" s="43" t="s">
        <v>215</v>
      </c>
      <c r="B58" s="75" t="n">
        <v>472</v>
      </c>
      <c r="C58" s="75" t="n">
        <v>1183</v>
      </c>
      <c r="D58" s="75" t="n">
        <v>613</v>
      </c>
      <c r="E58" s="76" t="n">
        <v>570</v>
      </c>
      <c r="F58" s="43" t="s">
        <v>216</v>
      </c>
      <c r="G58" s="75" t="n">
        <v>715</v>
      </c>
      <c r="H58" s="83" t="n">
        <v>1531</v>
      </c>
      <c r="I58" s="75" t="n">
        <v>847</v>
      </c>
      <c r="J58" s="75" t="n">
        <v>684</v>
      </c>
    </row>
    <row r="59" s="69" customFormat="true" ht="15.95" hidden="false" customHeight="true" outlineLevel="0" collapsed="false">
      <c r="A59" s="43" t="s">
        <v>217</v>
      </c>
      <c r="B59" s="75" t="n">
        <v>1022</v>
      </c>
      <c r="C59" s="75" t="n">
        <v>2469</v>
      </c>
      <c r="D59" s="75" t="n">
        <v>1297</v>
      </c>
      <c r="E59" s="76" t="n">
        <v>1172</v>
      </c>
      <c r="F59" s="43" t="s">
        <v>218</v>
      </c>
      <c r="G59" s="75" t="n">
        <v>361</v>
      </c>
      <c r="H59" s="83" t="n">
        <v>877</v>
      </c>
      <c r="I59" s="75" t="n">
        <v>464</v>
      </c>
      <c r="J59" s="75" t="n">
        <v>413</v>
      </c>
    </row>
    <row r="60" s="69" customFormat="true" ht="15.95" hidden="false" customHeight="true" outlineLevel="0" collapsed="false">
      <c r="A60" s="43" t="s">
        <v>219</v>
      </c>
      <c r="B60" s="75" t="n">
        <v>308</v>
      </c>
      <c r="C60" s="75" t="n">
        <v>739</v>
      </c>
      <c r="D60" s="75" t="n">
        <v>378</v>
      </c>
      <c r="E60" s="76" t="n">
        <v>361</v>
      </c>
      <c r="F60" s="43" t="s">
        <v>220</v>
      </c>
      <c r="G60" s="75" t="n">
        <v>24</v>
      </c>
      <c r="H60" s="83" t="n">
        <v>55</v>
      </c>
      <c r="I60" s="75" t="n">
        <v>26</v>
      </c>
      <c r="J60" s="75" t="n">
        <v>29</v>
      </c>
    </row>
    <row r="61" s="69" customFormat="true" ht="15.95" hidden="false" customHeight="true" outlineLevel="0" collapsed="false">
      <c r="A61" s="43" t="s">
        <v>221</v>
      </c>
      <c r="B61" s="75" t="n">
        <v>276</v>
      </c>
      <c r="C61" s="75" t="n">
        <v>656</v>
      </c>
      <c r="D61" s="75" t="n">
        <v>322</v>
      </c>
      <c r="E61" s="76" t="n">
        <v>334</v>
      </c>
      <c r="F61" s="43" t="s">
        <v>222</v>
      </c>
      <c r="G61" s="75" t="n">
        <v>799</v>
      </c>
      <c r="H61" s="83" t="n">
        <v>1747</v>
      </c>
      <c r="I61" s="75" t="n">
        <v>947</v>
      </c>
      <c r="J61" s="75" t="n">
        <v>800</v>
      </c>
    </row>
    <row r="62" s="69" customFormat="true" ht="15.95" hidden="false" customHeight="true" outlineLevel="0" collapsed="false">
      <c r="A62" s="43" t="s">
        <v>223</v>
      </c>
      <c r="B62" s="75" t="n">
        <v>177</v>
      </c>
      <c r="C62" s="75" t="n">
        <v>502</v>
      </c>
      <c r="D62" s="75" t="n">
        <v>257</v>
      </c>
      <c r="E62" s="76" t="n">
        <v>245</v>
      </c>
      <c r="F62" s="43" t="s">
        <v>224</v>
      </c>
      <c r="G62" s="75" t="n">
        <v>446</v>
      </c>
      <c r="H62" s="83" t="n">
        <v>1230</v>
      </c>
      <c r="I62" s="75" t="n">
        <v>622</v>
      </c>
      <c r="J62" s="75" t="n">
        <v>608</v>
      </c>
    </row>
    <row r="63" s="69" customFormat="true" ht="15.95" hidden="false" customHeight="true" outlineLevel="0" collapsed="false">
      <c r="A63" s="43" t="s">
        <v>225</v>
      </c>
      <c r="B63" s="75" t="n">
        <v>230</v>
      </c>
      <c r="C63" s="75" t="n">
        <v>526</v>
      </c>
      <c r="D63" s="75" t="n">
        <v>247</v>
      </c>
      <c r="E63" s="76" t="n">
        <v>279</v>
      </c>
      <c r="F63" s="43" t="s">
        <v>226</v>
      </c>
      <c r="G63" s="75" t="n">
        <v>516</v>
      </c>
      <c r="H63" s="83" t="n">
        <v>1507</v>
      </c>
      <c r="I63" s="75" t="n">
        <v>771</v>
      </c>
      <c r="J63" s="75" t="n">
        <v>736</v>
      </c>
    </row>
    <row r="64" s="69" customFormat="true" ht="15.95" hidden="false" customHeight="true" outlineLevel="0" collapsed="false">
      <c r="A64" s="43" t="s">
        <v>227</v>
      </c>
      <c r="B64" s="75" t="n">
        <v>882</v>
      </c>
      <c r="C64" s="75" t="n">
        <v>2164</v>
      </c>
      <c r="D64" s="75" t="n">
        <v>1120</v>
      </c>
      <c r="E64" s="76" t="n">
        <v>1044</v>
      </c>
      <c r="F64" s="43" t="s">
        <v>228</v>
      </c>
      <c r="G64" s="75" t="n">
        <v>1578</v>
      </c>
      <c r="H64" s="83" t="n">
        <v>4192</v>
      </c>
      <c r="I64" s="75" t="n">
        <v>2185</v>
      </c>
      <c r="J64" s="75" t="n">
        <v>2007</v>
      </c>
    </row>
    <row r="65" s="69" customFormat="true" ht="15.95" hidden="false" customHeight="true" outlineLevel="0" collapsed="false">
      <c r="A65" s="43" t="s">
        <v>229</v>
      </c>
      <c r="B65" s="75" t="n">
        <v>170</v>
      </c>
      <c r="C65" s="75" t="n">
        <v>418</v>
      </c>
      <c r="D65" s="75" t="n">
        <v>218</v>
      </c>
      <c r="E65" s="76" t="n">
        <v>200</v>
      </c>
      <c r="F65" s="43" t="s">
        <v>230</v>
      </c>
      <c r="G65" s="75" t="n">
        <v>146</v>
      </c>
      <c r="H65" s="83" t="n">
        <v>525</v>
      </c>
      <c r="I65" s="75" t="n">
        <v>322</v>
      </c>
      <c r="J65" s="75" t="n">
        <v>203</v>
      </c>
    </row>
    <row r="66" s="69" customFormat="true" ht="15.95" hidden="false" customHeight="true" outlineLevel="0" collapsed="false">
      <c r="A66" s="43" t="s">
        <v>231</v>
      </c>
      <c r="B66" s="75" t="n">
        <v>1451</v>
      </c>
      <c r="C66" s="75" t="n">
        <v>3782</v>
      </c>
      <c r="D66" s="75" t="n">
        <v>1898</v>
      </c>
      <c r="E66" s="76" t="n">
        <v>1884</v>
      </c>
      <c r="F66" s="43" t="s">
        <v>232</v>
      </c>
      <c r="G66" s="75" t="n">
        <v>842</v>
      </c>
      <c r="H66" s="83" t="n">
        <v>1860</v>
      </c>
      <c r="I66" s="75" t="n">
        <v>1025</v>
      </c>
      <c r="J66" s="75" t="n">
        <v>835</v>
      </c>
    </row>
    <row r="67" s="69" customFormat="true" ht="15.95" hidden="false" customHeight="true" outlineLevel="0" collapsed="false">
      <c r="A67" s="43" t="s">
        <v>233</v>
      </c>
      <c r="B67" s="75" t="n">
        <v>442</v>
      </c>
      <c r="C67" s="75" t="n">
        <v>973</v>
      </c>
      <c r="D67" s="75" t="n">
        <v>523</v>
      </c>
      <c r="E67" s="76" t="n">
        <v>450</v>
      </c>
      <c r="F67" s="43" t="s">
        <v>234</v>
      </c>
      <c r="G67" s="75" t="n">
        <v>105</v>
      </c>
      <c r="H67" s="83" t="n">
        <v>284</v>
      </c>
      <c r="I67" s="75" t="n">
        <v>151</v>
      </c>
      <c r="J67" s="75" t="n">
        <v>133</v>
      </c>
    </row>
    <row r="68" s="69" customFormat="true" ht="15.95" hidden="false" customHeight="true" outlineLevel="0" collapsed="false">
      <c r="A68" s="43" t="s">
        <v>235</v>
      </c>
      <c r="B68" s="75" t="n">
        <v>660</v>
      </c>
      <c r="C68" s="75" t="n">
        <v>1646</v>
      </c>
      <c r="D68" s="75" t="n">
        <v>879</v>
      </c>
      <c r="E68" s="76" t="n">
        <v>767</v>
      </c>
      <c r="F68" s="72" t="s">
        <v>236</v>
      </c>
      <c r="G68" s="73" t="n">
        <f aca="false">SUM(G57:G67)</f>
        <v>5630</v>
      </c>
      <c r="H68" s="73" t="n">
        <f aca="false">SUM(H57:H67)</f>
        <v>13976</v>
      </c>
      <c r="I68" s="73" t="n">
        <f aca="false">SUM(I57:I67)</f>
        <v>7459</v>
      </c>
      <c r="J68" s="73" t="n">
        <f aca="false">SUM(J57:J67)</f>
        <v>6517</v>
      </c>
    </row>
    <row r="69" s="69" customFormat="true" ht="15.95" hidden="false" customHeight="true" outlineLevel="0" collapsed="false">
      <c r="A69" s="43" t="s">
        <v>237</v>
      </c>
      <c r="B69" s="75" t="n">
        <v>573</v>
      </c>
      <c r="C69" s="75" t="n">
        <v>1560</v>
      </c>
      <c r="D69" s="75" t="n">
        <v>819</v>
      </c>
      <c r="E69" s="76" t="n">
        <v>741</v>
      </c>
      <c r="F69" s="43" t="s">
        <v>238</v>
      </c>
      <c r="G69" s="75" t="n">
        <v>215</v>
      </c>
      <c r="H69" s="83" t="n">
        <v>492</v>
      </c>
      <c r="I69" s="75" t="n">
        <v>264</v>
      </c>
      <c r="J69" s="75" t="n">
        <v>228</v>
      </c>
    </row>
    <row r="70" s="69" customFormat="true" ht="15.95" hidden="false" customHeight="true" outlineLevel="0" collapsed="false">
      <c r="A70" s="43" t="s">
        <v>239</v>
      </c>
      <c r="B70" s="75" t="n">
        <v>561</v>
      </c>
      <c r="C70" s="75" t="n">
        <v>1374</v>
      </c>
      <c r="D70" s="75" t="n">
        <v>710</v>
      </c>
      <c r="E70" s="76" t="n">
        <v>664</v>
      </c>
      <c r="F70" s="43" t="s">
        <v>240</v>
      </c>
      <c r="G70" s="75" t="n">
        <v>295</v>
      </c>
      <c r="H70" s="83" t="n">
        <v>744</v>
      </c>
      <c r="I70" s="75" t="n">
        <v>358</v>
      </c>
      <c r="J70" s="75" t="n">
        <v>386</v>
      </c>
    </row>
    <row r="71" s="69" customFormat="true" ht="15.95" hidden="false" customHeight="true" outlineLevel="0" collapsed="false">
      <c r="A71" s="43" t="s">
        <v>241</v>
      </c>
      <c r="B71" s="75" t="n">
        <v>602</v>
      </c>
      <c r="C71" s="75" t="n">
        <v>1606</v>
      </c>
      <c r="D71" s="75" t="n">
        <v>832</v>
      </c>
      <c r="E71" s="76" t="n">
        <v>774</v>
      </c>
      <c r="F71" s="43" t="s">
        <v>242</v>
      </c>
      <c r="G71" s="75" t="n">
        <v>461</v>
      </c>
      <c r="H71" s="83" t="n">
        <v>1163</v>
      </c>
      <c r="I71" s="75" t="n">
        <v>505</v>
      </c>
      <c r="J71" s="75" t="n">
        <v>658</v>
      </c>
    </row>
    <row r="72" s="69" customFormat="true" ht="15.95" hidden="false" customHeight="true" outlineLevel="0" collapsed="false">
      <c r="A72" s="87" t="s">
        <v>243</v>
      </c>
      <c r="B72" s="88" t="n">
        <f aca="false">SUM(B42:B71)</f>
        <v>18428</v>
      </c>
      <c r="C72" s="88" t="n">
        <f aca="false">SUM(C42:C71)</f>
        <v>46194</v>
      </c>
      <c r="D72" s="88" t="n">
        <f aca="false">SUM(D42:D71)</f>
        <v>24053</v>
      </c>
      <c r="E72" s="89" t="n">
        <f aca="false">SUM(E42:E71)</f>
        <v>22141</v>
      </c>
      <c r="F72" s="43" t="s">
        <v>244</v>
      </c>
      <c r="G72" s="75" t="n">
        <v>711</v>
      </c>
      <c r="H72" s="83" t="n">
        <v>1219</v>
      </c>
      <c r="I72" s="75" t="n">
        <v>745</v>
      </c>
      <c r="J72" s="75" t="n">
        <v>474</v>
      </c>
    </row>
    <row r="73" s="69" customFormat="true" ht="15" hidden="false" customHeight="true" outlineLevel="0" collapsed="false">
      <c r="A73" s="27" t="s">
        <v>245</v>
      </c>
      <c r="B73" s="75"/>
      <c r="C73" s="75"/>
      <c r="D73" s="75"/>
      <c r="E73" s="75"/>
      <c r="F73" s="90" t="s">
        <v>246</v>
      </c>
      <c r="G73" s="75" t="n">
        <v>350</v>
      </c>
      <c r="H73" s="83" t="n">
        <v>761</v>
      </c>
      <c r="I73" s="75" t="n">
        <v>422</v>
      </c>
      <c r="J73" s="75" t="n">
        <v>339</v>
      </c>
    </row>
    <row r="74" customFormat="false" ht="15" hidden="false" customHeight="true" outlineLevel="0" collapsed="false">
      <c r="A74" s="91"/>
      <c r="B74" s="92"/>
      <c r="C74" s="92"/>
      <c r="D74" s="92"/>
      <c r="E74" s="92"/>
      <c r="F74" s="93" t="s">
        <v>247</v>
      </c>
      <c r="G74" s="88" t="n">
        <f aca="false">SUM(G69:G73)</f>
        <v>2032</v>
      </c>
      <c r="H74" s="88" t="n">
        <f aca="false">SUM(H69:H73)</f>
        <v>4379</v>
      </c>
      <c r="I74" s="88" t="n">
        <f aca="false">SUM(I69:I73)</f>
        <v>2294</v>
      </c>
      <c r="J74" s="88" t="n">
        <f aca="false">SUM(J69:J73)</f>
        <v>2085</v>
      </c>
      <c r="K74" s="69"/>
    </row>
    <row r="75" customFormat="false" ht="15" hidden="false" customHeight="true" outlineLevel="0" collapsed="false">
      <c r="A75" s="91"/>
      <c r="B75" s="94"/>
      <c r="C75" s="92"/>
      <c r="D75" s="94"/>
      <c r="E75" s="94"/>
      <c r="F75" s="95"/>
      <c r="G75" s="75"/>
      <c r="H75" s="75"/>
      <c r="I75" s="75"/>
      <c r="J75" s="75"/>
      <c r="K75" s="69"/>
    </row>
    <row r="76" customFormat="false" ht="15" hidden="false" customHeight="true" outlineLevel="0" collapsed="false">
      <c r="A76" s="91"/>
      <c r="B76" s="94"/>
      <c r="C76" s="94"/>
      <c r="D76" s="94"/>
      <c r="E76" s="94"/>
      <c r="F76" s="95"/>
      <c r="G76" s="75"/>
      <c r="H76" s="75"/>
      <c r="I76" s="77"/>
      <c r="J76" s="75"/>
      <c r="K76" s="69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921875" defaultRowHeight="15" zeroHeight="false" outlineLevelRow="0" outlineLevelCol="0"/>
  <cols>
    <col collapsed="false" customWidth="true" hidden="false" outlineLevel="0" max="1" min="1" style="68" width="15.62"/>
    <col collapsed="false" customWidth="true" hidden="false" outlineLevel="0" max="5" min="2" style="68" width="10.62"/>
    <col collapsed="false" customWidth="true" hidden="false" outlineLevel="0" max="6" min="6" style="68" width="15.62"/>
    <col collapsed="false" customWidth="true" hidden="false" outlineLevel="0" max="10" min="7" style="68" width="10.62"/>
    <col collapsed="false" customWidth="false" hidden="false" outlineLevel="0" max="257" min="11" style="68" width="10.99"/>
  </cols>
  <sheetData>
    <row r="1" s="96" customFormat="true" ht="15.95" hidden="false" customHeight="true" outlineLevel="0" collapsed="false">
      <c r="A1" s="3" t="s">
        <v>248</v>
      </c>
      <c r="B1" s="3"/>
      <c r="C1" s="3"/>
      <c r="D1" s="3"/>
      <c r="E1" s="3"/>
      <c r="F1" s="3"/>
      <c r="G1" s="3"/>
      <c r="H1" s="3"/>
      <c r="I1" s="3"/>
      <c r="J1" s="3"/>
    </row>
    <row r="2" s="69" customFormat="true" ht="15.95" hidden="false" customHeight="true" outlineLevel="0" collapsed="false">
      <c r="A2" s="6" t="s">
        <v>86</v>
      </c>
      <c r="B2" s="6"/>
      <c r="C2" s="6"/>
      <c r="D2" s="6"/>
      <c r="E2" s="6"/>
      <c r="F2" s="6"/>
      <c r="G2" s="6"/>
      <c r="H2" s="97"/>
      <c r="I2" s="6"/>
      <c r="J2" s="7" t="s">
        <v>249</v>
      </c>
    </row>
    <row r="3" s="71" customFormat="true" ht="15.95" hidden="false" customHeight="true" outlineLevel="0" collapsed="false">
      <c r="A3" s="9" t="s">
        <v>108</v>
      </c>
      <c r="B3" s="9" t="s">
        <v>5</v>
      </c>
      <c r="C3" s="9" t="s">
        <v>7</v>
      </c>
      <c r="D3" s="9" t="s">
        <v>8</v>
      </c>
      <c r="E3" s="70" t="s">
        <v>9</v>
      </c>
      <c r="F3" s="9" t="s">
        <v>108</v>
      </c>
      <c r="G3" s="9" t="s">
        <v>5</v>
      </c>
      <c r="H3" s="9" t="s">
        <v>7</v>
      </c>
      <c r="I3" s="9" t="s">
        <v>8</v>
      </c>
      <c r="J3" s="42" t="s">
        <v>9</v>
      </c>
    </row>
    <row r="4" s="69" customFormat="true" ht="15.95" hidden="false" customHeight="true" outlineLevel="0" collapsed="false">
      <c r="A4" s="72" t="s">
        <v>109</v>
      </c>
      <c r="B4" s="73" t="n">
        <f aca="false">B33+B41+B72+G15+G23+G45+G68+G56+G74</f>
        <v>89489</v>
      </c>
      <c r="C4" s="73" t="n">
        <f aca="false">C33+C41+C72+H15+H23+H45+H56+H68+H74</f>
        <v>218135</v>
      </c>
      <c r="D4" s="73" t="n">
        <f aca="false">D33+D41+D72+I15+I23+I45+I56+I68+I74</f>
        <v>113190</v>
      </c>
      <c r="E4" s="74" t="n">
        <f aca="false">E33+E41+E72+J15+J23+J45+J56+J68+J74</f>
        <v>104945</v>
      </c>
      <c r="F4" s="43" t="s">
        <v>110</v>
      </c>
      <c r="G4" s="75" t="n">
        <v>1806</v>
      </c>
      <c r="H4" s="75" t="n">
        <v>5094</v>
      </c>
      <c r="I4" s="75" t="n">
        <v>2585</v>
      </c>
      <c r="J4" s="75" t="n">
        <v>2509</v>
      </c>
    </row>
    <row r="5" s="69" customFormat="true" ht="15.95" hidden="false" customHeight="true" outlineLevel="0" collapsed="false">
      <c r="A5" s="45"/>
      <c r="B5" s="75"/>
      <c r="C5" s="75"/>
      <c r="D5" s="75"/>
      <c r="E5" s="76"/>
      <c r="F5" s="43" t="s">
        <v>111</v>
      </c>
      <c r="G5" s="75" t="n">
        <v>801</v>
      </c>
      <c r="H5" s="75" t="n">
        <v>2160</v>
      </c>
      <c r="I5" s="75" t="n">
        <v>1084</v>
      </c>
      <c r="J5" s="75" t="n">
        <v>1076</v>
      </c>
    </row>
    <row r="6" s="69" customFormat="true" ht="15.95" hidden="false" customHeight="true" outlineLevel="0" collapsed="false">
      <c r="A6" s="43" t="s">
        <v>112</v>
      </c>
      <c r="B6" s="75" t="n">
        <v>473</v>
      </c>
      <c r="C6" s="75" t="n">
        <v>1222</v>
      </c>
      <c r="D6" s="75" t="n">
        <v>632</v>
      </c>
      <c r="E6" s="76" t="n">
        <v>590</v>
      </c>
      <c r="F6" s="43" t="s">
        <v>113</v>
      </c>
      <c r="G6" s="75" t="n">
        <v>497</v>
      </c>
      <c r="H6" s="75" t="n">
        <v>1570</v>
      </c>
      <c r="I6" s="75" t="n">
        <v>826</v>
      </c>
      <c r="J6" s="75" t="n">
        <v>744</v>
      </c>
    </row>
    <row r="7" s="69" customFormat="true" ht="15.95" hidden="false" customHeight="true" outlineLevel="0" collapsed="false">
      <c r="A7" s="43" t="s">
        <v>114</v>
      </c>
      <c r="B7" s="75" t="n">
        <v>162</v>
      </c>
      <c r="C7" s="75" t="n">
        <v>332</v>
      </c>
      <c r="D7" s="75" t="n">
        <v>179</v>
      </c>
      <c r="E7" s="76" t="n">
        <v>153</v>
      </c>
      <c r="F7" s="43" t="s">
        <v>115</v>
      </c>
      <c r="G7" s="75" t="n">
        <v>452</v>
      </c>
      <c r="H7" s="75" t="n">
        <v>1390</v>
      </c>
      <c r="I7" s="75" t="n">
        <v>708</v>
      </c>
      <c r="J7" s="75" t="n">
        <v>682</v>
      </c>
    </row>
    <row r="8" s="69" customFormat="true" ht="15.95" hidden="false" customHeight="true" outlineLevel="0" collapsed="false">
      <c r="A8" s="43" t="s">
        <v>116</v>
      </c>
      <c r="B8" s="75" t="n">
        <v>767</v>
      </c>
      <c r="C8" s="75" t="n">
        <v>1502</v>
      </c>
      <c r="D8" s="75" t="n">
        <v>830</v>
      </c>
      <c r="E8" s="76" t="n">
        <v>672</v>
      </c>
      <c r="F8" s="43" t="s">
        <v>117</v>
      </c>
      <c r="G8" s="75" t="n">
        <v>468</v>
      </c>
      <c r="H8" s="75" t="n">
        <v>1347</v>
      </c>
      <c r="I8" s="75" t="n">
        <v>654</v>
      </c>
      <c r="J8" s="75" t="n">
        <v>693</v>
      </c>
    </row>
    <row r="9" s="69" customFormat="true" ht="15.95" hidden="false" customHeight="true" outlineLevel="0" collapsed="false">
      <c r="A9" s="43" t="s">
        <v>118</v>
      </c>
      <c r="B9" s="75" t="n">
        <v>484</v>
      </c>
      <c r="C9" s="75" t="n">
        <v>1008</v>
      </c>
      <c r="D9" s="75" t="n">
        <v>517</v>
      </c>
      <c r="E9" s="76" t="n">
        <v>491</v>
      </c>
      <c r="F9" s="43" t="s">
        <v>119</v>
      </c>
      <c r="G9" s="75" t="n">
        <v>3127</v>
      </c>
      <c r="H9" s="75" t="n">
        <v>7436</v>
      </c>
      <c r="I9" s="75" t="n">
        <v>3905</v>
      </c>
      <c r="J9" s="75" t="n">
        <v>3531</v>
      </c>
    </row>
    <row r="10" s="69" customFormat="true" ht="15.95" hidden="false" customHeight="true" outlineLevel="0" collapsed="false">
      <c r="A10" s="43" t="s">
        <v>120</v>
      </c>
      <c r="B10" s="75" t="n">
        <v>472</v>
      </c>
      <c r="C10" s="75" t="n">
        <v>1000</v>
      </c>
      <c r="D10" s="75" t="n">
        <v>508</v>
      </c>
      <c r="E10" s="76" t="n">
        <v>492</v>
      </c>
      <c r="F10" s="43" t="s">
        <v>121</v>
      </c>
      <c r="G10" s="75" t="n">
        <v>603</v>
      </c>
      <c r="H10" s="75" t="n">
        <v>1614</v>
      </c>
      <c r="I10" s="75" t="n">
        <v>809</v>
      </c>
      <c r="J10" s="75" t="n">
        <v>805</v>
      </c>
    </row>
    <row r="11" s="69" customFormat="true" ht="15.95" hidden="false" customHeight="true" outlineLevel="0" collapsed="false">
      <c r="A11" s="43" t="s">
        <v>122</v>
      </c>
      <c r="B11" s="75" t="n">
        <v>562</v>
      </c>
      <c r="C11" s="75" t="n">
        <v>1259</v>
      </c>
      <c r="D11" s="75" t="n">
        <v>628</v>
      </c>
      <c r="E11" s="76" t="n">
        <v>631</v>
      </c>
      <c r="F11" s="43" t="s">
        <v>123</v>
      </c>
      <c r="G11" s="75" t="n">
        <v>826</v>
      </c>
      <c r="H11" s="75" t="n">
        <v>2012</v>
      </c>
      <c r="I11" s="75" t="n">
        <v>1023</v>
      </c>
      <c r="J11" s="75" t="n">
        <v>989</v>
      </c>
    </row>
    <row r="12" s="69" customFormat="true" ht="15.95" hidden="false" customHeight="true" outlineLevel="0" collapsed="false">
      <c r="A12" s="43" t="s">
        <v>124</v>
      </c>
      <c r="B12" s="75" t="n">
        <v>268</v>
      </c>
      <c r="C12" s="75" t="n">
        <v>564</v>
      </c>
      <c r="D12" s="75" t="n">
        <v>277</v>
      </c>
      <c r="E12" s="76" t="n">
        <v>287</v>
      </c>
      <c r="F12" s="43" t="s">
        <v>125</v>
      </c>
      <c r="G12" s="75" t="n">
        <v>718</v>
      </c>
      <c r="H12" s="75" t="n">
        <v>1476</v>
      </c>
      <c r="I12" s="75" t="n">
        <v>766</v>
      </c>
      <c r="J12" s="75" t="n">
        <v>710</v>
      </c>
    </row>
    <row r="13" s="69" customFormat="true" ht="15.95" hidden="false" customHeight="true" outlineLevel="0" collapsed="false">
      <c r="A13" s="43" t="s">
        <v>126</v>
      </c>
      <c r="B13" s="75" t="n">
        <v>580</v>
      </c>
      <c r="C13" s="75" t="n">
        <v>1210</v>
      </c>
      <c r="D13" s="75" t="n">
        <v>620</v>
      </c>
      <c r="E13" s="76" t="n">
        <v>590</v>
      </c>
      <c r="F13" s="43" t="s">
        <v>127</v>
      </c>
      <c r="G13" s="75" t="n">
        <v>434</v>
      </c>
      <c r="H13" s="75" t="n">
        <v>1031</v>
      </c>
      <c r="I13" s="75" t="n">
        <v>537</v>
      </c>
      <c r="J13" s="75" t="n">
        <v>494</v>
      </c>
    </row>
    <row r="14" s="69" customFormat="true" ht="15.95" hidden="false" customHeight="true" outlineLevel="0" collapsed="false">
      <c r="A14" s="43" t="s">
        <v>128</v>
      </c>
      <c r="B14" s="75" t="n">
        <v>876</v>
      </c>
      <c r="C14" s="75" t="n">
        <v>1674</v>
      </c>
      <c r="D14" s="75" t="n">
        <v>957</v>
      </c>
      <c r="E14" s="76" t="n">
        <v>717</v>
      </c>
      <c r="F14" s="43" t="s">
        <v>129</v>
      </c>
      <c r="G14" s="75" t="n">
        <v>514</v>
      </c>
      <c r="H14" s="75" t="n">
        <v>1345</v>
      </c>
      <c r="I14" s="75" t="n">
        <v>663</v>
      </c>
      <c r="J14" s="75" t="n">
        <v>682</v>
      </c>
    </row>
    <row r="15" s="69" customFormat="true" ht="15.95" hidden="false" customHeight="true" outlineLevel="0" collapsed="false">
      <c r="A15" s="43" t="s">
        <v>130</v>
      </c>
      <c r="B15" s="75" t="n">
        <v>365</v>
      </c>
      <c r="C15" s="75" t="n">
        <v>772</v>
      </c>
      <c r="D15" s="75" t="n">
        <v>373</v>
      </c>
      <c r="E15" s="76" t="n">
        <v>399</v>
      </c>
      <c r="F15" s="72" t="s">
        <v>131</v>
      </c>
      <c r="G15" s="73" t="n">
        <f aca="false">SUM(G4:G14)</f>
        <v>10246</v>
      </c>
      <c r="H15" s="73" t="n">
        <f aca="false">SUM(H4:H14)</f>
        <v>26475</v>
      </c>
      <c r="I15" s="73" t="n">
        <f aca="false">SUM(I4:I14)</f>
        <v>13560</v>
      </c>
      <c r="J15" s="73" t="n">
        <f aca="false">SUM(J4:J14)</f>
        <v>12915</v>
      </c>
    </row>
    <row r="16" s="69" customFormat="true" ht="15.95" hidden="false" customHeight="true" outlineLevel="0" collapsed="false">
      <c r="A16" s="43" t="s">
        <v>132</v>
      </c>
      <c r="B16" s="75" t="n">
        <v>315</v>
      </c>
      <c r="C16" s="75" t="n">
        <v>676</v>
      </c>
      <c r="D16" s="75" t="n">
        <v>323</v>
      </c>
      <c r="E16" s="76" t="n">
        <v>353</v>
      </c>
      <c r="F16" s="43" t="s">
        <v>133</v>
      </c>
      <c r="G16" s="75" t="n">
        <v>4390</v>
      </c>
      <c r="H16" s="75" t="n">
        <v>11274</v>
      </c>
      <c r="I16" s="75" t="n">
        <v>5884</v>
      </c>
      <c r="J16" s="75" t="n">
        <v>5390</v>
      </c>
    </row>
    <row r="17" s="69" customFormat="true" ht="15.95" hidden="false" customHeight="true" outlineLevel="0" collapsed="false">
      <c r="A17" s="43" t="s">
        <v>134</v>
      </c>
      <c r="B17" s="75" t="n">
        <v>121</v>
      </c>
      <c r="C17" s="75" t="n">
        <v>164</v>
      </c>
      <c r="D17" s="75" t="n">
        <v>89</v>
      </c>
      <c r="E17" s="76" t="n">
        <v>75</v>
      </c>
      <c r="F17" s="43" t="s">
        <v>135</v>
      </c>
      <c r="G17" s="75" t="n">
        <v>216</v>
      </c>
      <c r="H17" s="75" t="n">
        <v>641</v>
      </c>
      <c r="I17" s="75" t="n">
        <v>331</v>
      </c>
      <c r="J17" s="75" t="n">
        <v>310</v>
      </c>
    </row>
    <row r="18" s="69" customFormat="true" ht="15.95" hidden="false" customHeight="true" outlineLevel="0" collapsed="false">
      <c r="A18" s="43" t="s">
        <v>136</v>
      </c>
      <c r="B18" s="75" t="n">
        <v>517</v>
      </c>
      <c r="C18" s="75" t="n">
        <v>1007</v>
      </c>
      <c r="D18" s="75" t="n">
        <v>513</v>
      </c>
      <c r="E18" s="76" t="n">
        <v>494</v>
      </c>
      <c r="F18" s="43" t="s">
        <v>137</v>
      </c>
      <c r="G18" s="75" t="n">
        <v>271</v>
      </c>
      <c r="H18" s="75" t="n">
        <v>702</v>
      </c>
      <c r="I18" s="75" t="n">
        <v>363</v>
      </c>
      <c r="J18" s="75" t="n">
        <v>339</v>
      </c>
    </row>
    <row r="19" s="69" customFormat="true" ht="15.95" hidden="false" customHeight="true" outlineLevel="0" collapsed="false">
      <c r="A19" s="43" t="s">
        <v>138</v>
      </c>
      <c r="B19" s="75" t="n">
        <v>337</v>
      </c>
      <c r="C19" s="75" t="n">
        <v>540</v>
      </c>
      <c r="D19" s="75" t="n">
        <v>306</v>
      </c>
      <c r="E19" s="76" t="n">
        <v>234</v>
      </c>
      <c r="F19" s="43" t="s">
        <v>139</v>
      </c>
      <c r="G19" s="75" t="n">
        <v>293</v>
      </c>
      <c r="H19" s="75" t="n">
        <v>861</v>
      </c>
      <c r="I19" s="75" t="n">
        <v>413</v>
      </c>
      <c r="J19" s="75" t="n">
        <v>448</v>
      </c>
    </row>
    <row r="20" s="69" customFormat="true" ht="15.95" hidden="false" customHeight="true" outlineLevel="0" collapsed="false">
      <c r="A20" s="43" t="s">
        <v>140</v>
      </c>
      <c r="B20" s="75" t="n">
        <v>882</v>
      </c>
      <c r="C20" s="75" t="n">
        <v>1723</v>
      </c>
      <c r="D20" s="75" t="n">
        <v>877</v>
      </c>
      <c r="E20" s="76" t="n">
        <v>846</v>
      </c>
      <c r="F20" s="43" t="s">
        <v>141</v>
      </c>
      <c r="G20" s="75" t="n">
        <v>113</v>
      </c>
      <c r="H20" s="75" t="n">
        <v>350</v>
      </c>
      <c r="I20" s="75" t="n">
        <v>184</v>
      </c>
      <c r="J20" s="75" t="n">
        <v>166</v>
      </c>
    </row>
    <row r="21" s="69" customFormat="true" ht="15.95" hidden="false" customHeight="true" outlineLevel="0" collapsed="false">
      <c r="A21" s="43" t="s">
        <v>142</v>
      </c>
      <c r="B21" s="75" t="n">
        <v>636</v>
      </c>
      <c r="C21" s="75" t="n">
        <v>1245</v>
      </c>
      <c r="D21" s="75" t="n">
        <v>686</v>
      </c>
      <c r="E21" s="76" t="n">
        <v>559</v>
      </c>
      <c r="F21" s="43" t="s">
        <v>143</v>
      </c>
      <c r="G21" s="75" t="n">
        <v>141</v>
      </c>
      <c r="H21" s="75" t="n">
        <v>418</v>
      </c>
      <c r="I21" s="75" t="n">
        <v>206</v>
      </c>
      <c r="J21" s="75" t="n">
        <v>212</v>
      </c>
    </row>
    <row r="22" s="69" customFormat="true" ht="15.95" hidden="false" customHeight="true" outlineLevel="0" collapsed="false">
      <c r="A22" s="43" t="s">
        <v>144</v>
      </c>
      <c r="B22" s="75" t="n">
        <v>707</v>
      </c>
      <c r="C22" s="75" t="n">
        <v>1403</v>
      </c>
      <c r="D22" s="75" t="n">
        <v>742</v>
      </c>
      <c r="E22" s="76" t="n">
        <v>661</v>
      </c>
      <c r="F22" s="43" t="s">
        <v>145</v>
      </c>
      <c r="G22" s="75" t="n">
        <v>348</v>
      </c>
      <c r="H22" s="75" t="n">
        <v>1011</v>
      </c>
      <c r="I22" s="75" t="n">
        <v>514</v>
      </c>
      <c r="J22" s="75" t="n">
        <v>497</v>
      </c>
    </row>
    <row r="23" s="69" customFormat="true" ht="15.95" hidden="false" customHeight="true" outlineLevel="0" collapsed="false">
      <c r="A23" s="43" t="s">
        <v>146</v>
      </c>
      <c r="B23" s="75" t="n">
        <v>466</v>
      </c>
      <c r="C23" s="75" t="n">
        <v>858</v>
      </c>
      <c r="D23" s="75" t="n">
        <v>483</v>
      </c>
      <c r="E23" s="76" t="n">
        <v>375</v>
      </c>
      <c r="F23" s="72" t="s">
        <v>147</v>
      </c>
      <c r="G23" s="73" t="n">
        <f aca="false">SUM(G16:G22)</f>
        <v>5772</v>
      </c>
      <c r="H23" s="73" t="n">
        <f aca="false">SUM(H16:H22)</f>
        <v>15257</v>
      </c>
      <c r="I23" s="73" t="n">
        <f aca="false">SUM(I16:I22)</f>
        <v>7895</v>
      </c>
      <c r="J23" s="73" t="n">
        <f aca="false">SUM(J16:J22)</f>
        <v>7362</v>
      </c>
    </row>
    <row r="24" s="69" customFormat="true" ht="15.95" hidden="false" customHeight="true" outlineLevel="0" collapsed="false">
      <c r="A24" s="43" t="s">
        <v>148</v>
      </c>
      <c r="B24" s="75" t="n">
        <v>373</v>
      </c>
      <c r="C24" s="75" t="n">
        <v>776</v>
      </c>
      <c r="D24" s="75" t="n">
        <v>373</v>
      </c>
      <c r="E24" s="76" t="n">
        <v>403</v>
      </c>
      <c r="F24" s="43" t="s">
        <v>149</v>
      </c>
      <c r="G24" s="75" t="n">
        <v>1149</v>
      </c>
      <c r="H24" s="75" t="n">
        <v>2474</v>
      </c>
      <c r="I24" s="75" t="n">
        <v>1324</v>
      </c>
      <c r="J24" s="75" t="n">
        <v>1150</v>
      </c>
    </row>
    <row r="25" s="69" customFormat="true" ht="15.95" hidden="false" customHeight="true" outlineLevel="0" collapsed="false">
      <c r="A25" s="43" t="s">
        <v>89</v>
      </c>
      <c r="B25" s="98" t="n">
        <v>0</v>
      </c>
      <c r="C25" s="99" t="n">
        <v>0</v>
      </c>
      <c r="D25" s="98" t="n">
        <v>0</v>
      </c>
      <c r="E25" s="100" t="n">
        <v>0</v>
      </c>
      <c r="F25" s="43" t="s">
        <v>150</v>
      </c>
      <c r="G25" s="75" t="n">
        <v>462</v>
      </c>
      <c r="H25" s="75" t="n">
        <v>1112</v>
      </c>
      <c r="I25" s="75" t="n">
        <v>570</v>
      </c>
      <c r="J25" s="75" t="n">
        <v>542</v>
      </c>
    </row>
    <row r="26" s="69" customFormat="true" ht="15.95" hidden="false" customHeight="true" outlineLevel="0" collapsed="false">
      <c r="A26" s="43" t="s">
        <v>151</v>
      </c>
      <c r="B26" s="75" t="n">
        <v>511</v>
      </c>
      <c r="C26" s="75" t="n">
        <v>985</v>
      </c>
      <c r="D26" s="75" t="n">
        <v>483</v>
      </c>
      <c r="E26" s="76" t="n">
        <v>502</v>
      </c>
      <c r="F26" s="43" t="s">
        <v>152</v>
      </c>
      <c r="G26" s="77" t="n">
        <v>487</v>
      </c>
      <c r="H26" s="75" t="n">
        <v>1151</v>
      </c>
      <c r="I26" s="77" t="n">
        <v>596</v>
      </c>
      <c r="J26" s="77" t="n">
        <v>555</v>
      </c>
    </row>
    <row r="27" s="69" customFormat="true" ht="15.95" hidden="false" customHeight="true" outlineLevel="0" collapsed="false">
      <c r="A27" s="43" t="s">
        <v>153</v>
      </c>
      <c r="B27" s="75" t="n">
        <v>691</v>
      </c>
      <c r="C27" s="75" t="n">
        <v>1369</v>
      </c>
      <c r="D27" s="75" t="n">
        <v>712</v>
      </c>
      <c r="E27" s="76" t="n">
        <v>657</v>
      </c>
      <c r="F27" s="43" t="s">
        <v>154</v>
      </c>
      <c r="G27" s="75" t="n">
        <v>507</v>
      </c>
      <c r="H27" s="75" t="n">
        <v>1167</v>
      </c>
      <c r="I27" s="75" t="n">
        <v>613</v>
      </c>
      <c r="J27" s="75" t="n">
        <v>554</v>
      </c>
    </row>
    <row r="28" s="69" customFormat="true" ht="15.95" hidden="false" customHeight="true" outlineLevel="0" collapsed="false">
      <c r="A28" s="43" t="s">
        <v>155</v>
      </c>
      <c r="B28" s="75" t="n">
        <v>885</v>
      </c>
      <c r="C28" s="75" t="n">
        <v>1909</v>
      </c>
      <c r="D28" s="75" t="n">
        <v>1025</v>
      </c>
      <c r="E28" s="76" t="n">
        <v>884</v>
      </c>
      <c r="F28" s="43" t="s">
        <v>156</v>
      </c>
      <c r="G28" s="75" t="n">
        <v>780</v>
      </c>
      <c r="H28" s="75" t="n">
        <v>1721</v>
      </c>
      <c r="I28" s="75" t="n">
        <v>948</v>
      </c>
      <c r="J28" s="75" t="n">
        <v>773</v>
      </c>
    </row>
    <row r="29" s="69" customFormat="true" ht="15.95" hidden="false" customHeight="true" outlineLevel="0" collapsed="false">
      <c r="A29" s="43" t="s">
        <v>157</v>
      </c>
      <c r="B29" s="75" t="n">
        <v>637</v>
      </c>
      <c r="C29" s="75" t="n">
        <v>1046</v>
      </c>
      <c r="D29" s="75" t="n">
        <v>660</v>
      </c>
      <c r="E29" s="76" t="n">
        <v>386</v>
      </c>
      <c r="F29" s="43" t="s">
        <v>158</v>
      </c>
      <c r="G29" s="75" t="n">
        <v>13</v>
      </c>
      <c r="H29" s="75" t="n">
        <v>25</v>
      </c>
      <c r="I29" s="75" t="n">
        <v>15</v>
      </c>
      <c r="J29" s="75" t="n">
        <v>10</v>
      </c>
    </row>
    <row r="30" s="69" customFormat="true" ht="15.95" hidden="false" customHeight="true" outlineLevel="0" collapsed="false">
      <c r="A30" s="43" t="s">
        <v>159</v>
      </c>
      <c r="B30" s="75" t="n">
        <v>1421</v>
      </c>
      <c r="C30" s="75" t="n">
        <v>2858</v>
      </c>
      <c r="D30" s="75" t="n">
        <v>1462</v>
      </c>
      <c r="E30" s="76" t="n">
        <v>1396</v>
      </c>
      <c r="F30" s="43" t="s">
        <v>250</v>
      </c>
      <c r="G30" s="75" t="n">
        <v>790</v>
      </c>
      <c r="H30" s="75" t="n">
        <v>1874</v>
      </c>
      <c r="I30" s="75" t="n">
        <v>972</v>
      </c>
      <c r="J30" s="75" t="n">
        <v>902</v>
      </c>
    </row>
    <row r="31" s="69" customFormat="true" ht="15.95" hidden="false" customHeight="true" outlineLevel="0" collapsed="false">
      <c r="A31" s="43" t="s">
        <v>161</v>
      </c>
      <c r="B31" s="75" t="n">
        <v>640</v>
      </c>
      <c r="C31" s="75" t="n">
        <v>1318</v>
      </c>
      <c r="D31" s="75" t="n">
        <v>581</v>
      </c>
      <c r="E31" s="76" t="n">
        <v>737</v>
      </c>
      <c r="F31" s="43" t="s">
        <v>251</v>
      </c>
      <c r="G31" s="75" t="n">
        <v>552</v>
      </c>
      <c r="H31" s="75" t="n">
        <v>1413</v>
      </c>
      <c r="I31" s="75" t="n">
        <v>711</v>
      </c>
      <c r="J31" s="75" t="n">
        <v>702</v>
      </c>
    </row>
    <row r="32" s="69" customFormat="true" ht="15.95" hidden="false" customHeight="true" outlineLevel="0" collapsed="false">
      <c r="A32" s="43" t="s">
        <v>163</v>
      </c>
      <c r="B32" s="75" t="n">
        <v>389</v>
      </c>
      <c r="C32" s="75" t="n">
        <v>969</v>
      </c>
      <c r="D32" s="75" t="n">
        <v>487</v>
      </c>
      <c r="E32" s="76" t="n">
        <v>482</v>
      </c>
      <c r="F32" s="43" t="s">
        <v>252</v>
      </c>
      <c r="G32" s="75" t="n">
        <v>533</v>
      </c>
      <c r="H32" s="75" t="n">
        <v>1387</v>
      </c>
      <c r="I32" s="75" t="n">
        <v>728</v>
      </c>
      <c r="J32" s="75" t="n">
        <v>659</v>
      </c>
    </row>
    <row r="33" s="69" customFormat="true" ht="15.95" hidden="false" customHeight="true" outlineLevel="0" collapsed="false">
      <c r="A33" s="72" t="s">
        <v>165</v>
      </c>
      <c r="B33" s="73" t="n">
        <f aca="false">SUM(B6:B32)</f>
        <v>14537</v>
      </c>
      <c r="C33" s="73" t="n">
        <f aca="false">SUM(C6:C32)</f>
        <v>29389</v>
      </c>
      <c r="D33" s="73" t="n">
        <f aca="false">SUM(D6:D32)</f>
        <v>15323</v>
      </c>
      <c r="E33" s="82" t="n">
        <f aca="false">SUM(E6:E32)</f>
        <v>14066</v>
      </c>
      <c r="F33" s="43" t="s">
        <v>253</v>
      </c>
      <c r="G33" s="75" t="n">
        <v>274</v>
      </c>
      <c r="H33" s="75" t="n">
        <v>691</v>
      </c>
      <c r="I33" s="75" t="n">
        <v>358</v>
      </c>
      <c r="J33" s="75" t="n">
        <v>333</v>
      </c>
    </row>
    <row r="34" s="69" customFormat="true" ht="15.95" hidden="false" customHeight="true" outlineLevel="0" collapsed="false">
      <c r="A34" s="43" t="s">
        <v>167</v>
      </c>
      <c r="B34" s="75" t="n">
        <v>2323</v>
      </c>
      <c r="C34" s="75" t="n">
        <v>5903</v>
      </c>
      <c r="D34" s="75" t="n">
        <v>3127</v>
      </c>
      <c r="E34" s="76" t="n">
        <v>2776</v>
      </c>
      <c r="F34" s="43" t="s">
        <v>254</v>
      </c>
      <c r="G34" s="75" t="n">
        <v>698</v>
      </c>
      <c r="H34" s="75" t="n">
        <v>1877</v>
      </c>
      <c r="I34" s="75" t="n">
        <v>1001</v>
      </c>
      <c r="J34" s="75" t="n">
        <v>876</v>
      </c>
    </row>
    <row r="35" s="69" customFormat="true" ht="15.95" hidden="false" customHeight="true" outlineLevel="0" collapsed="false">
      <c r="A35" s="43" t="s">
        <v>255</v>
      </c>
      <c r="B35" s="75" t="n">
        <v>68</v>
      </c>
      <c r="C35" s="75" t="n">
        <v>214</v>
      </c>
      <c r="D35" s="75" t="n">
        <v>109</v>
      </c>
      <c r="E35" s="76" t="n">
        <v>105</v>
      </c>
      <c r="F35" s="43" t="s">
        <v>170</v>
      </c>
      <c r="G35" s="75" t="n">
        <v>1451</v>
      </c>
      <c r="H35" s="75" t="n">
        <v>3953</v>
      </c>
      <c r="I35" s="75" t="n">
        <v>2044</v>
      </c>
      <c r="J35" s="75" t="n">
        <v>1909</v>
      </c>
    </row>
    <row r="36" s="69" customFormat="true" ht="15.95" hidden="false" customHeight="true" outlineLevel="0" collapsed="false">
      <c r="A36" s="43" t="s">
        <v>171</v>
      </c>
      <c r="B36" s="75" t="n">
        <v>2680</v>
      </c>
      <c r="C36" s="75" t="n">
        <v>6789</v>
      </c>
      <c r="D36" s="75" t="n">
        <v>3534</v>
      </c>
      <c r="E36" s="76" t="n">
        <v>3255</v>
      </c>
      <c r="F36" s="43" t="s">
        <v>172</v>
      </c>
      <c r="G36" s="75" t="n">
        <v>1712</v>
      </c>
      <c r="H36" s="75" t="n">
        <v>4069</v>
      </c>
      <c r="I36" s="75" t="n">
        <v>2182</v>
      </c>
      <c r="J36" s="75" t="n">
        <v>1887</v>
      </c>
    </row>
    <row r="37" s="69" customFormat="true" ht="15.95" hidden="false" customHeight="true" outlineLevel="0" collapsed="false">
      <c r="A37" s="43" t="s">
        <v>173</v>
      </c>
      <c r="B37" s="75" t="n">
        <v>1454</v>
      </c>
      <c r="C37" s="75" t="n">
        <v>3589</v>
      </c>
      <c r="D37" s="75" t="n">
        <v>1846</v>
      </c>
      <c r="E37" s="76" t="n">
        <v>1743</v>
      </c>
      <c r="F37" s="43" t="s">
        <v>174</v>
      </c>
      <c r="G37" s="75" t="n">
        <v>404</v>
      </c>
      <c r="H37" s="75" t="n">
        <v>1159</v>
      </c>
      <c r="I37" s="75" t="n">
        <v>597</v>
      </c>
      <c r="J37" s="75" t="n">
        <v>562</v>
      </c>
    </row>
    <row r="38" s="69" customFormat="true" ht="15.95" hidden="false" customHeight="true" outlineLevel="0" collapsed="false">
      <c r="A38" s="43" t="s">
        <v>175</v>
      </c>
      <c r="B38" s="75" t="n">
        <v>986</v>
      </c>
      <c r="C38" s="75" t="n">
        <v>2545</v>
      </c>
      <c r="D38" s="75" t="n">
        <v>1268</v>
      </c>
      <c r="E38" s="76" t="n">
        <v>1277</v>
      </c>
      <c r="F38" s="43" t="s">
        <v>176</v>
      </c>
      <c r="G38" s="75" t="n">
        <v>490</v>
      </c>
      <c r="H38" s="75" t="n">
        <v>1452</v>
      </c>
      <c r="I38" s="75" t="n">
        <v>752</v>
      </c>
      <c r="J38" s="75" t="n">
        <v>700</v>
      </c>
    </row>
    <row r="39" s="69" customFormat="true" ht="15.95" hidden="false" customHeight="true" outlineLevel="0" collapsed="false">
      <c r="A39" s="43" t="s">
        <v>177</v>
      </c>
      <c r="B39" s="75" t="n">
        <v>1051</v>
      </c>
      <c r="C39" s="75" t="n">
        <v>2718</v>
      </c>
      <c r="D39" s="75" t="n">
        <v>1439</v>
      </c>
      <c r="E39" s="76" t="n">
        <v>1279</v>
      </c>
      <c r="F39" s="43" t="s">
        <v>178</v>
      </c>
      <c r="G39" s="75" t="n">
        <v>2777</v>
      </c>
      <c r="H39" s="75" t="n">
        <v>6587</v>
      </c>
      <c r="I39" s="75" t="n">
        <v>3471</v>
      </c>
      <c r="J39" s="75" t="n">
        <v>3116</v>
      </c>
    </row>
    <row r="40" s="69" customFormat="true" ht="15.95" hidden="false" customHeight="true" outlineLevel="0" collapsed="false">
      <c r="A40" s="43" t="s">
        <v>179</v>
      </c>
      <c r="B40" s="75" t="n">
        <v>1392</v>
      </c>
      <c r="C40" s="75" t="n">
        <v>3359</v>
      </c>
      <c r="D40" s="75" t="n">
        <v>1752</v>
      </c>
      <c r="E40" s="76" t="n">
        <v>1607</v>
      </c>
      <c r="F40" s="43" t="s">
        <v>180</v>
      </c>
      <c r="G40" s="75" t="n">
        <v>917</v>
      </c>
      <c r="H40" s="75" t="n">
        <v>2242</v>
      </c>
      <c r="I40" s="75" t="n">
        <v>1141</v>
      </c>
      <c r="J40" s="75" t="n">
        <v>1101</v>
      </c>
    </row>
    <row r="41" s="69" customFormat="true" ht="15.95" hidden="false" customHeight="true" outlineLevel="0" collapsed="false">
      <c r="A41" s="72" t="s">
        <v>181</v>
      </c>
      <c r="B41" s="73" t="n">
        <f aca="false">SUM(B34:B40)</f>
        <v>9954</v>
      </c>
      <c r="C41" s="73" t="n">
        <f aca="false">SUM(C34:C40)</f>
        <v>25117</v>
      </c>
      <c r="D41" s="73" t="n">
        <f aca="false">SUM(D34:D40)</f>
        <v>13075</v>
      </c>
      <c r="E41" s="82" t="n">
        <f aca="false">SUM(E34:E40)</f>
        <v>12042</v>
      </c>
      <c r="F41" s="43" t="s">
        <v>182</v>
      </c>
      <c r="G41" s="75" t="n">
        <v>3835</v>
      </c>
      <c r="H41" s="75" t="n">
        <v>8615</v>
      </c>
      <c r="I41" s="75" t="n">
        <v>4546</v>
      </c>
      <c r="J41" s="75" t="n">
        <v>4069</v>
      </c>
    </row>
    <row r="42" s="69" customFormat="true" ht="15.95" hidden="false" customHeight="true" outlineLevel="0" collapsed="false">
      <c r="A42" s="43" t="s">
        <v>256</v>
      </c>
      <c r="B42" s="75" t="n">
        <v>1855</v>
      </c>
      <c r="C42" s="75" t="n">
        <v>4576</v>
      </c>
      <c r="D42" s="75" t="n">
        <v>2390</v>
      </c>
      <c r="E42" s="76" t="n">
        <v>2186</v>
      </c>
      <c r="F42" s="43" t="s">
        <v>184</v>
      </c>
      <c r="G42" s="75" t="n">
        <v>669</v>
      </c>
      <c r="H42" s="75" t="n">
        <v>1750</v>
      </c>
      <c r="I42" s="75" t="n">
        <v>887</v>
      </c>
      <c r="J42" s="75" t="n">
        <v>863</v>
      </c>
    </row>
    <row r="43" s="69" customFormat="true" ht="15.95" hidden="false" customHeight="true" outlineLevel="0" collapsed="false">
      <c r="A43" s="43" t="s">
        <v>257</v>
      </c>
      <c r="B43" s="75" t="n">
        <v>402</v>
      </c>
      <c r="C43" s="75" t="n">
        <v>1021</v>
      </c>
      <c r="D43" s="75" t="n">
        <v>539</v>
      </c>
      <c r="E43" s="76" t="n">
        <v>482</v>
      </c>
      <c r="F43" s="43" t="s">
        <v>186</v>
      </c>
      <c r="G43" s="75" t="n">
        <v>400</v>
      </c>
      <c r="H43" s="75" t="n">
        <v>1101</v>
      </c>
      <c r="I43" s="75" t="n">
        <v>540</v>
      </c>
      <c r="J43" s="75" t="n">
        <v>561</v>
      </c>
    </row>
    <row r="44" s="69" customFormat="true" ht="15.95" hidden="false" customHeight="true" outlineLevel="0" collapsed="false">
      <c r="A44" s="43" t="s">
        <v>258</v>
      </c>
      <c r="B44" s="75" t="n">
        <v>2431</v>
      </c>
      <c r="C44" s="75" t="n">
        <v>6307</v>
      </c>
      <c r="D44" s="75" t="n">
        <v>3305</v>
      </c>
      <c r="E44" s="76" t="n">
        <v>3002</v>
      </c>
      <c r="F44" s="43" t="s">
        <v>188</v>
      </c>
      <c r="G44" s="75" t="n">
        <v>523</v>
      </c>
      <c r="H44" s="75" t="n">
        <v>1403</v>
      </c>
      <c r="I44" s="75" t="n">
        <v>688</v>
      </c>
      <c r="J44" s="75" t="n">
        <v>715</v>
      </c>
    </row>
    <row r="45" s="69" customFormat="true" ht="15.95" hidden="false" customHeight="true" outlineLevel="0" collapsed="false">
      <c r="A45" s="43" t="s">
        <v>259</v>
      </c>
      <c r="B45" s="75" t="n">
        <v>369</v>
      </c>
      <c r="C45" s="75" t="n">
        <v>942</v>
      </c>
      <c r="D45" s="75" t="n">
        <v>476</v>
      </c>
      <c r="E45" s="76" t="n">
        <v>466</v>
      </c>
      <c r="F45" s="72" t="s">
        <v>190</v>
      </c>
      <c r="G45" s="73" t="n">
        <f aca="false">SUM(G24:G44)</f>
        <v>19423</v>
      </c>
      <c r="H45" s="73" t="n">
        <f aca="false">SUM(H24:H44)</f>
        <v>47223</v>
      </c>
      <c r="I45" s="73" t="n">
        <f aca="false">SUM(I24:I44)</f>
        <v>24684</v>
      </c>
      <c r="J45" s="73" t="n">
        <f aca="false">SUM(J24:J44)</f>
        <v>22539</v>
      </c>
    </row>
    <row r="46" s="69" customFormat="true" ht="15.95" hidden="false" customHeight="true" outlineLevel="0" collapsed="false">
      <c r="A46" s="43" t="s">
        <v>260</v>
      </c>
      <c r="B46" s="75" t="n">
        <v>486</v>
      </c>
      <c r="C46" s="75" t="n">
        <v>1218</v>
      </c>
      <c r="D46" s="75" t="n">
        <v>616</v>
      </c>
      <c r="E46" s="76" t="n">
        <v>602</v>
      </c>
      <c r="F46" s="43" t="s">
        <v>192</v>
      </c>
      <c r="G46" s="75" t="n">
        <v>752</v>
      </c>
      <c r="H46" s="75" t="n">
        <v>2117</v>
      </c>
      <c r="I46" s="75" t="n">
        <v>1037</v>
      </c>
      <c r="J46" s="75" t="n">
        <v>1080</v>
      </c>
    </row>
    <row r="47" s="69" customFormat="true" ht="15.95" hidden="false" customHeight="true" outlineLevel="0" collapsed="false">
      <c r="A47" s="43" t="s">
        <v>261</v>
      </c>
      <c r="B47" s="75" t="n">
        <v>476</v>
      </c>
      <c r="C47" s="75" t="n">
        <v>1152</v>
      </c>
      <c r="D47" s="75" t="n">
        <v>620</v>
      </c>
      <c r="E47" s="76" t="n">
        <v>532</v>
      </c>
      <c r="F47" s="43" t="s">
        <v>194</v>
      </c>
      <c r="G47" s="75" t="n">
        <v>512</v>
      </c>
      <c r="H47" s="75" t="n">
        <v>1575</v>
      </c>
      <c r="I47" s="75" t="n">
        <v>781</v>
      </c>
      <c r="J47" s="75" t="n">
        <v>794</v>
      </c>
    </row>
    <row r="48" s="69" customFormat="true" ht="15.95" hidden="false" customHeight="true" outlineLevel="0" collapsed="false">
      <c r="A48" s="43" t="s">
        <v>262</v>
      </c>
      <c r="B48" s="75" t="n">
        <v>289</v>
      </c>
      <c r="C48" s="75" t="n">
        <v>778</v>
      </c>
      <c r="D48" s="75" t="n">
        <v>391</v>
      </c>
      <c r="E48" s="76" t="n">
        <v>387</v>
      </c>
      <c r="F48" s="43" t="s">
        <v>196</v>
      </c>
      <c r="G48" s="75" t="n">
        <v>78</v>
      </c>
      <c r="H48" s="75" t="n">
        <v>234</v>
      </c>
      <c r="I48" s="75" t="n">
        <v>121</v>
      </c>
      <c r="J48" s="75" t="n">
        <v>113</v>
      </c>
    </row>
    <row r="49" s="69" customFormat="true" ht="15.95" hidden="false" customHeight="true" outlineLevel="0" collapsed="false">
      <c r="A49" s="43" t="s">
        <v>197</v>
      </c>
      <c r="B49" s="75" t="n">
        <v>620</v>
      </c>
      <c r="C49" s="75" t="n">
        <v>1371</v>
      </c>
      <c r="D49" s="75" t="n">
        <v>671</v>
      </c>
      <c r="E49" s="76" t="n">
        <v>700</v>
      </c>
      <c r="F49" s="43" t="s">
        <v>198</v>
      </c>
      <c r="G49" s="75" t="n">
        <v>1</v>
      </c>
      <c r="H49" s="75" t="n">
        <v>2</v>
      </c>
      <c r="I49" s="75" t="n">
        <v>1</v>
      </c>
      <c r="J49" s="75" t="n">
        <v>1</v>
      </c>
    </row>
    <row r="50" s="69" customFormat="true" ht="15.95" hidden="false" customHeight="true" outlineLevel="0" collapsed="false">
      <c r="A50" s="43" t="s">
        <v>199</v>
      </c>
      <c r="B50" s="75" t="n">
        <v>502</v>
      </c>
      <c r="C50" s="75" t="n">
        <v>1150</v>
      </c>
      <c r="D50" s="75" t="n">
        <v>596</v>
      </c>
      <c r="E50" s="76" t="n">
        <v>554</v>
      </c>
      <c r="F50" s="43" t="s">
        <v>200</v>
      </c>
      <c r="G50" s="75" t="n">
        <v>25</v>
      </c>
      <c r="H50" s="75" t="n">
        <v>25</v>
      </c>
      <c r="I50" s="75" t="n">
        <v>14</v>
      </c>
      <c r="J50" s="75" t="n">
        <v>11</v>
      </c>
    </row>
    <row r="51" s="69" customFormat="true" ht="15.95" hidden="false" customHeight="true" outlineLevel="0" collapsed="false">
      <c r="A51" s="43" t="s">
        <v>263</v>
      </c>
      <c r="B51" s="75" t="n">
        <v>343</v>
      </c>
      <c r="C51" s="75" t="n">
        <v>828</v>
      </c>
      <c r="D51" s="75" t="n">
        <v>431</v>
      </c>
      <c r="E51" s="76" t="n">
        <v>397</v>
      </c>
      <c r="F51" s="43" t="s">
        <v>202</v>
      </c>
      <c r="G51" s="75" t="n">
        <v>423</v>
      </c>
      <c r="H51" s="75" t="n">
        <v>1303</v>
      </c>
      <c r="I51" s="75" t="n">
        <v>639</v>
      </c>
      <c r="J51" s="75" t="n">
        <v>664</v>
      </c>
    </row>
    <row r="52" s="69" customFormat="true" ht="15.95" hidden="false" customHeight="true" outlineLevel="0" collapsed="false">
      <c r="A52" s="43" t="s">
        <v>264</v>
      </c>
      <c r="B52" s="75" t="n">
        <v>913</v>
      </c>
      <c r="C52" s="75" t="n">
        <v>2437</v>
      </c>
      <c r="D52" s="75" t="n">
        <v>1251</v>
      </c>
      <c r="E52" s="76" t="n">
        <v>1186</v>
      </c>
      <c r="F52" s="43" t="s">
        <v>204</v>
      </c>
      <c r="G52" s="75" t="n">
        <v>534</v>
      </c>
      <c r="H52" s="75" t="n">
        <v>1627</v>
      </c>
      <c r="I52" s="75" t="n">
        <v>828</v>
      </c>
      <c r="J52" s="75" t="n">
        <v>799</v>
      </c>
    </row>
    <row r="53" s="69" customFormat="true" ht="15.95" hidden="false" customHeight="true" outlineLevel="0" collapsed="false">
      <c r="A53" s="43" t="s">
        <v>265</v>
      </c>
      <c r="B53" s="75" t="n">
        <v>284</v>
      </c>
      <c r="C53" s="75" t="n">
        <v>731</v>
      </c>
      <c r="D53" s="75" t="n">
        <v>380</v>
      </c>
      <c r="E53" s="76" t="n">
        <v>351</v>
      </c>
      <c r="F53" s="43" t="s">
        <v>206</v>
      </c>
      <c r="G53" s="75" t="n">
        <v>575</v>
      </c>
      <c r="H53" s="75" t="n">
        <v>1783</v>
      </c>
      <c r="I53" s="75" t="n">
        <v>907</v>
      </c>
      <c r="J53" s="75" t="n">
        <v>876</v>
      </c>
    </row>
    <row r="54" s="69" customFormat="true" ht="15.95" hidden="false" customHeight="true" outlineLevel="0" collapsed="false">
      <c r="A54" s="43" t="s">
        <v>266</v>
      </c>
      <c r="B54" s="75" t="n">
        <v>459</v>
      </c>
      <c r="C54" s="75" t="n">
        <v>1147</v>
      </c>
      <c r="D54" s="75" t="n">
        <v>604</v>
      </c>
      <c r="E54" s="76" t="n">
        <v>543</v>
      </c>
      <c r="F54" s="43" t="s">
        <v>208</v>
      </c>
      <c r="G54" s="75" t="n">
        <v>670</v>
      </c>
      <c r="H54" s="75" t="n">
        <v>2133</v>
      </c>
      <c r="I54" s="75" t="n">
        <v>1061</v>
      </c>
      <c r="J54" s="75" t="n">
        <v>1072</v>
      </c>
    </row>
    <row r="55" s="69" customFormat="true" ht="15.95" hidden="false" customHeight="true" outlineLevel="0" collapsed="false">
      <c r="A55" s="43" t="s">
        <v>267</v>
      </c>
      <c r="B55" s="75" t="n">
        <v>196</v>
      </c>
      <c r="C55" s="75" t="n">
        <v>544</v>
      </c>
      <c r="D55" s="75" t="n">
        <v>295</v>
      </c>
      <c r="E55" s="76" t="n">
        <v>249</v>
      </c>
      <c r="F55" s="43" t="s">
        <v>210</v>
      </c>
      <c r="G55" s="75" t="n">
        <v>161</v>
      </c>
      <c r="H55" s="75" t="n">
        <v>481</v>
      </c>
      <c r="I55" s="75" t="n">
        <v>244</v>
      </c>
      <c r="J55" s="75" t="n">
        <v>237</v>
      </c>
    </row>
    <row r="56" s="69" customFormat="true" ht="15.95" hidden="false" customHeight="true" outlineLevel="0" collapsed="false">
      <c r="A56" s="43" t="s">
        <v>211</v>
      </c>
      <c r="B56" s="77" t="n">
        <v>0</v>
      </c>
      <c r="C56" s="77" t="n">
        <v>0</v>
      </c>
      <c r="D56" s="77" t="n">
        <v>0</v>
      </c>
      <c r="E56" s="78" t="n">
        <v>0</v>
      </c>
      <c r="F56" s="72" t="s">
        <v>212</v>
      </c>
      <c r="G56" s="73" t="n">
        <f aca="false">SUM(G46:G55)</f>
        <v>3731</v>
      </c>
      <c r="H56" s="73" t="n">
        <f aca="false">SUM(H46:H55)</f>
        <v>11280</v>
      </c>
      <c r="I56" s="73" t="n">
        <f aca="false">SUM(I46:I55)</f>
        <v>5633</v>
      </c>
      <c r="J56" s="73" t="n">
        <f aca="false">SUM(J46:J55)</f>
        <v>5647</v>
      </c>
    </row>
    <row r="57" s="69" customFormat="true" ht="15.95" hidden="false" customHeight="true" outlineLevel="0" collapsed="false">
      <c r="A57" s="43" t="s">
        <v>213</v>
      </c>
      <c r="B57" s="75" t="n">
        <v>730</v>
      </c>
      <c r="C57" s="75" t="n">
        <v>1826</v>
      </c>
      <c r="D57" s="75" t="n">
        <v>935</v>
      </c>
      <c r="E57" s="76" t="n">
        <v>891</v>
      </c>
      <c r="F57" s="43" t="s">
        <v>214</v>
      </c>
      <c r="G57" s="75" t="n">
        <v>80</v>
      </c>
      <c r="H57" s="75" t="n">
        <v>140</v>
      </c>
      <c r="I57" s="75" t="n">
        <v>84</v>
      </c>
      <c r="J57" s="75" t="n">
        <v>56</v>
      </c>
    </row>
    <row r="58" s="69" customFormat="true" ht="15.95" hidden="false" customHeight="true" outlineLevel="0" collapsed="false">
      <c r="A58" s="43" t="s">
        <v>215</v>
      </c>
      <c r="B58" s="75" t="n">
        <v>469</v>
      </c>
      <c r="C58" s="75" t="n">
        <v>1154</v>
      </c>
      <c r="D58" s="75" t="n">
        <v>605</v>
      </c>
      <c r="E58" s="76" t="n">
        <v>549</v>
      </c>
      <c r="F58" s="43" t="s">
        <v>216</v>
      </c>
      <c r="G58" s="75" t="n">
        <v>659</v>
      </c>
      <c r="H58" s="75" t="n">
        <v>1465</v>
      </c>
      <c r="I58" s="75" t="n">
        <v>809</v>
      </c>
      <c r="J58" s="75" t="n">
        <v>656</v>
      </c>
    </row>
    <row r="59" s="69" customFormat="true" ht="15.95" hidden="false" customHeight="true" outlineLevel="0" collapsed="false">
      <c r="A59" s="43" t="s">
        <v>217</v>
      </c>
      <c r="B59" s="75" t="n">
        <v>1017</v>
      </c>
      <c r="C59" s="75" t="n">
        <v>2429</v>
      </c>
      <c r="D59" s="75" t="n">
        <v>1268</v>
      </c>
      <c r="E59" s="76" t="n">
        <v>1161</v>
      </c>
      <c r="F59" s="43" t="s">
        <v>218</v>
      </c>
      <c r="G59" s="75" t="n">
        <v>362</v>
      </c>
      <c r="H59" s="75" t="n">
        <v>863</v>
      </c>
      <c r="I59" s="75" t="n">
        <v>468</v>
      </c>
      <c r="J59" s="75" t="n">
        <v>395</v>
      </c>
    </row>
    <row r="60" s="69" customFormat="true" ht="15.95" hidden="false" customHeight="true" outlineLevel="0" collapsed="false">
      <c r="A60" s="43" t="s">
        <v>219</v>
      </c>
      <c r="B60" s="75" t="n">
        <v>302</v>
      </c>
      <c r="C60" s="75" t="n">
        <v>738</v>
      </c>
      <c r="D60" s="75" t="n">
        <v>374</v>
      </c>
      <c r="E60" s="76" t="n">
        <v>364</v>
      </c>
      <c r="F60" s="43" t="s">
        <v>220</v>
      </c>
      <c r="G60" s="75" t="n">
        <v>31</v>
      </c>
      <c r="H60" s="75" t="n">
        <v>61</v>
      </c>
      <c r="I60" s="75" t="n">
        <v>30</v>
      </c>
      <c r="J60" s="75" t="n">
        <v>31</v>
      </c>
    </row>
    <row r="61" s="69" customFormat="true" ht="15.95" hidden="false" customHeight="true" outlineLevel="0" collapsed="false">
      <c r="A61" s="43" t="s">
        <v>221</v>
      </c>
      <c r="B61" s="75" t="n">
        <v>261</v>
      </c>
      <c r="C61" s="75" t="n">
        <v>636</v>
      </c>
      <c r="D61" s="75" t="n">
        <v>315</v>
      </c>
      <c r="E61" s="76" t="n">
        <v>321</v>
      </c>
      <c r="F61" s="43" t="s">
        <v>222</v>
      </c>
      <c r="G61" s="75" t="n">
        <v>776</v>
      </c>
      <c r="H61" s="75" t="n">
        <v>1711</v>
      </c>
      <c r="I61" s="75" t="n">
        <v>932</v>
      </c>
      <c r="J61" s="75" t="n">
        <v>779</v>
      </c>
    </row>
    <row r="62" s="69" customFormat="true" ht="15.95" hidden="false" customHeight="true" outlineLevel="0" collapsed="false">
      <c r="A62" s="43" t="s">
        <v>223</v>
      </c>
      <c r="B62" s="75" t="n">
        <v>194</v>
      </c>
      <c r="C62" s="75" t="n">
        <v>534</v>
      </c>
      <c r="D62" s="75" t="n">
        <v>274</v>
      </c>
      <c r="E62" s="76" t="n">
        <v>260</v>
      </c>
      <c r="F62" s="43" t="s">
        <v>224</v>
      </c>
      <c r="G62" s="75" t="n">
        <v>462</v>
      </c>
      <c r="H62" s="75" t="n">
        <v>1248</v>
      </c>
      <c r="I62" s="75" t="n">
        <v>630</v>
      </c>
      <c r="J62" s="75" t="n">
        <v>618</v>
      </c>
    </row>
    <row r="63" s="69" customFormat="true" ht="15.95" hidden="false" customHeight="true" outlineLevel="0" collapsed="false">
      <c r="A63" s="43" t="s">
        <v>225</v>
      </c>
      <c r="B63" s="75" t="n">
        <v>231</v>
      </c>
      <c r="C63" s="75" t="n">
        <v>498</v>
      </c>
      <c r="D63" s="75" t="n">
        <v>223</v>
      </c>
      <c r="E63" s="76" t="n">
        <v>275</v>
      </c>
      <c r="F63" s="43" t="s">
        <v>226</v>
      </c>
      <c r="G63" s="75" t="n">
        <v>559</v>
      </c>
      <c r="H63" s="75" t="n">
        <v>1537</v>
      </c>
      <c r="I63" s="75" t="n">
        <v>788</v>
      </c>
      <c r="J63" s="75" t="n">
        <v>749</v>
      </c>
      <c r="K63" s="69" t="s">
        <v>268</v>
      </c>
    </row>
    <row r="64" s="69" customFormat="true" ht="15.95" hidden="false" customHeight="true" outlineLevel="0" collapsed="false">
      <c r="A64" s="43" t="s">
        <v>227</v>
      </c>
      <c r="B64" s="75" t="n">
        <v>859</v>
      </c>
      <c r="C64" s="75" t="n">
        <v>2109</v>
      </c>
      <c r="D64" s="75" t="n">
        <v>1095</v>
      </c>
      <c r="E64" s="76" t="n">
        <v>1014</v>
      </c>
      <c r="F64" s="43" t="s">
        <v>228</v>
      </c>
      <c r="G64" s="75" t="n">
        <v>1637</v>
      </c>
      <c r="H64" s="75" t="n">
        <v>4195</v>
      </c>
      <c r="I64" s="75" t="n">
        <v>2192</v>
      </c>
      <c r="J64" s="75" t="n">
        <v>2003</v>
      </c>
    </row>
    <row r="65" s="69" customFormat="true" ht="15.95" hidden="false" customHeight="true" outlineLevel="0" collapsed="false">
      <c r="A65" s="43" t="s">
        <v>229</v>
      </c>
      <c r="B65" s="75" t="n">
        <v>188</v>
      </c>
      <c r="C65" s="75" t="n">
        <v>451</v>
      </c>
      <c r="D65" s="75" t="n">
        <v>234</v>
      </c>
      <c r="E65" s="76" t="n">
        <v>217</v>
      </c>
      <c r="F65" s="43" t="s">
        <v>230</v>
      </c>
      <c r="G65" s="75" t="n">
        <v>149</v>
      </c>
      <c r="H65" s="75" t="n">
        <v>428</v>
      </c>
      <c r="I65" s="75" t="n">
        <v>229</v>
      </c>
      <c r="J65" s="75" t="n">
        <v>199</v>
      </c>
    </row>
    <row r="66" s="69" customFormat="true" ht="15.95" hidden="false" customHeight="true" outlineLevel="0" collapsed="false">
      <c r="A66" s="43" t="s">
        <v>231</v>
      </c>
      <c r="B66" s="75" t="n">
        <v>1465</v>
      </c>
      <c r="C66" s="75" t="n">
        <v>3661</v>
      </c>
      <c r="D66" s="75" t="n">
        <v>1863</v>
      </c>
      <c r="E66" s="76" t="n">
        <v>1798</v>
      </c>
      <c r="F66" s="43" t="s">
        <v>232</v>
      </c>
      <c r="G66" s="75" t="n">
        <v>835</v>
      </c>
      <c r="H66" s="75" t="n">
        <v>1843</v>
      </c>
      <c r="I66" s="75" t="n">
        <v>1027</v>
      </c>
      <c r="J66" s="75" t="n">
        <v>816</v>
      </c>
    </row>
    <row r="67" s="69" customFormat="true" ht="15.95" hidden="false" customHeight="true" outlineLevel="0" collapsed="false">
      <c r="A67" s="43" t="s">
        <v>233</v>
      </c>
      <c r="B67" s="75" t="n">
        <v>506</v>
      </c>
      <c r="C67" s="75" t="n">
        <v>1135</v>
      </c>
      <c r="D67" s="75" t="n">
        <v>587</v>
      </c>
      <c r="E67" s="76" t="n">
        <v>548</v>
      </c>
      <c r="F67" s="43" t="s">
        <v>234</v>
      </c>
      <c r="G67" s="75" t="n">
        <v>106</v>
      </c>
      <c r="H67" s="75" t="n">
        <v>286</v>
      </c>
      <c r="I67" s="75" t="n">
        <v>154</v>
      </c>
      <c r="J67" s="75" t="n">
        <v>132</v>
      </c>
    </row>
    <row r="68" s="69" customFormat="true" ht="15.95" hidden="false" customHeight="true" outlineLevel="0" collapsed="false">
      <c r="A68" s="43" t="s">
        <v>235</v>
      </c>
      <c r="B68" s="75" t="n">
        <v>635</v>
      </c>
      <c r="C68" s="75" t="n">
        <v>1572</v>
      </c>
      <c r="D68" s="75" t="n">
        <v>828</v>
      </c>
      <c r="E68" s="76" t="n">
        <v>744</v>
      </c>
      <c r="F68" s="72" t="s">
        <v>236</v>
      </c>
      <c r="G68" s="73" t="n">
        <f aca="false">SUM(G57:G67)</f>
        <v>5656</v>
      </c>
      <c r="H68" s="73" t="n">
        <f aca="false">SUM(H57:H67)</f>
        <v>13777</v>
      </c>
      <c r="I68" s="73" t="n">
        <f aca="false">SUM(I57:I67)</f>
        <v>7343</v>
      </c>
      <c r="J68" s="73" t="n">
        <f aca="false">SUM(J57:J67)</f>
        <v>6434</v>
      </c>
    </row>
    <row r="69" s="69" customFormat="true" ht="15.95" hidden="false" customHeight="true" outlineLevel="0" collapsed="false">
      <c r="A69" s="43" t="s">
        <v>237</v>
      </c>
      <c r="B69" s="75" t="n">
        <v>596</v>
      </c>
      <c r="C69" s="75" t="n">
        <v>1580</v>
      </c>
      <c r="D69" s="75" t="n">
        <v>836</v>
      </c>
      <c r="E69" s="76" t="n">
        <v>744</v>
      </c>
      <c r="F69" s="43" t="s">
        <v>238</v>
      </c>
      <c r="G69" s="75" t="n">
        <v>215</v>
      </c>
      <c r="H69" s="75" t="n">
        <v>483</v>
      </c>
      <c r="I69" s="75" t="n">
        <v>253</v>
      </c>
      <c r="J69" s="75" t="n">
        <v>230</v>
      </c>
    </row>
    <row r="70" s="69" customFormat="true" ht="15.95" hidden="false" customHeight="true" outlineLevel="0" collapsed="false">
      <c r="A70" s="43" t="s">
        <v>239</v>
      </c>
      <c r="B70" s="75" t="n">
        <v>549</v>
      </c>
      <c r="C70" s="75" t="n">
        <v>1345</v>
      </c>
      <c r="D70" s="75" t="n">
        <v>705</v>
      </c>
      <c r="E70" s="76" t="n">
        <v>640</v>
      </c>
      <c r="F70" s="43" t="s">
        <v>240</v>
      </c>
      <c r="G70" s="75" t="n">
        <v>303</v>
      </c>
      <c r="H70" s="75" t="n">
        <v>759</v>
      </c>
      <c r="I70" s="75" t="n">
        <v>364</v>
      </c>
      <c r="J70" s="75" t="n">
        <v>395</v>
      </c>
    </row>
    <row r="71" s="69" customFormat="true" ht="15.95" hidden="false" customHeight="true" outlineLevel="0" collapsed="false">
      <c r="A71" s="43" t="s">
        <v>241</v>
      </c>
      <c r="B71" s="75" t="n">
        <v>605</v>
      </c>
      <c r="C71" s="75" t="n">
        <v>1589</v>
      </c>
      <c r="D71" s="75" t="n">
        <v>821</v>
      </c>
      <c r="E71" s="76" t="n">
        <v>768</v>
      </c>
      <c r="F71" s="43" t="s">
        <v>242</v>
      </c>
      <c r="G71" s="75" t="n">
        <v>477</v>
      </c>
      <c r="H71" s="75" t="n">
        <v>1091</v>
      </c>
      <c r="I71" s="75" t="n">
        <v>481</v>
      </c>
      <c r="J71" s="75" t="n">
        <v>610</v>
      </c>
    </row>
    <row r="72" s="69" customFormat="true" ht="15.95" hidden="false" customHeight="true" outlineLevel="0" collapsed="false">
      <c r="A72" s="87" t="s">
        <v>243</v>
      </c>
      <c r="B72" s="88" t="n">
        <f aca="false">SUM(B42:B71)</f>
        <v>18232</v>
      </c>
      <c r="C72" s="88" t="n">
        <f aca="false">SUM(C42:C71)</f>
        <v>45459</v>
      </c>
      <c r="D72" s="88" t="n">
        <f aca="false">SUM(D42:D71)</f>
        <v>23528</v>
      </c>
      <c r="E72" s="89" t="n">
        <f aca="false">SUM(E42:E71)</f>
        <v>21931</v>
      </c>
      <c r="F72" s="43" t="s">
        <v>244</v>
      </c>
      <c r="G72" s="75" t="n">
        <v>648</v>
      </c>
      <c r="H72" s="75" t="n">
        <v>1132</v>
      </c>
      <c r="I72" s="75" t="n">
        <v>677</v>
      </c>
      <c r="J72" s="75" t="n">
        <v>455</v>
      </c>
    </row>
    <row r="73" s="69" customFormat="true" ht="15" hidden="false" customHeight="true" outlineLevel="0" collapsed="false">
      <c r="A73" s="95"/>
      <c r="B73" s="75"/>
      <c r="C73" s="75"/>
      <c r="D73" s="75"/>
      <c r="E73" s="75"/>
      <c r="F73" s="90" t="s">
        <v>246</v>
      </c>
      <c r="G73" s="75" t="n">
        <v>295</v>
      </c>
      <c r="H73" s="75" t="n">
        <v>693</v>
      </c>
      <c r="I73" s="75" t="n">
        <v>374</v>
      </c>
      <c r="J73" s="75" t="n">
        <v>319</v>
      </c>
    </row>
    <row r="74" s="69" customFormat="true" ht="15" hidden="false" customHeight="true" outlineLevel="0" collapsed="false">
      <c r="A74" s="95"/>
      <c r="B74" s="75"/>
      <c r="C74" s="75"/>
      <c r="D74" s="75"/>
      <c r="E74" s="75"/>
      <c r="F74" s="93" t="s">
        <v>247</v>
      </c>
      <c r="G74" s="88" t="n">
        <f aca="false">SUM(G69:G73)</f>
        <v>1938</v>
      </c>
      <c r="H74" s="88" t="n">
        <f aca="false">SUM(H69:H73)</f>
        <v>4158</v>
      </c>
      <c r="I74" s="88" t="n">
        <f aca="false">SUM(I69:I73)</f>
        <v>2149</v>
      </c>
      <c r="J74" s="88" t="n">
        <f aca="false">SUM(J69:J73)</f>
        <v>2009</v>
      </c>
    </row>
    <row r="75" s="69" customFormat="true" ht="15" hidden="false" customHeight="true" outlineLevel="0" collapsed="false">
      <c r="A75" s="95"/>
      <c r="B75" s="101"/>
      <c r="C75" s="75"/>
      <c r="D75" s="101"/>
      <c r="E75" s="101"/>
      <c r="F75" s="95"/>
      <c r="G75" s="75"/>
      <c r="H75" s="75"/>
      <c r="I75" s="75"/>
      <c r="J75" s="75"/>
    </row>
    <row r="76" customFormat="false" ht="15" hidden="false" customHeight="true" outlineLevel="0" collapsed="false">
      <c r="A76" s="91"/>
      <c r="B76" s="94"/>
      <c r="C76" s="94"/>
      <c r="D76" s="94"/>
      <c r="E76" s="94"/>
      <c r="F76" s="91"/>
      <c r="G76" s="92"/>
      <c r="H76" s="92"/>
      <c r="I76" s="102"/>
      <c r="J76" s="92"/>
    </row>
    <row r="77" customFormat="false" ht="15" hidden="false" customHeight="true" outlineLevel="0" collapsed="false">
      <c r="B77" s="103"/>
      <c r="C77" s="103"/>
      <c r="D77" s="103"/>
      <c r="E77" s="103"/>
      <c r="F77" s="104"/>
      <c r="G77" s="105"/>
      <c r="H77" s="105"/>
      <c r="I77" s="105"/>
      <c r="J77" s="105"/>
    </row>
    <row r="78" customFormat="false" ht="15" hidden="false" customHeight="true" outlineLevel="0" collapsed="false">
      <c r="F78" s="106"/>
      <c r="G78" s="92"/>
      <c r="H78" s="92"/>
      <c r="I78" s="92"/>
      <c r="J78" s="92"/>
    </row>
    <row r="79" customFormat="false" ht="15" hidden="false" customHeight="true" outlineLevel="0" collapsed="false">
      <c r="F79" s="103"/>
      <c r="G79" s="103"/>
      <c r="H79" s="103"/>
      <c r="I79" s="103"/>
      <c r="J79" s="10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6.99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7" min="5" style="107" width="5.62"/>
    <col collapsed="false" customWidth="true" hidden="false" outlineLevel="0" max="16" min="8" style="1" width="5.62"/>
    <col collapsed="false" customWidth="false" hidden="false" outlineLevel="0" max="257" min="17" style="1" width="10.99"/>
  </cols>
  <sheetData>
    <row r="1" s="53" customFormat="true" ht="15" hidden="false" customHeight="true" outlineLevel="0" collapsed="false">
      <c r="A1" s="108" t="s">
        <v>26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s="4" customFormat="true" ht="15" hidden="false" customHeight="true" outlineLevel="0" collapsed="false">
      <c r="A2" s="6" t="s">
        <v>270</v>
      </c>
      <c r="B2" s="6"/>
      <c r="C2" s="7" t="s">
        <v>59</v>
      </c>
      <c r="D2" s="6"/>
      <c r="E2" s="109"/>
      <c r="F2" s="109"/>
      <c r="G2" s="109"/>
      <c r="H2" s="6"/>
      <c r="I2" s="6"/>
      <c r="J2" s="6"/>
      <c r="K2" s="6"/>
      <c r="L2" s="6"/>
      <c r="M2" s="6"/>
      <c r="N2" s="6"/>
      <c r="O2" s="110" t="s">
        <v>2</v>
      </c>
      <c r="P2" s="110"/>
    </row>
    <row r="3" s="12" customFormat="true" ht="15" hidden="false" customHeight="true" outlineLevel="0" collapsed="false">
      <c r="A3" s="8" t="s">
        <v>271</v>
      </c>
      <c r="B3" s="111" t="s">
        <v>272</v>
      </c>
      <c r="C3" s="111" t="s">
        <v>273</v>
      </c>
      <c r="D3" s="112" t="s">
        <v>105</v>
      </c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s="12" customFormat="true" ht="15" hidden="false" customHeight="true" outlineLevel="0" collapsed="false">
      <c r="A4" s="8"/>
      <c r="B4" s="111"/>
      <c r="C4" s="111"/>
      <c r="D4" s="113" t="s">
        <v>7</v>
      </c>
      <c r="E4" s="114" t="s">
        <v>274</v>
      </c>
      <c r="F4" s="114" t="s">
        <v>275</v>
      </c>
      <c r="G4" s="114" t="s">
        <v>276</v>
      </c>
      <c r="H4" s="115" t="s">
        <v>277</v>
      </c>
      <c r="I4" s="115" t="s">
        <v>278</v>
      </c>
      <c r="J4" s="115" t="s">
        <v>279</v>
      </c>
      <c r="K4" s="115" t="s">
        <v>280</v>
      </c>
      <c r="L4" s="115" t="s">
        <v>281</v>
      </c>
      <c r="M4" s="115" t="s">
        <v>282</v>
      </c>
      <c r="N4" s="115" t="s">
        <v>283</v>
      </c>
      <c r="O4" s="115" t="s">
        <v>284</v>
      </c>
      <c r="P4" s="116" t="s">
        <v>285</v>
      </c>
    </row>
    <row r="5" s="53" customFormat="true" ht="15" hidden="false" customHeight="true" outlineLevel="0" collapsed="false">
      <c r="A5" s="117" t="s">
        <v>7</v>
      </c>
      <c r="B5" s="118" t="n">
        <v>11059</v>
      </c>
      <c r="C5" s="73" t="n">
        <v>13443</v>
      </c>
      <c r="D5" s="119" t="n">
        <v>12761</v>
      </c>
      <c r="E5" s="120" t="n">
        <v>780</v>
      </c>
      <c r="F5" s="120" t="n">
        <v>890</v>
      </c>
      <c r="G5" s="120" t="n">
        <v>2191</v>
      </c>
      <c r="H5" s="119" t="n">
        <v>1669</v>
      </c>
      <c r="I5" s="119" t="n">
        <v>1042</v>
      </c>
      <c r="J5" s="119" t="n">
        <v>925</v>
      </c>
      <c r="K5" s="119" t="n">
        <v>910</v>
      </c>
      <c r="L5" s="119" t="n">
        <v>990</v>
      </c>
      <c r="M5" s="119" t="n">
        <v>841</v>
      </c>
      <c r="N5" s="119" t="n">
        <v>979</v>
      </c>
      <c r="O5" s="119" t="n">
        <v>774</v>
      </c>
      <c r="P5" s="119" t="n">
        <v>770</v>
      </c>
      <c r="Q5" s="4"/>
    </row>
    <row r="6" s="4" customFormat="true" ht="15" hidden="false" customHeight="true" outlineLevel="0" collapsed="false">
      <c r="A6" s="45"/>
      <c r="C6" s="75"/>
      <c r="D6" s="15"/>
      <c r="E6" s="121"/>
      <c r="F6" s="121"/>
      <c r="G6" s="121"/>
      <c r="H6" s="15"/>
      <c r="I6" s="15"/>
      <c r="J6" s="15"/>
      <c r="K6" s="15"/>
      <c r="L6" s="15"/>
      <c r="M6" s="15"/>
      <c r="N6" s="15"/>
      <c r="O6" s="15"/>
      <c r="P6" s="15"/>
    </row>
    <row r="7" s="4" customFormat="true" ht="15" hidden="false" customHeight="true" outlineLevel="0" collapsed="false">
      <c r="A7" s="122" t="s">
        <v>286</v>
      </c>
      <c r="B7" s="123" t="n">
        <v>217</v>
      </c>
      <c r="C7" s="75" t="n">
        <v>218</v>
      </c>
      <c r="D7" s="77" t="n">
        <v>206</v>
      </c>
      <c r="E7" s="77" t="n">
        <v>18</v>
      </c>
      <c r="F7" s="77" t="n">
        <v>9</v>
      </c>
      <c r="G7" s="77" t="n">
        <v>37</v>
      </c>
      <c r="H7" s="77" t="n">
        <v>30</v>
      </c>
      <c r="I7" s="77" t="n">
        <v>15</v>
      </c>
      <c r="J7" s="77" t="n">
        <v>12</v>
      </c>
      <c r="K7" s="77" t="n">
        <v>15</v>
      </c>
      <c r="L7" s="77" t="n">
        <v>10</v>
      </c>
      <c r="M7" s="77" t="n">
        <v>19</v>
      </c>
      <c r="N7" s="77" t="n">
        <v>19</v>
      </c>
      <c r="O7" s="77" t="n">
        <v>14</v>
      </c>
      <c r="P7" s="77" t="n">
        <v>8</v>
      </c>
    </row>
    <row r="8" s="4" customFormat="true" ht="15" hidden="false" customHeight="true" outlineLevel="0" collapsed="false">
      <c r="A8" s="122" t="s">
        <v>287</v>
      </c>
      <c r="B8" s="123" t="n">
        <v>95</v>
      </c>
      <c r="C8" s="75" t="n">
        <v>94</v>
      </c>
      <c r="D8" s="77" t="n">
        <v>87</v>
      </c>
      <c r="E8" s="77" t="n">
        <v>3</v>
      </c>
      <c r="F8" s="77" t="n">
        <v>3</v>
      </c>
      <c r="G8" s="77" t="n">
        <v>24</v>
      </c>
      <c r="H8" s="77" t="n">
        <v>18</v>
      </c>
      <c r="I8" s="77" t="n">
        <v>3</v>
      </c>
      <c r="J8" s="77" t="n">
        <v>5</v>
      </c>
      <c r="K8" s="77" t="n">
        <v>2</v>
      </c>
      <c r="L8" s="77" t="n">
        <v>11</v>
      </c>
      <c r="M8" s="77" t="n">
        <v>7</v>
      </c>
      <c r="N8" s="77" t="n">
        <v>5</v>
      </c>
      <c r="O8" s="77" t="n">
        <v>5</v>
      </c>
      <c r="P8" s="77" t="n">
        <v>1</v>
      </c>
    </row>
    <row r="9" s="4" customFormat="true" ht="15" hidden="false" customHeight="true" outlineLevel="0" collapsed="false">
      <c r="A9" s="122" t="s">
        <v>288</v>
      </c>
      <c r="B9" s="123" t="n">
        <v>80</v>
      </c>
      <c r="C9" s="75" t="n">
        <v>67</v>
      </c>
      <c r="D9" s="77" t="n">
        <v>86</v>
      </c>
      <c r="E9" s="77" t="n">
        <v>2</v>
      </c>
      <c r="F9" s="77" t="n">
        <v>4</v>
      </c>
      <c r="G9" s="77" t="n">
        <v>33</v>
      </c>
      <c r="H9" s="77" t="n">
        <v>24</v>
      </c>
      <c r="I9" s="77" t="n">
        <v>4</v>
      </c>
      <c r="J9" s="77" t="n">
        <v>3</v>
      </c>
      <c r="K9" s="77" t="n">
        <v>2</v>
      </c>
      <c r="L9" s="77" t="n">
        <v>3</v>
      </c>
      <c r="M9" s="77" t="n">
        <v>1</v>
      </c>
      <c r="N9" s="77" t="n">
        <v>2</v>
      </c>
      <c r="O9" s="77" t="n">
        <v>2</v>
      </c>
      <c r="P9" s="77" t="n">
        <v>6</v>
      </c>
    </row>
    <row r="10" s="4" customFormat="true" ht="15" hidden="false" customHeight="true" outlineLevel="0" collapsed="false">
      <c r="A10" s="122" t="s">
        <v>289</v>
      </c>
      <c r="B10" s="123" t="n">
        <v>125</v>
      </c>
      <c r="C10" s="75" t="n">
        <v>114</v>
      </c>
      <c r="D10" s="77" t="n">
        <v>116</v>
      </c>
      <c r="E10" s="77" t="n">
        <v>3</v>
      </c>
      <c r="F10" s="77" t="n">
        <v>3</v>
      </c>
      <c r="G10" s="77" t="n">
        <v>34</v>
      </c>
      <c r="H10" s="77" t="n">
        <v>28</v>
      </c>
      <c r="I10" s="77" t="n">
        <v>10</v>
      </c>
      <c r="J10" s="77" t="n">
        <v>7</v>
      </c>
      <c r="K10" s="77" t="n">
        <v>3</v>
      </c>
      <c r="L10" s="77" t="n">
        <v>8</v>
      </c>
      <c r="M10" s="77" t="n">
        <v>6</v>
      </c>
      <c r="N10" s="77" t="n">
        <v>7</v>
      </c>
      <c r="O10" s="77" t="n">
        <v>4</v>
      </c>
      <c r="P10" s="77" t="n">
        <v>3</v>
      </c>
    </row>
    <row r="11" s="4" customFormat="true" ht="15" hidden="false" customHeight="true" outlineLevel="0" collapsed="false">
      <c r="A11" s="122" t="s">
        <v>290</v>
      </c>
      <c r="B11" s="123" t="n">
        <v>46</v>
      </c>
      <c r="C11" s="75" t="n">
        <v>65</v>
      </c>
      <c r="D11" s="77" t="n">
        <v>50</v>
      </c>
      <c r="E11" s="77" t="n">
        <v>1</v>
      </c>
      <c r="F11" s="77" t="n">
        <v>2</v>
      </c>
      <c r="G11" s="77" t="n">
        <v>11</v>
      </c>
      <c r="H11" s="77" t="n">
        <v>13</v>
      </c>
      <c r="I11" s="77" t="n">
        <v>5</v>
      </c>
      <c r="J11" s="77" t="n">
        <v>2</v>
      </c>
      <c r="K11" s="77" t="n">
        <v>1</v>
      </c>
      <c r="L11" s="77" t="n">
        <v>1</v>
      </c>
      <c r="M11" s="77" t="n">
        <v>2</v>
      </c>
      <c r="N11" s="77" t="n">
        <v>7</v>
      </c>
      <c r="O11" s="77" t="n">
        <v>2</v>
      </c>
      <c r="P11" s="77" t="n">
        <v>3</v>
      </c>
    </row>
    <row r="12" s="4" customFormat="true" ht="15" hidden="false" customHeight="true" outlineLevel="0" collapsed="false">
      <c r="A12" s="122" t="s">
        <v>291</v>
      </c>
      <c r="B12" s="123" t="n">
        <v>67</v>
      </c>
      <c r="C12" s="75" t="n">
        <v>57</v>
      </c>
      <c r="D12" s="77" t="n">
        <v>54</v>
      </c>
      <c r="E12" s="77" t="n">
        <v>1</v>
      </c>
      <c r="F12" s="77" t="n">
        <v>3</v>
      </c>
      <c r="G12" s="77" t="n">
        <v>11</v>
      </c>
      <c r="H12" s="77" t="n">
        <v>7</v>
      </c>
      <c r="I12" s="77" t="n">
        <v>7</v>
      </c>
      <c r="J12" s="77" t="n">
        <v>3</v>
      </c>
      <c r="K12" s="77" t="n">
        <v>1</v>
      </c>
      <c r="L12" s="77" t="n">
        <v>3</v>
      </c>
      <c r="M12" s="77" t="n">
        <v>4</v>
      </c>
      <c r="N12" s="77" t="n">
        <v>8</v>
      </c>
      <c r="O12" s="77" t="n">
        <v>5</v>
      </c>
      <c r="P12" s="77" t="n">
        <v>1</v>
      </c>
    </row>
    <row r="13" s="4" customFormat="true" ht="15" hidden="false" customHeight="true" outlineLevel="0" collapsed="false">
      <c r="A13" s="122" t="s">
        <v>292</v>
      </c>
      <c r="B13" s="123" t="n">
        <v>91</v>
      </c>
      <c r="C13" s="75" t="n">
        <v>100</v>
      </c>
      <c r="D13" s="77" t="n">
        <v>98</v>
      </c>
      <c r="E13" s="77" t="n">
        <v>5</v>
      </c>
      <c r="F13" s="77" t="n">
        <v>6</v>
      </c>
      <c r="G13" s="77" t="n">
        <v>41</v>
      </c>
      <c r="H13" s="77" t="n">
        <v>15</v>
      </c>
      <c r="I13" s="77" t="n">
        <v>5</v>
      </c>
      <c r="J13" s="77" t="n">
        <v>1</v>
      </c>
      <c r="K13" s="77" t="n">
        <v>4</v>
      </c>
      <c r="L13" s="77" t="n">
        <v>7</v>
      </c>
      <c r="M13" s="77" t="n">
        <v>3</v>
      </c>
      <c r="N13" s="77" t="n">
        <v>4</v>
      </c>
      <c r="O13" s="77" t="n">
        <v>5</v>
      </c>
      <c r="P13" s="77" t="n">
        <v>2</v>
      </c>
    </row>
    <row r="14" s="4" customFormat="true" ht="15" hidden="false" customHeight="true" outlineLevel="0" collapsed="false">
      <c r="A14" s="122" t="s">
        <v>293</v>
      </c>
      <c r="B14" s="123" t="n">
        <v>179</v>
      </c>
      <c r="C14" s="75" t="n">
        <v>236</v>
      </c>
      <c r="D14" s="77" t="n">
        <v>200</v>
      </c>
      <c r="E14" s="77" t="n">
        <v>6</v>
      </c>
      <c r="F14" s="77" t="n">
        <v>13</v>
      </c>
      <c r="G14" s="77" t="n">
        <v>59</v>
      </c>
      <c r="H14" s="77" t="n">
        <v>37</v>
      </c>
      <c r="I14" s="77" t="n">
        <v>19</v>
      </c>
      <c r="J14" s="77" t="n">
        <v>9</v>
      </c>
      <c r="K14" s="77" t="n">
        <v>9</v>
      </c>
      <c r="L14" s="77" t="n">
        <v>17</v>
      </c>
      <c r="M14" s="77" t="n">
        <v>8</v>
      </c>
      <c r="N14" s="77" t="n">
        <v>7</v>
      </c>
      <c r="O14" s="77" t="n">
        <v>6</v>
      </c>
      <c r="P14" s="77" t="n">
        <v>10</v>
      </c>
    </row>
    <row r="15" s="4" customFormat="true" ht="15" hidden="false" customHeight="true" outlineLevel="0" collapsed="false">
      <c r="A15" s="122" t="s">
        <v>294</v>
      </c>
      <c r="B15" s="123" t="n">
        <v>145</v>
      </c>
      <c r="C15" s="75" t="n">
        <v>152</v>
      </c>
      <c r="D15" s="77" t="n">
        <v>167</v>
      </c>
      <c r="E15" s="77" t="n">
        <v>9</v>
      </c>
      <c r="F15" s="77" t="n">
        <v>14</v>
      </c>
      <c r="G15" s="77" t="n">
        <v>50</v>
      </c>
      <c r="H15" s="77" t="n">
        <v>30</v>
      </c>
      <c r="I15" s="77" t="n">
        <v>15</v>
      </c>
      <c r="J15" s="77" t="n">
        <v>5</v>
      </c>
      <c r="K15" s="77" t="n">
        <v>10</v>
      </c>
      <c r="L15" s="77" t="n">
        <v>4</v>
      </c>
      <c r="M15" s="77" t="n">
        <v>6</v>
      </c>
      <c r="N15" s="77" t="n">
        <v>9</v>
      </c>
      <c r="O15" s="77" t="n">
        <v>11</v>
      </c>
      <c r="P15" s="77" t="n">
        <v>4</v>
      </c>
    </row>
    <row r="16" s="4" customFormat="true" ht="15" hidden="false" customHeight="true" outlineLevel="0" collapsed="false">
      <c r="A16" s="122" t="s">
        <v>295</v>
      </c>
      <c r="B16" s="123" t="n">
        <v>107</v>
      </c>
      <c r="C16" s="75" t="n">
        <v>124</v>
      </c>
      <c r="D16" s="77" t="n">
        <v>93</v>
      </c>
      <c r="E16" s="77" t="n">
        <v>5</v>
      </c>
      <c r="F16" s="77" t="n">
        <v>6</v>
      </c>
      <c r="G16" s="77" t="n">
        <v>25</v>
      </c>
      <c r="H16" s="77" t="n">
        <v>18</v>
      </c>
      <c r="I16" s="77" t="n">
        <v>5</v>
      </c>
      <c r="J16" s="77" t="n">
        <v>2</v>
      </c>
      <c r="K16" s="77" t="n">
        <v>2</v>
      </c>
      <c r="L16" s="77" t="n">
        <v>6</v>
      </c>
      <c r="M16" s="77" t="n">
        <v>8</v>
      </c>
      <c r="N16" s="77" t="n">
        <v>6</v>
      </c>
      <c r="O16" s="77" t="n">
        <v>7</v>
      </c>
      <c r="P16" s="77" t="n">
        <v>3</v>
      </c>
    </row>
    <row r="17" s="4" customFormat="true" ht="15" hidden="false" customHeight="true" outlineLevel="0" collapsed="false">
      <c r="A17" s="122" t="s">
        <v>296</v>
      </c>
      <c r="B17" s="123" t="n">
        <v>408</v>
      </c>
      <c r="C17" s="75" t="n">
        <v>458</v>
      </c>
      <c r="D17" s="77" t="n">
        <v>449</v>
      </c>
      <c r="E17" s="77" t="n">
        <v>24</v>
      </c>
      <c r="F17" s="77" t="n">
        <v>25</v>
      </c>
      <c r="G17" s="77" t="n">
        <v>77</v>
      </c>
      <c r="H17" s="77" t="n">
        <v>73</v>
      </c>
      <c r="I17" s="77" t="n">
        <v>30</v>
      </c>
      <c r="J17" s="77" t="n">
        <v>43</v>
      </c>
      <c r="K17" s="77" t="n">
        <v>23</v>
      </c>
      <c r="L17" s="77" t="n">
        <v>40</v>
      </c>
      <c r="M17" s="77" t="n">
        <v>35</v>
      </c>
      <c r="N17" s="77" t="n">
        <v>36</v>
      </c>
      <c r="O17" s="77" t="n">
        <v>23</v>
      </c>
      <c r="P17" s="77" t="n">
        <v>20</v>
      </c>
    </row>
    <row r="18" s="4" customFormat="true" ht="15" hidden="false" customHeight="true" outlineLevel="0" collapsed="false">
      <c r="A18" s="122" t="s">
        <v>297</v>
      </c>
      <c r="B18" s="123" t="n">
        <v>377</v>
      </c>
      <c r="C18" s="75" t="n">
        <v>397</v>
      </c>
      <c r="D18" s="77" t="n">
        <v>392</v>
      </c>
      <c r="E18" s="77" t="n">
        <v>18</v>
      </c>
      <c r="F18" s="77" t="n">
        <v>17</v>
      </c>
      <c r="G18" s="77" t="n">
        <v>88</v>
      </c>
      <c r="H18" s="77" t="n">
        <v>73</v>
      </c>
      <c r="I18" s="77" t="n">
        <v>30</v>
      </c>
      <c r="J18" s="77" t="n">
        <v>27</v>
      </c>
      <c r="K18" s="77" t="n">
        <v>28</v>
      </c>
      <c r="L18" s="77" t="n">
        <v>15</v>
      </c>
      <c r="M18" s="77" t="n">
        <v>29</v>
      </c>
      <c r="N18" s="77" t="n">
        <v>25</v>
      </c>
      <c r="O18" s="77" t="n">
        <v>16</v>
      </c>
      <c r="P18" s="77" t="n">
        <v>26</v>
      </c>
    </row>
    <row r="19" s="4" customFormat="true" ht="15" hidden="false" customHeight="true" outlineLevel="0" collapsed="false">
      <c r="A19" s="122" t="s">
        <v>298</v>
      </c>
      <c r="B19" s="123" t="n">
        <v>1154</v>
      </c>
      <c r="C19" s="75" t="n">
        <v>1197</v>
      </c>
      <c r="D19" s="77" t="n">
        <v>1314</v>
      </c>
      <c r="E19" s="77" t="n">
        <v>87</v>
      </c>
      <c r="F19" s="77" t="n">
        <v>94</v>
      </c>
      <c r="G19" s="77" t="n">
        <v>220</v>
      </c>
      <c r="H19" s="77" t="n">
        <v>167</v>
      </c>
      <c r="I19" s="77" t="n">
        <v>119</v>
      </c>
      <c r="J19" s="77" t="n">
        <v>128</v>
      </c>
      <c r="K19" s="77" t="n">
        <v>90</v>
      </c>
      <c r="L19" s="77" t="n">
        <v>100</v>
      </c>
      <c r="M19" s="77" t="n">
        <v>68</v>
      </c>
      <c r="N19" s="77" t="n">
        <v>81</v>
      </c>
      <c r="O19" s="77" t="n">
        <v>93</v>
      </c>
      <c r="P19" s="77" t="n">
        <v>67</v>
      </c>
    </row>
    <row r="20" s="4" customFormat="true" ht="15" hidden="false" customHeight="true" outlineLevel="0" collapsed="false">
      <c r="A20" s="124" t="s">
        <v>299</v>
      </c>
      <c r="B20" s="123" t="n">
        <v>5318</v>
      </c>
      <c r="C20" s="75" t="n">
        <v>6501</v>
      </c>
      <c r="D20" s="77" t="n">
        <v>6056</v>
      </c>
      <c r="E20" s="77" t="n">
        <v>431</v>
      </c>
      <c r="F20" s="77" t="n">
        <v>505</v>
      </c>
      <c r="G20" s="77" t="n">
        <v>861</v>
      </c>
      <c r="H20" s="77" t="n">
        <v>592</v>
      </c>
      <c r="I20" s="77" t="n">
        <v>478</v>
      </c>
      <c r="J20" s="77" t="n">
        <v>441</v>
      </c>
      <c r="K20" s="77" t="n">
        <v>466</v>
      </c>
      <c r="L20" s="77" t="n">
        <v>486</v>
      </c>
      <c r="M20" s="77" t="n">
        <v>407</v>
      </c>
      <c r="N20" s="77" t="n">
        <v>538</v>
      </c>
      <c r="O20" s="77" t="n">
        <v>412</v>
      </c>
      <c r="P20" s="77" t="n">
        <v>439</v>
      </c>
    </row>
    <row r="21" s="4" customFormat="true" ht="15" hidden="false" customHeight="true" outlineLevel="0" collapsed="false">
      <c r="A21" s="122" t="s">
        <v>300</v>
      </c>
      <c r="B21" s="123" t="n">
        <v>106</v>
      </c>
      <c r="C21" s="75" t="n">
        <v>96</v>
      </c>
      <c r="D21" s="77" t="n">
        <v>84</v>
      </c>
      <c r="E21" s="77" t="n">
        <v>2</v>
      </c>
      <c r="F21" s="77" t="n">
        <v>4</v>
      </c>
      <c r="G21" s="77" t="n">
        <v>23</v>
      </c>
      <c r="H21" s="77" t="n">
        <v>13</v>
      </c>
      <c r="I21" s="77" t="n">
        <v>5</v>
      </c>
      <c r="J21" s="77" t="n">
        <v>11</v>
      </c>
      <c r="K21" s="77" t="n">
        <v>2</v>
      </c>
      <c r="L21" s="77" t="n">
        <v>7</v>
      </c>
      <c r="M21" s="77" t="n">
        <v>4</v>
      </c>
      <c r="N21" s="77" t="n">
        <v>4</v>
      </c>
      <c r="O21" s="77" t="n">
        <v>2</v>
      </c>
      <c r="P21" s="77" t="n">
        <v>7</v>
      </c>
    </row>
    <row r="22" s="4" customFormat="true" ht="15" hidden="false" customHeight="true" outlineLevel="0" collapsed="false">
      <c r="A22" s="122" t="s">
        <v>301</v>
      </c>
      <c r="B22" s="123" t="n">
        <v>45</v>
      </c>
      <c r="C22" s="75" t="n">
        <v>32</v>
      </c>
      <c r="D22" s="77" t="n">
        <v>40</v>
      </c>
      <c r="E22" s="77" t="n">
        <v>1</v>
      </c>
      <c r="F22" s="77" t="n">
        <v>4</v>
      </c>
      <c r="G22" s="77" t="n">
        <v>6</v>
      </c>
      <c r="H22" s="77" t="n">
        <v>10</v>
      </c>
      <c r="I22" s="77" t="n">
        <v>2</v>
      </c>
      <c r="J22" s="77" t="n">
        <v>1</v>
      </c>
      <c r="K22" s="77" t="n">
        <v>4</v>
      </c>
      <c r="L22" s="77" t="n">
        <v>1</v>
      </c>
      <c r="M22" s="77" t="n">
        <v>3</v>
      </c>
      <c r="N22" s="77" t="n">
        <v>4</v>
      </c>
      <c r="O22" s="77" t="n">
        <v>0</v>
      </c>
      <c r="P22" s="77" t="n">
        <v>4</v>
      </c>
    </row>
    <row r="23" s="4" customFormat="true" ht="15" hidden="false" customHeight="true" outlineLevel="0" collapsed="false">
      <c r="A23" s="122" t="s">
        <v>302</v>
      </c>
      <c r="B23" s="123" t="n">
        <v>32</v>
      </c>
      <c r="C23" s="75" t="n">
        <v>28</v>
      </c>
      <c r="D23" s="77" t="n">
        <v>24</v>
      </c>
      <c r="E23" s="77" t="s">
        <v>303</v>
      </c>
      <c r="F23" s="77" t="n">
        <v>1</v>
      </c>
      <c r="G23" s="77" t="n">
        <v>3</v>
      </c>
      <c r="H23" s="77" t="n">
        <v>7</v>
      </c>
      <c r="I23" s="77" t="n">
        <v>1</v>
      </c>
      <c r="J23" s="77" t="n">
        <v>1</v>
      </c>
      <c r="K23" s="77" t="n">
        <v>1</v>
      </c>
      <c r="L23" s="77" t="n">
        <v>1</v>
      </c>
      <c r="M23" s="77" t="n">
        <v>3</v>
      </c>
      <c r="N23" s="77" t="n">
        <v>1</v>
      </c>
      <c r="O23" s="77" t="n">
        <v>4</v>
      </c>
      <c r="P23" s="77" t="n">
        <v>1</v>
      </c>
    </row>
    <row r="24" s="4" customFormat="true" ht="15" hidden="false" customHeight="true" outlineLevel="0" collapsed="false">
      <c r="A24" s="122" t="s">
        <v>304</v>
      </c>
      <c r="B24" s="123" t="n">
        <v>15</v>
      </c>
      <c r="C24" s="75" t="n">
        <v>12</v>
      </c>
      <c r="D24" s="77" t="n">
        <v>11</v>
      </c>
      <c r="E24" s="77" t="n">
        <v>2</v>
      </c>
      <c r="F24" s="77" t="s">
        <v>303</v>
      </c>
      <c r="G24" s="77" t="n">
        <v>3</v>
      </c>
      <c r="H24" s="77" t="n">
        <v>2</v>
      </c>
      <c r="I24" s="77" t="s">
        <v>303</v>
      </c>
      <c r="J24" s="77" t="s">
        <v>303</v>
      </c>
      <c r="K24" s="77" t="n">
        <v>1</v>
      </c>
      <c r="L24" s="77" t="n">
        <v>2</v>
      </c>
      <c r="M24" s="77" t="s">
        <v>303</v>
      </c>
      <c r="N24" s="77" t="s">
        <v>303</v>
      </c>
      <c r="O24" s="77" t="n">
        <v>1</v>
      </c>
      <c r="P24" s="77" t="s">
        <v>303</v>
      </c>
    </row>
    <row r="25" s="4" customFormat="true" ht="15" hidden="false" customHeight="true" outlineLevel="0" collapsed="false">
      <c r="A25" s="122" t="s">
        <v>305</v>
      </c>
      <c r="B25" s="123" t="n">
        <v>78</v>
      </c>
      <c r="C25" s="75" t="n">
        <v>89</v>
      </c>
      <c r="D25" s="77" t="n">
        <v>66</v>
      </c>
      <c r="E25" s="77" t="n">
        <v>3</v>
      </c>
      <c r="F25" s="77" t="n">
        <v>8</v>
      </c>
      <c r="G25" s="77" t="n">
        <v>20</v>
      </c>
      <c r="H25" s="77" t="n">
        <v>7</v>
      </c>
      <c r="I25" s="77" t="n">
        <v>6</v>
      </c>
      <c r="J25" s="77" t="n">
        <v>6</v>
      </c>
      <c r="K25" s="77" t="n">
        <v>3</v>
      </c>
      <c r="L25" s="77" t="n">
        <v>6</v>
      </c>
      <c r="M25" s="77" t="n">
        <v>5</v>
      </c>
      <c r="N25" s="77" t="s">
        <v>303</v>
      </c>
      <c r="O25" s="77" t="n">
        <v>1</v>
      </c>
      <c r="P25" s="77" t="n">
        <v>1</v>
      </c>
    </row>
    <row r="26" s="4" customFormat="true" ht="15" hidden="false" customHeight="true" outlineLevel="0" collapsed="false">
      <c r="A26" s="122" t="s">
        <v>306</v>
      </c>
      <c r="B26" s="123" t="n">
        <v>136</v>
      </c>
      <c r="C26" s="75" t="n">
        <v>148</v>
      </c>
      <c r="D26" s="77" t="n">
        <v>138</v>
      </c>
      <c r="E26" s="77" t="n">
        <v>3</v>
      </c>
      <c r="F26" s="77" t="n">
        <v>7</v>
      </c>
      <c r="G26" s="77" t="n">
        <v>40</v>
      </c>
      <c r="H26" s="77" t="n">
        <v>31</v>
      </c>
      <c r="I26" s="77" t="n">
        <v>10</v>
      </c>
      <c r="J26" s="77" t="n">
        <v>8</v>
      </c>
      <c r="K26" s="77" t="n">
        <v>3</v>
      </c>
      <c r="L26" s="77" t="n">
        <v>11</v>
      </c>
      <c r="M26" s="77" t="n">
        <v>8</v>
      </c>
      <c r="N26" s="77" t="n">
        <v>8</v>
      </c>
      <c r="O26" s="77" t="n">
        <v>6</v>
      </c>
      <c r="P26" s="77" t="n">
        <v>3</v>
      </c>
    </row>
    <row r="27" s="4" customFormat="true" ht="15" hidden="false" customHeight="true" outlineLevel="0" collapsed="false">
      <c r="A27" s="122" t="s">
        <v>307</v>
      </c>
      <c r="B27" s="123" t="n">
        <v>37</v>
      </c>
      <c r="C27" s="75" t="n">
        <v>49</v>
      </c>
      <c r="D27" s="77" t="n">
        <v>66</v>
      </c>
      <c r="E27" s="77" t="n">
        <v>5</v>
      </c>
      <c r="F27" s="77" t="n">
        <v>4</v>
      </c>
      <c r="G27" s="77" t="n">
        <v>13</v>
      </c>
      <c r="H27" s="77" t="n">
        <v>13</v>
      </c>
      <c r="I27" s="77" t="n">
        <v>3</v>
      </c>
      <c r="J27" s="77" t="n">
        <v>7</v>
      </c>
      <c r="K27" s="77" t="n">
        <v>6</v>
      </c>
      <c r="L27" s="77" t="n">
        <v>5</v>
      </c>
      <c r="M27" s="77" t="n">
        <v>3</v>
      </c>
      <c r="N27" s="77" t="n">
        <v>2</v>
      </c>
      <c r="O27" s="77" t="n">
        <v>2</v>
      </c>
      <c r="P27" s="77" t="n">
        <v>3</v>
      </c>
    </row>
    <row r="28" s="4" customFormat="true" ht="15" hidden="false" customHeight="true" outlineLevel="0" collapsed="false">
      <c r="A28" s="122" t="s">
        <v>308</v>
      </c>
      <c r="B28" s="123" t="n">
        <v>397</v>
      </c>
      <c r="C28" s="75" t="n">
        <v>444</v>
      </c>
      <c r="D28" s="77" t="n">
        <v>406</v>
      </c>
      <c r="E28" s="77" t="n">
        <v>15</v>
      </c>
      <c r="F28" s="77" t="n">
        <v>17</v>
      </c>
      <c r="G28" s="77" t="n">
        <v>97</v>
      </c>
      <c r="H28" s="77" t="n">
        <v>76</v>
      </c>
      <c r="I28" s="77" t="n">
        <v>37</v>
      </c>
      <c r="J28" s="77" t="n">
        <v>16</v>
      </c>
      <c r="K28" s="77" t="n">
        <v>21</v>
      </c>
      <c r="L28" s="77" t="n">
        <v>40</v>
      </c>
      <c r="M28" s="77" t="n">
        <v>25</v>
      </c>
      <c r="N28" s="77" t="n">
        <v>24</v>
      </c>
      <c r="O28" s="77" t="n">
        <v>12</v>
      </c>
      <c r="P28" s="77" t="n">
        <v>26</v>
      </c>
    </row>
    <row r="29" s="4" customFormat="true" ht="15" hidden="false" customHeight="true" outlineLevel="0" collapsed="false">
      <c r="A29" s="122" t="s">
        <v>309</v>
      </c>
      <c r="B29" s="123" t="n">
        <v>273</v>
      </c>
      <c r="C29" s="75" t="n">
        <v>289</v>
      </c>
      <c r="D29" s="77" t="n">
        <v>214</v>
      </c>
      <c r="E29" s="77" t="n">
        <v>11</v>
      </c>
      <c r="F29" s="77" t="n">
        <v>16</v>
      </c>
      <c r="G29" s="77" t="n">
        <v>44</v>
      </c>
      <c r="H29" s="77" t="n">
        <v>33</v>
      </c>
      <c r="I29" s="77" t="n">
        <v>30</v>
      </c>
      <c r="J29" s="77" t="n">
        <v>10</v>
      </c>
      <c r="K29" s="77" t="n">
        <v>13</v>
      </c>
      <c r="L29" s="77" t="n">
        <v>10</v>
      </c>
      <c r="M29" s="77" t="n">
        <v>8</v>
      </c>
      <c r="N29" s="77" t="n">
        <v>11</v>
      </c>
      <c r="O29" s="77" t="n">
        <v>11</v>
      </c>
      <c r="P29" s="77" t="n">
        <v>17</v>
      </c>
    </row>
    <row r="30" s="4" customFormat="true" ht="15" hidden="false" customHeight="true" outlineLevel="0" collapsed="false">
      <c r="A30" s="122" t="s">
        <v>310</v>
      </c>
      <c r="B30" s="123" t="n">
        <v>63</v>
      </c>
      <c r="C30" s="75" t="n">
        <v>61</v>
      </c>
      <c r="D30" s="77" t="n">
        <v>47</v>
      </c>
      <c r="E30" s="77" t="n">
        <v>2</v>
      </c>
      <c r="F30" s="77" t="n">
        <v>2</v>
      </c>
      <c r="G30" s="77" t="n">
        <v>11</v>
      </c>
      <c r="H30" s="77" t="n">
        <v>7</v>
      </c>
      <c r="I30" s="77" t="n">
        <v>8</v>
      </c>
      <c r="J30" s="77" t="n">
        <v>3</v>
      </c>
      <c r="K30" s="77" t="n">
        <v>5</v>
      </c>
      <c r="L30" s="77" t="n">
        <v>4</v>
      </c>
      <c r="M30" s="77" t="s">
        <v>303</v>
      </c>
      <c r="N30" s="77" t="n">
        <v>1</v>
      </c>
      <c r="O30" s="77" t="n">
        <v>1</v>
      </c>
      <c r="P30" s="77" t="n">
        <v>3</v>
      </c>
    </row>
    <row r="31" s="4" customFormat="true" ht="15" hidden="false" customHeight="true" outlineLevel="0" collapsed="false">
      <c r="A31" s="122" t="s">
        <v>311</v>
      </c>
      <c r="B31" s="123" t="n">
        <v>27</v>
      </c>
      <c r="C31" s="75" t="n">
        <v>45</v>
      </c>
      <c r="D31" s="77" t="n">
        <v>35</v>
      </c>
      <c r="E31" s="77" t="n">
        <v>1</v>
      </c>
      <c r="F31" s="77" t="n">
        <v>2</v>
      </c>
      <c r="G31" s="77" t="n">
        <v>6</v>
      </c>
      <c r="H31" s="77" t="n">
        <v>6</v>
      </c>
      <c r="I31" s="77" t="n">
        <v>2</v>
      </c>
      <c r="J31" s="77" t="n">
        <v>2</v>
      </c>
      <c r="K31" s="77" t="s">
        <v>303</v>
      </c>
      <c r="L31" s="77" t="n">
        <v>2</v>
      </c>
      <c r="M31" s="77" t="n">
        <v>5</v>
      </c>
      <c r="N31" s="77" t="n">
        <v>4</v>
      </c>
      <c r="O31" s="77" t="n">
        <v>3</v>
      </c>
      <c r="P31" s="77" t="n">
        <v>2</v>
      </c>
    </row>
    <row r="32" s="4" customFormat="true" ht="15" hidden="false" customHeight="true" outlineLevel="0" collapsed="false">
      <c r="A32" s="122" t="s">
        <v>312</v>
      </c>
      <c r="B32" s="123" t="n">
        <v>56</v>
      </c>
      <c r="C32" s="75" t="n">
        <v>50</v>
      </c>
      <c r="D32" s="77" t="n">
        <v>59</v>
      </c>
      <c r="E32" s="77" t="n">
        <v>2</v>
      </c>
      <c r="F32" s="77" t="n">
        <v>3</v>
      </c>
      <c r="G32" s="77" t="n">
        <v>15</v>
      </c>
      <c r="H32" s="77" t="n">
        <v>10</v>
      </c>
      <c r="I32" s="77" t="n">
        <v>7</v>
      </c>
      <c r="J32" s="77" t="n">
        <v>3</v>
      </c>
      <c r="K32" s="77" t="n">
        <v>1</v>
      </c>
      <c r="L32" s="77" t="n">
        <v>5</v>
      </c>
      <c r="M32" s="77" t="n">
        <v>5</v>
      </c>
      <c r="N32" s="77" t="n">
        <v>5</v>
      </c>
      <c r="O32" s="77" t="n">
        <v>2</v>
      </c>
      <c r="P32" s="77" t="n">
        <v>1</v>
      </c>
    </row>
    <row r="33" s="4" customFormat="true" ht="15" hidden="false" customHeight="true" outlineLevel="0" collapsed="false">
      <c r="A33" s="122" t="s">
        <v>313</v>
      </c>
      <c r="B33" s="123" t="n">
        <v>156</v>
      </c>
      <c r="C33" s="75" t="n">
        <v>142</v>
      </c>
      <c r="D33" s="77" t="n">
        <v>157</v>
      </c>
      <c r="E33" s="77" t="n">
        <v>11</v>
      </c>
      <c r="F33" s="77" t="n">
        <v>10</v>
      </c>
      <c r="G33" s="77" t="n">
        <v>25</v>
      </c>
      <c r="H33" s="77" t="n">
        <v>27</v>
      </c>
      <c r="I33" s="77" t="n">
        <v>13</v>
      </c>
      <c r="J33" s="77" t="n">
        <v>7</v>
      </c>
      <c r="K33" s="77" t="n">
        <v>13</v>
      </c>
      <c r="L33" s="77" t="n">
        <v>14</v>
      </c>
      <c r="M33" s="77" t="n">
        <v>9</v>
      </c>
      <c r="N33" s="77" t="n">
        <v>13</v>
      </c>
      <c r="O33" s="77" t="n">
        <v>7</v>
      </c>
      <c r="P33" s="77" t="n">
        <v>8</v>
      </c>
    </row>
    <row r="34" s="4" customFormat="true" ht="15" hidden="false" customHeight="true" outlineLevel="0" collapsed="false">
      <c r="A34" s="122" t="s">
        <v>314</v>
      </c>
      <c r="B34" s="123" t="n">
        <v>129</v>
      </c>
      <c r="C34" s="75" t="n">
        <v>125</v>
      </c>
      <c r="D34" s="77" t="n">
        <v>102</v>
      </c>
      <c r="E34" s="77" t="n">
        <v>8</v>
      </c>
      <c r="F34" s="77" t="n">
        <v>7</v>
      </c>
      <c r="G34" s="77" t="n">
        <v>23</v>
      </c>
      <c r="H34" s="77" t="n">
        <v>20</v>
      </c>
      <c r="I34" s="77" t="n">
        <v>11</v>
      </c>
      <c r="J34" s="77" t="n">
        <v>3</v>
      </c>
      <c r="K34" s="77" t="n">
        <v>10</v>
      </c>
      <c r="L34" s="77" t="n">
        <v>7</v>
      </c>
      <c r="M34" s="77" t="n">
        <v>4</v>
      </c>
      <c r="N34" s="77" t="n">
        <v>2</v>
      </c>
      <c r="O34" s="77" t="n">
        <v>1</v>
      </c>
      <c r="P34" s="77" t="n">
        <v>6</v>
      </c>
    </row>
    <row r="35" s="4" customFormat="true" ht="15" hidden="false" customHeight="true" outlineLevel="0" collapsed="false">
      <c r="A35" s="122" t="s">
        <v>315</v>
      </c>
      <c r="B35" s="123" t="n">
        <v>32</v>
      </c>
      <c r="C35" s="75" t="n">
        <v>28</v>
      </c>
      <c r="D35" s="77" t="n">
        <v>17</v>
      </c>
      <c r="E35" s="77" t="n">
        <v>1</v>
      </c>
      <c r="F35" s="77" t="s">
        <v>303</v>
      </c>
      <c r="G35" s="77" t="n">
        <v>3</v>
      </c>
      <c r="H35" s="77" t="n">
        <v>2</v>
      </c>
      <c r="I35" s="77" t="n">
        <v>3</v>
      </c>
      <c r="J35" s="77" t="n">
        <v>2</v>
      </c>
      <c r="K35" s="77" t="s">
        <v>303</v>
      </c>
      <c r="L35" s="77" t="s">
        <v>303</v>
      </c>
      <c r="M35" s="77" t="n">
        <v>1</v>
      </c>
      <c r="N35" s="77" t="n">
        <v>2</v>
      </c>
      <c r="O35" s="77" t="n">
        <v>2</v>
      </c>
      <c r="P35" s="77" t="n">
        <v>1</v>
      </c>
    </row>
    <row r="36" s="4" customFormat="true" ht="15" hidden="false" customHeight="true" outlineLevel="0" collapsed="false">
      <c r="A36" s="124" t="s">
        <v>316</v>
      </c>
      <c r="B36" s="123" t="n">
        <v>12</v>
      </c>
      <c r="C36" s="75" t="n">
        <v>14</v>
      </c>
      <c r="D36" s="77" t="n">
        <v>7</v>
      </c>
      <c r="E36" s="77" t="s">
        <v>303</v>
      </c>
      <c r="F36" s="77" t="s">
        <v>303</v>
      </c>
      <c r="G36" s="77" t="n">
        <v>1</v>
      </c>
      <c r="H36" s="77" t="n">
        <v>2</v>
      </c>
      <c r="I36" s="77" t="s">
        <v>303</v>
      </c>
      <c r="J36" s="77" t="n">
        <v>1</v>
      </c>
      <c r="K36" s="77" t="s">
        <v>303</v>
      </c>
      <c r="L36" s="77" t="s">
        <v>303</v>
      </c>
      <c r="M36" s="77" t="n">
        <v>1</v>
      </c>
      <c r="N36" s="77" t="n">
        <v>1</v>
      </c>
      <c r="O36" s="77" t="n">
        <v>1</v>
      </c>
      <c r="P36" s="77" t="s">
        <v>303</v>
      </c>
    </row>
    <row r="37" s="4" customFormat="true" ht="15" hidden="false" customHeight="true" outlineLevel="0" collapsed="false">
      <c r="A37" s="122" t="s">
        <v>317</v>
      </c>
      <c r="B37" s="123" t="n">
        <v>6</v>
      </c>
      <c r="C37" s="75" t="n">
        <v>8</v>
      </c>
      <c r="D37" s="77" t="n">
        <v>7</v>
      </c>
      <c r="E37" s="77" t="n">
        <v>1</v>
      </c>
      <c r="F37" s="77" t="s">
        <v>303</v>
      </c>
      <c r="G37" s="77" t="n">
        <v>1</v>
      </c>
      <c r="H37" s="77" t="n">
        <v>1</v>
      </c>
      <c r="I37" s="77" t="s">
        <v>303</v>
      </c>
      <c r="J37" s="77" t="s">
        <v>303</v>
      </c>
      <c r="K37" s="77" t="s">
        <v>303</v>
      </c>
      <c r="L37" s="77" t="s">
        <v>303</v>
      </c>
      <c r="M37" s="77" t="n">
        <v>3</v>
      </c>
      <c r="N37" s="77" t="s">
        <v>303</v>
      </c>
      <c r="O37" s="77" t="s">
        <v>303</v>
      </c>
      <c r="P37" s="77" t="n">
        <v>1</v>
      </c>
    </row>
    <row r="38" s="4" customFormat="true" ht="15" hidden="false" customHeight="true" outlineLevel="0" collapsed="false">
      <c r="A38" s="122" t="s">
        <v>318</v>
      </c>
      <c r="B38" s="123" t="n">
        <v>12</v>
      </c>
      <c r="C38" s="75" t="n">
        <v>6</v>
      </c>
      <c r="D38" s="77" t="n">
        <v>10</v>
      </c>
      <c r="E38" s="77" t="s">
        <v>303</v>
      </c>
      <c r="F38" s="77" t="n">
        <v>1</v>
      </c>
      <c r="G38" s="77" t="n">
        <v>2</v>
      </c>
      <c r="H38" s="77" t="n">
        <v>1</v>
      </c>
      <c r="I38" s="77" t="n">
        <v>1</v>
      </c>
      <c r="J38" s="77" t="n">
        <v>1</v>
      </c>
      <c r="K38" s="77" t="n">
        <v>1</v>
      </c>
      <c r="L38" s="77" t="s">
        <v>303</v>
      </c>
      <c r="M38" s="77" t="s">
        <v>303</v>
      </c>
      <c r="N38" s="77" t="s">
        <v>303</v>
      </c>
      <c r="O38" s="77" t="n">
        <v>1</v>
      </c>
      <c r="P38" s="77" t="n">
        <v>2</v>
      </c>
    </row>
    <row r="39" s="4" customFormat="true" ht="15" hidden="false" customHeight="true" outlineLevel="0" collapsed="false">
      <c r="A39" s="122" t="s">
        <v>319</v>
      </c>
      <c r="B39" s="123" t="n">
        <v>38</v>
      </c>
      <c r="C39" s="75" t="n">
        <v>24</v>
      </c>
      <c r="D39" s="77" t="n">
        <v>39</v>
      </c>
      <c r="E39" s="77" t="s">
        <v>303</v>
      </c>
      <c r="F39" s="77" t="s">
        <v>303</v>
      </c>
      <c r="G39" s="77" t="n">
        <v>7</v>
      </c>
      <c r="H39" s="77" t="n">
        <v>5</v>
      </c>
      <c r="I39" s="77" t="n">
        <v>1</v>
      </c>
      <c r="J39" s="77" t="n">
        <v>3</v>
      </c>
      <c r="K39" s="77" t="n">
        <v>3</v>
      </c>
      <c r="L39" s="77" t="n">
        <v>3</v>
      </c>
      <c r="M39" s="77" t="n">
        <v>3</v>
      </c>
      <c r="N39" s="77" t="n">
        <v>7</v>
      </c>
      <c r="O39" s="77" t="n">
        <v>5</v>
      </c>
      <c r="P39" s="77" t="n">
        <v>2</v>
      </c>
    </row>
    <row r="40" s="4" customFormat="true" ht="15" hidden="false" customHeight="true" outlineLevel="0" collapsed="false">
      <c r="A40" s="122" t="s">
        <v>320</v>
      </c>
      <c r="B40" s="123" t="n">
        <v>65</v>
      </c>
      <c r="C40" s="75" t="n">
        <v>87</v>
      </c>
      <c r="D40" s="77" t="n">
        <v>48</v>
      </c>
      <c r="E40" s="77" t="n">
        <v>1</v>
      </c>
      <c r="F40" s="77" t="n">
        <v>3</v>
      </c>
      <c r="G40" s="77" t="n">
        <v>9</v>
      </c>
      <c r="H40" s="77" t="n">
        <v>11</v>
      </c>
      <c r="I40" s="77" t="n">
        <v>7</v>
      </c>
      <c r="J40" s="77" t="n">
        <v>3</v>
      </c>
      <c r="K40" s="77" t="n">
        <v>4</v>
      </c>
      <c r="L40" s="77" t="n">
        <v>1</v>
      </c>
      <c r="M40" s="77" t="n">
        <v>6</v>
      </c>
      <c r="N40" s="77" t="n">
        <v>1</v>
      </c>
      <c r="O40" s="77" t="s">
        <v>303</v>
      </c>
      <c r="P40" s="77" t="n">
        <v>2</v>
      </c>
    </row>
    <row r="41" s="4" customFormat="true" ht="15" hidden="false" customHeight="true" outlineLevel="0" collapsed="false">
      <c r="A41" s="122" t="s">
        <v>321</v>
      </c>
      <c r="B41" s="123" t="n">
        <v>24</v>
      </c>
      <c r="C41" s="75" t="n">
        <v>34</v>
      </c>
      <c r="D41" s="77" t="n">
        <v>34</v>
      </c>
      <c r="E41" s="77" t="n">
        <v>4</v>
      </c>
      <c r="F41" s="77" t="s">
        <v>303</v>
      </c>
      <c r="G41" s="77" t="n">
        <v>12</v>
      </c>
      <c r="H41" s="77" t="n">
        <v>3</v>
      </c>
      <c r="I41" s="77" t="n">
        <v>4</v>
      </c>
      <c r="J41" s="77" t="n">
        <v>1</v>
      </c>
      <c r="K41" s="77" t="n">
        <v>3</v>
      </c>
      <c r="L41" s="77" t="n">
        <v>1</v>
      </c>
      <c r="M41" s="77" t="n">
        <v>2</v>
      </c>
      <c r="N41" s="77" t="n">
        <v>1</v>
      </c>
      <c r="O41" s="77" t="n">
        <v>2</v>
      </c>
      <c r="P41" s="77" t="n">
        <v>1</v>
      </c>
    </row>
    <row r="42" s="4" customFormat="true" ht="15" hidden="false" customHeight="true" outlineLevel="0" collapsed="false">
      <c r="A42" s="122" t="s">
        <v>322</v>
      </c>
      <c r="B42" s="123" t="n">
        <v>7</v>
      </c>
      <c r="C42" s="75" t="n">
        <v>22</v>
      </c>
      <c r="D42" s="77" t="n">
        <v>8</v>
      </c>
      <c r="E42" s="77" t="s">
        <v>303</v>
      </c>
      <c r="F42" s="77" t="s">
        <v>303</v>
      </c>
      <c r="G42" s="77" t="n">
        <v>3</v>
      </c>
      <c r="H42" s="77" t="n">
        <v>2</v>
      </c>
      <c r="I42" s="77" t="n">
        <v>1</v>
      </c>
      <c r="J42" s="77" t="s">
        <v>303</v>
      </c>
      <c r="K42" s="77" t="s">
        <v>303</v>
      </c>
      <c r="L42" s="77" t="s">
        <v>303</v>
      </c>
      <c r="M42" s="77" t="s">
        <v>303</v>
      </c>
      <c r="N42" s="77" t="n">
        <v>2</v>
      </c>
      <c r="O42" s="77" t="s">
        <v>303</v>
      </c>
      <c r="P42" s="77" t="s">
        <v>303</v>
      </c>
    </row>
    <row r="43" s="4" customFormat="true" ht="15" hidden="false" customHeight="true" outlineLevel="0" collapsed="false">
      <c r="A43" s="122" t="s">
        <v>323</v>
      </c>
      <c r="B43" s="123" t="n">
        <v>24</v>
      </c>
      <c r="C43" s="75" t="n">
        <v>20</v>
      </c>
      <c r="D43" s="77" t="n">
        <v>14</v>
      </c>
      <c r="E43" s="77" t="s">
        <v>303</v>
      </c>
      <c r="F43" s="77" t="s">
        <v>303</v>
      </c>
      <c r="G43" s="77" t="n">
        <v>7</v>
      </c>
      <c r="H43" s="77" t="n">
        <v>5</v>
      </c>
      <c r="I43" s="77" t="s">
        <v>303</v>
      </c>
      <c r="J43" s="77" t="n">
        <v>1</v>
      </c>
      <c r="K43" s="77" t="s">
        <v>303</v>
      </c>
      <c r="L43" s="77" t="s">
        <v>303</v>
      </c>
      <c r="M43" s="77" t="s">
        <v>303</v>
      </c>
      <c r="N43" s="77" t="n">
        <v>1</v>
      </c>
      <c r="O43" s="77" t="s">
        <v>303</v>
      </c>
      <c r="P43" s="77" t="s">
        <v>303</v>
      </c>
    </row>
    <row r="44" s="4" customFormat="true" ht="15" hidden="false" customHeight="true" outlineLevel="0" collapsed="false">
      <c r="A44" s="122" t="s">
        <v>324</v>
      </c>
      <c r="B44" s="123" t="n">
        <v>22</v>
      </c>
      <c r="C44" s="75" t="n">
        <v>44</v>
      </c>
      <c r="D44" s="77" t="n">
        <v>36</v>
      </c>
      <c r="E44" s="77" t="n">
        <v>2</v>
      </c>
      <c r="F44" s="77" t="s">
        <v>303</v>
      </c>
      <c r="G44" s="77" t="n">
        <v>14</v>
      </c>
      <c r="H44" s="77" t="n">
        <v>4</v>
      </c>
      <c r="I44" s="77" t="n">
        <v>3</v>
      </c>
      <c r="J44" s="77" t="n">
        <v>3</v>
      </c>
      <c r="K44" s="77" t="n">
        <v>2</v>
      </c>
      <c r="L44" s="77" t="n">
        <v>1</v>
      </c>
      <c r="M44" s="77" t="n">
        <v>2</v>
      </c>
      <c r="N44" s="77" t="n">
        <v>1</v>
      </c>
      <c r="O44" s="77" t="n">
        <v>3</v>
      </c>
      <c r="P44" s="77" t="n">
        <v>1</v>
      </c>
    </row>
    <row r="45" s="4" customFormat="true" ht="15" hidden="false" customHeight="true" outlineLevel="0" collapsed="false">
      <c r="A45" s="122" t="s">
        <v>325</v>
      </c>
      <c r="B45" s="123" t="n">
        <v>16</v>
      </c>
      <c r="C45" s="75" t="n">
        <v>13</v>
      </c>
      <c r="D45" s="77" t="n">
        <v>17</v>
      </c>
      <c r="E45" s="77" t="s">
        <v>303</v>
      </c>
      <c r="F45" s="77" t="s">
        <v>303</v>
      </c>
      <c r="G45" s="77" t="n">
        <v>2</v>
      </c>
      <c r="H45" s="77" t="n">
        <v>9</v>
      </c>
      <c r="I45" s="77" t="n">
        <v>2</v>
      </c>
      <c r="J45" s="77" t="s">
        <v>303</v>
      </c>
      <c r="K45" s="77" t="s">
        <v>303</v>
      </c>
      <c r="L45" s="77" t="n">
        <v>1</v>
      </c>
      <c r="M45" s="77" t="n">
        <v>2</v>
      </c>
      <c r="N45" s="77" t="n">
        <v>1</v>
      </c>
      <c r="O45" s="77" t="s">
        <v>303</v>
      </c>
      <c r="P45" s="77" t="s">
        <v>303</v>
      </c>
    </row>
    <row r="46" s="4" customFormat="true" ht="15" hidden="false" customHeight="true" outlineLevel="0" collapsed="false">
      <c r="A46" s="122" t="s">
        <v>326</v>
      </c>
      <c r="B46" s="123" t="n">
        <v>144</v>
      </c>
      <c r="C46" s="75" t="n">
        <v>143</v>
      </c>
      <c r="D46" s="77" t="n">
        <v>154</v>
      </c>
      <c r="E46" s="77" t="n">
        <v>7</v>
      </c>
      <c r="F46" s="77" t="n">
        <v>8</v>
      </c>
      <c r="G46" s="77" t="n">
        <v>19</v>
      </c>
      <c r="H46" s="77" t="n">
        <v>35</v>
      </c>
      <c r="I46" s="77" t="n">
        <v>19</v>
      </c>
      <c r="J46" s="77" t="n">
        <v>7</v>
      </c>
      <c r="K46" s="77" t="n">
        <v>16</v>
      </c>
      <c r="L46" s="77" t="n">
        <v>16</v>
      </c>
      <c r="M46" s="77" t="n">
        <v>2</v>
      </c>
      <c r="N46" s="77" t="n">
        <v>10</v>
      </c>
      <c r="O46" s="77" t="n">
        <v>10</v>
      </c>
      <c r="P46" s="77" t="n">
        <v>5</v>
      </c>
    </row>
    <row r="47" s="4" customFormat="true" ht="15" hidden="false" customHeight="true" outlineLevel="0" collapsed="false">
      <c r="A47" s="122" t="s">
        <v>327</v>
      </c>
      <c r="B47" s="123" t="n">
        <v>18</v>
      </c>
      <c r="C47" s="75" t="n">
        <v>18</v>
      </c>
      <c r="D47" s="77" t="n">
        <v>21</v>
      </c>
      <c r="E47" s="77" t="s">
        <v>303</v>
      </c>
      <c r="F47" s="77" t="n">
        <v>1</v>
      </c>
      <c r="G47" s="77" t="n">
        <v>6</v>
      </c>
      <c r="H47" s="77" t="n">
        <v>4</v>
      </c>
      <c r="I47" s="77" t="s">
        <v>303</v>
      </c>
      <c r="J47" s="77" t="n">
        <v>3</v>
      </c>
      <c r="K47" s="77" t="s">
        <v>303</v>
      </c>
      <c r="L47" s="77" t="s">
        <v>303</v>
      </c>
      <c r="M47" s="77" t="n">
        <v>1</v>
      </c>
      <c r="N47" s="77" t="n">
        <v>1</v>
      </c>
      <c r="O47" s="77" t="n">
        <v>4</v>
      </c>
      <c r="P47" s="77" t="n">
        <v>1</v>
      </c>
    </row>
    <row r="48" s="4" customFormat="true" ht="15" hidden="false" customHeight="true" outlineLevel="0" collapsed="false">
      <c r="A48" s="122" t="s">
        <v>328</v>
      </c>
      <c r="B48" s="123" t="n">
        <v>57</v>
      </c>
      <c r="C48" s="75" t="n">
        <v>50</v>
      </c>
      <c r="D48" s="77" t="n">
        <v>50</v>
      </c>
      <c r="E48" s="77" t="n">
        <v>2</v>
      </c>
      <c r="F48" s="77" t="s">
        <v>303</v>
      </c>
      <c r="G48" s="77" t="n">
        <v>10</v>
      </c>
      <c r="H48" s="77" t="n">
        <v>17</v>
      </c>
      <c r="I48" s="77" t="n">
        <v>4</v>
      </c>
      <c r="J48" s="77" t="n">
        <v>1</v>
      </c>
      <c r="K48" s="77" t="n">
        <v>1</v>
      </c>
      <c r="L48" s="77" t="n">
        <v>2</v>
      </c>
      <c r="M48" s="77" t="n">
        <v>6</v>
      </c>
      <c r="N48" s="77" t="n">
        <v>6</v>
      </c>
      <c r="O48" s="77" t="n">
        <v>1</v>
      </c>
      <c r="P48" s="77" t="s">
        <v>303</v>
      </c>
    </row>
    <row r="49" s="4" customFormat="true" ht="15" hidden="false" customHeight="true" outlineLevel="0" collapsed="false">
      <c r="A49" s="122" t="s">
        <v>329</v>
      </c>
      <c r="B49" s="123" t="n">
        <v>49</v>
      </c>
      <c r="C49" s="75" t="n">
        <v>28</v>
      </c>
      <c r="D49" s="77" t="n">
        <v>38</v>
      </c>
      <c r="E49" s="77" t="n">
        <v>1</v>
      </c>
      <c r="F49" s="77" t="s">
        <v>303</v>
      </c>
      <c r="G49" s="77" t="n">
        <v>9</v>
      </c>
      <c r="H49" s="77" t="n">
        <v>14</v>
      </c>
      <c r="I49" s="77" t="n">
        <v>5</v>
      </c>
      <c r="J49" s="77" t="n">
        <v>2</v>
      </c>
      <c r="K49" s="77" t="s">
        <v>303</v>
      </c>
      <c r="L49" s="77" t="n">
        <v>1</v>
      </c>
      <c r="M49" s="77" t="s">
        <v>303</v>
      </c>
      <c r="N49" s="77" t="n">
        <v>2</v>
      </c>
      <c r="O49" s="77" t="s">
        <v>303</v>
      </c>
      <c r="P49" s="77" t="n">
        <v>4</v>
      </c>
    </row>
    <row r="50" s="4" customFormat="true" ht="15" hidden="false" customHeight="true" outlineLevel="0" collapsed="false">
      <c r="A50" s="122" t="s">
        <v>330</v>
      </c>
      <c r="B50" s="123" t="n">
        <v>24</v>
      </c>
      <c r="C50" s="75" t="n">
        <v>20</v>
      </c>
      <c r="D50" s="77" t="n">
        <v>23</v>
      </c>
      <c r="E50" s="77" t="s">
        <v>303</v>
      </c>
      <c r="F50" s="77" t="s">
        <v>303</v>
      </c>
      <c r="G50" s="77" t="n">
        <v>6</v>
      </c>
      <c r="H50" s="77" t="n">
        <v>10</v>
      </c>
      <c r="I50" s="77" t="s">
        <v>303</v>
      </c>
      <c r="J50" s="77" t="n">
        <v>2</v>
      </c>
      <c r="K50" s="77" t="n">
        <v>1</v>
      </c>
      <c r="L50" s="77" t="n">
        <v>2</v>
      </c>
      <c r="M50" s="77" t="n">
        <v>2</v>
      </c>
      <c r="N50" s="77" t="s">
        <v>303</v>
      </c>
      <c r="O50" s="77" t="s">
        <v>303</v>
      </c>
      <c r="P50" s="77" t="s">
        <v>303</v>
      </c>
    </row>
    <row r="51" s="4" customFormat="true" ht="15" hidden="false" customHeight="true" outlineLevel="0" collapsed="false">
      <c r="A51" s="122" t="s">
        <v>331</v>
      </c>
      <c r="B51" s="123" t="n">
        <v>48</v>
      </c>
      <c r="C51" s="75" t="n">
        <v>45</v>
      </c>
      <c r="D51" s="77" t="n">
        <v>34</v>
      </c>
      <c r="E51" s="77" t="n">
        <v>2</v>
      </c>
      <c r="F51" s="77" t="n">
        <v>1</v>
      </c>
      <c r="G51" s="77" t="n">
        <v>11</v>
      </c>
      <c r="H51" s="77" t="n">
        <v>8</v>
      </c>
      <c r="I51" s="77" t="n">
        <v>3</v>
      </c>
      <c r="J51" s="77" t="s">
        <v>303</v>
      </c>
      <c r="K51" s="77" t="n">
        <v>2</v>
      </c>
      <c r="L51" s="77" t="n">
        <v>3</v>
      </c>
      <c r="M51" s="77" t="n">
        <v>1</v>
      </c>
      <c r="N51" s="77" t="n">
        <v>1</v>
      </c>
      <c r="O51" s="77" t="s">
        <v>303</v>
      </c>
      <c r="P51" s="77" t="n">
        <v>2</v>
      </c>
    </row>
    <row r="52" s="4" customFormat="true" ht="15" hidden="false" customHeight="true" outlineLevel="0" collapsed="false">
      <c r="A52" s="124" t="s">
        <v>332</v>
      </c>
      <c r="B52" s="123" t="n">
        <v>42</v>
      </c>
      <c r="C52" s="75" t="n">
        <v>67</v>
      </c>
      <c r="D52" s="77" t="n">
        <v>84</v>
      </c>
      <c r="E52" s="77" t="n">
        <v>1</v>
      </c>
      <c r="F52" s="77" t="n">
        <v>3</v>
      </c>
      <c r="G52" s="77" t="n">
        <v>32</v>
      </c>
      <c r="H52" s="77" t="n">
        <v>20</v>
      </c>
      <c r="I52" s="77" t="n">
        <v>1</v>
      </c>
      <c r="J52" s="77" t="n">
        <v>5</v>
      </c>
      <c r="K52" s="77" t="n">
        <v>8</v>
      </c>
      <c r="L52" s="77" t="n">
        <v>3</v>
      </c>
      <c r="M52" s="77" t="n">
        <v>3</v>
      </c>
      <c r="N52" s="77" t="n">
        <v>5</v>
      </c>
      <c r="O52" s="77" t="n">
        <v>3</v>
      </c>
      <c r="P52" s="77" t="s">
        <v>303</v>
      </c>
    </row>
    <row r="53" s="4" customFormat="true" ht="15" hidden="false" customHeight="true" outlineLevel="0" collapsed="false">
      <c r="A53" s="122" t="s">
        <v>333</v>
      </c>
      <c r="B53" s="123" t="n">
        <v>54</v>
      </c>
      <c r="C53" s="75" t="n">
        <v>60</v>
      </c>
      <c r="D53" s="77" t="n">
        <v>71</v>
      </c>
      <c r="E53" s="77" t="n">
        <v>2</v>
      </c>
      <c r="F53" s="77" t="n">
        <v>6</v>
      </c>
      <c r="G53" s="77" t="n">
        <v>8</v>
      </c>
      <c r="H53" s="77" t="n">
        <v>21</v>
      </c>
      <c r="I53" s="77" t="n">
        <v>6</v>
      </c>
      <c r="J53" s="77" t="n">
        <v>1</v>
      </c>
      <c r="K53" s="77" t="n">
        <v>5</v>
      </c>
      <c r="L53" s="77" t="n">
        <v>4</v>
      </c>
      <c r="M53" s="77" t="n">
        <v>5</v>
      </c>
      <c r="N53" s="77" t="n">
        <v>6</v>
      </c>
      <c r="O53" s="77" t="n">
        <v>6</v>
      </c>
      <c r="P53" s="77" t="n">
        <v>1</v>
      </c>
    </row>
    <row r="54" s="4" customFormat="true" ht="13.5" hidden="false" customHeight="true" outlineLevel="0" collapsed="false">
      <c r="A54" s="122"/>
      <c r="B54" s="123"/>
      <c r="C54" s="75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</row>
    <row r="55" s="4" customFormat="true" ht="15" hidden="false" customHeight="true" outlineLevel="0" collapsed="false">
      <c r="A55" s="122" t="s">
        <v>334</v>
      </c>
      <c r="B55" s="123" t="n">
        <v>310</v>
      </c>
      <c r="C55" s="75" t="n">
        <v>1212</v>
      </c>
      <c r="D55" s="77" t="n">
        <v>1107</v>
      </c>
      <c r="E55" s="77" t="n">
        <v>66</v>
      </c>
      <c r="F55" s="77" t="n">
        <v>68</v>
      </c>
      <c r="G55" s="77" t="n">
        <v>116</v>
      </c>
      <c r="H55" s="77" t="n">
        <v>97</v>
      </c>
      <c r="I55" s="77" t="n">
        <v>93</v>
      </c>
      <c r="J55" s="77" t="n">
        <v>114</v>
      </c>
      <c r="K55" s="77" t="n">
        <v>112</v>
      </c>
      <c r="L55" s="77" t="n">
        <v>111</v>
      </c>
      <c r="M55" s="77" t="n">
        <v>107</v>
      </c>
      <c r="N55" s="77" t="n">
        <v>87</v>
      </c>
      <c r="O55" s="77" t="n">
        <v>71</v>
      </c>
      <c r="P55" s="77" t="n">
        <v>65</v>
      </c>
    </row>
    <row r="56" s="4" customFormat="true" ht="12" hidden="false" customHeight="true" outlineLevel="0" collapsed="false">
      <c r="A56" s="122"/>
      <c r="B56" s="123"/>
      <c r="C56" s="75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</row>
    <row r="57" s="4" customFormat="true" ht="15" hidden="false" customHeight="true" outlineLevel="0" collapsed="false">
      <c r="A57" s="125" t="s">
        <v>335</v>
      </c>
      <c r="B57" s="126" t="n">
        <v>96</v>
      </c>
      <c r="C57" s="127" t="n">
        <v>110</v>
      </c>
      <c r="D57" s="128" t="n">
        <v>125</v>
      </c>
      <c r="E57" s="128" t="n">
        <v>11</v>
      </c>
      <c r="F57" s="128" t="n">
        <v>10</v>
      </c>
      <c r="G57" s="128" t="n">
        <v>13</v>
      </c>
      <c r="H57" s="128" t="n">
        <v>11</v>
      </c>
      <c r="I57" s="128" t="n">
        <v>9</v>
      </c>
      <c r="J57" s="128" t="n">
        <v>9</v>
      </c>
      <c r="K57" s="128" t="n">
        <v>13</v>
      </c>
      <c r="L57" s="128" t="n">
        <v>15</v>
      </c>
      <c r="M57" s="128" t="n">
        <v>9</v>
      </c>
      <c r="N57" s="128" t="n">
        <v>11</v>
      </c>
      <c r="O57" s="128" t="n">
        <v>7</v>
      </c>
      <c r="P57" s="128" t="n">
        <v>7</v>
      </c>
    </row>
    <row r="58" s="4" customFormat="true" ht="15" hidden="false" customHeight="true" outlineLevel="0" collapsed="false">
      <c r="E58" s="129"/>
      <c r="F58" s="129"/>
      <c r="G58" s="129"/>
    </row>
    <row r="59" customFormat="false" ht="15" hidden="false" customHeight="true" outlineLevel="0" collapsed="false">
      <c r="Q59" s="4"/>
    </row>
    <row r="60" customFormat="false" ht="15" hidden="false" customHeight="true" outlineLevel="0" collapsed="false">
      <c r="P60" s="130"/>
      <c r="Q60" s="4"/>
    </row>
  </sheetData>
  <mergeCells count="6">
    <mergeCell ref="A1:P1"/>
    <mergeCell ref="O2:P2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6.62"/>
    <col collapsed="false" customWidth="true" hidden="false" outlineLevel="0" max="4" min="4" style="1" width="6.99"/>
    <col collapsed="false" customWidth="true" hidden="false" outlineLevel="0" max="7" min="5" style="107" width="5.62"/>
    <col collapsed="false" customWidth="true" hidden="false" outlineLevel="0" max="16" min="8" style="1" width="5.62"/>
    <col collapsed="false" customWidth="false" hidden="false" outlineLevel="0" max="257" min="17" style="1" width="10.99"/>
  </cols>
  <sheetData>
    <row r="1" s="53" customFormat="true" ht="20.1" hidden="false" customHeight="true" outlineLevel="0" collapsed="false">
      <c r="A1" s="131" t="s">
        <v>3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s="4" customFormat="true" ht="20.1" hidden="false" customHeight="true" outlineLevel="0" collapsed="false">
      <c r="A2" s="6" t="s">
        <v>337</v>
      </c>
      <c r="B2" s="132"/>
      <c r="C2" s="7"/>
      <c r="D2" s="6"/>
      <c r="E2" s="109"/>
      <c r="F2" s="109"/>
      <c r="G2" s="109"/>
      <c r="H2" s="6"/>
      <c r="I2" s="6"/>
      <c r="J2" s="6"/>
      <c r="K2" s="6"/>
      <c r="L2" s="6"/>
      <c r="M2" s="6"/>
      <c r="N2" s="6"/>
      <c r="O2" s="110" t="s">
        <v>2</v>
      </c>
      <c r="P2" s="110"/>
    </row>
    <row r="3" s="12" customFormat="true" ht="20.1" hidden="false" customHeight="true" outlineLevel="0" collapsed="false">
      <c r="A3" s="8" t="s">
        <v>271</v>
      </c>
      <c r="B3" s="111" t="s">
        <v>272</v>
      </c>
      <c r="C3" s="111" t="s">
        <v>273</v>
      </c>
      <c r="D3" s="112" t="s">
        <v>105</v>
      </c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s="12" customFormat="true" ht="20.1" hidden="false" customHeight="true" outlineLevel="0" collapsed="false">
      <c r="A4" s="8"/>
      <c r="B4" s="111"/>
      <c r="C4" s="111"/>
      <c r="D4" s="113" t="s">
        <v>7</v>
      </c>
      <c r="E4" s="114" t="s">
        <v>274</v>
      </c>
      <c r="F4" s="114" t="s">
        <v>275</v>
      </c>
      <c r="G4" s="114" t="s">
        <v>276</v>
      </c>
      <c r="H4" s="115" t="s">
        <v>277</v>
      </c>
      <c r="I4" s="115" t="s">
        <v>278</v>
      </c>
      <c r="J4" s="115" t="s">
        <v>279</v>
      </c>
      <c r="K4" s="115" t="s">
        <v>280</v>
      </c>
      <c r="L4" s="115" t="s">
        <v>281</v>
      </c>
      <c r="M4" s="115" t="s">
        <v>282</v>
      </c>
      <c r="N4" s="115" t="s">
        <v>283</v>
      </c>
      <c r="O4" s="115" t="s">
        <v>284</v>
      </c>
      <c r="P4" s="116" t="s">
        <v>285</v>
      </c>
    </row>
    <row r="5" s="136" customFormat="true" ht="20.1" hidden="false" customHeight="true" outlineLevel="0" collapsed="false">
      <c r="A5" s="133" t="s">
        <v>7</v>
      </c>
      <c r="B5" s="134" t="n">
        <v>5318</v>
      </c>
      <c r="C5" s="135" t="n">
        <v>6501</v>
      </c>
      <c r="D5" s="23" t="n">
        <v>6056</v>
      </c>
      <c r="E5" s="23" t="n">
        <v>431</v>
      </c>
      <c r="F5" s="23" t="n">
        <v>505</v>
      </c>
      <c r="G5" s="23" t="n">
        <v>861</v>
      </c>
      <c r="H5" s="23" t="n">
        <v>592</v>
      </c>
      <c r="I5" s="23" t="n">
        <v>478</v>
      </c>
      <c r="J5" s="23" t="n">
        <v>441</v>
      </c>
      <c r="K5" s="23" t="n">
        <v>466</v>
      </c>
      <c r="L5" s="23" t="n">
        <v>486</v>
      </c>
      <c r="M5" s="23" t="n">
        <v>407</v>
      </c>
      <c r="N5" s="23" t="n">
        <v>538</v>
      </c>
      <c r="O5" s="23" t="n">
        <v>412</v>
      </c>
      <c r="P5" s="23" t="n">
        <v>439</v>
      </c>
      <c r="Q5" s="1"/>
    </row>
    <row r="6" s="136" customFormat="true" ht="20.1" hidden="false" customHeight="true" outlineLevel="0" collapsed="false">
      <c r="A6" s="137"/>
      <c r="B6" s="138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s="136" customFormat="true" ht="20.1" hidden="false" customHeight="true" outlineLevel="0" collapsed="false">
      <c r="A7" s="139" t="s">
        <v>338</v>
      </c>
      <c r="B7" s="140" t="n">
        <v>802</v>
      </c>
      <c r="C7" s="77" t="n">
        <v>1056</v>
      </c>
      <c r="D7" s="77" t="n">
        <v>936</v>
      </c>
      <c r="E7" s="77" t="n">
        <v>56</v>
      </c>
      <c r="F7" s="77" t="n">
        <v>73</v>
      </c>
      <c r="G7" s="77" t="n">
        <v>166</v>
      </c>
      <c r="H7" s="77" t="n">
        <v>106</v>
      </c>
      <c r="I7" s="77" t="n">
        <v>65</v>
      </c>
      <c r="J7" s="77" t="n">
        <v>75</v>
      </c>
      <c r="K7" s="77" t="n">
        <v>50</v>
      </c>
      <c r="L7" s="77" t="n">
        <v>83</v>
      </c>
      <c r="M7" s="77" t="n">
        <v>71</v>
      </c>
      <c r="N7" s="77" t="n">
        <v>77</v>
      </c>
      <c r="O7" s="77" t="n">
        <v>55</v>
      </c>
      <c r="P7" s="77" t="n">
        <v>59</v>
      </c>
    </row>
    <row r="8" s="136" customFormat="true" ht="20.1" hidden="false" customHeight="true" outlineLevel="0" collapsed="false">
      <c r="A8" s="139" t="s">
        <v>339</v>
      </c>
      <c r="B8" s="140" t="n">
        <v>283</v>
      </c>
      <c r="C8" s="77" t="n">
        <v>316</v>
      </c>
      <c r="D8" s="77" t="n">
        <v>316</v>
      </c>
      <c r="E8" s="77" t="n">
        <v>28</v>
      </c>
      <c r="F8" s="77" t="n">
        <v>24</v>
      </c>
      <c r="G8" s="77" t="n">
        <v>39</v>
      </c>
      <c r="H8" s="77" t="n">
        <v>37</v>
      </c>
      <c r="I8" s="77" t="n">
        <v>22</v>
      </c>
      <c r="J8" s="77" t="n">
        <v>21</v>
      </c>
      <c r="K8" s="77" t="n">
        <v>35</v>
      </c>
      <c r="L8" s="77" t="n">
        <v>19</v>
      </c>
      <c r="M8" s="77" t="n">
        <v>20</v>
      </c>
      <c r="N8" s="77" t="n">
        <v>25</v>
      </c>
      <c r="O8" s="77" t="n">
        <v>27</v>
      </c>
      <c r="P8" s="77" t="n">
        <v>19</v>
      </c>
    </row>
    <row r="9" s="136" customFormat="true" ht="20.1" hidden="false" customHeight="true" outlineLevel="0" collapsed="false">
      <c r="A9" s="139" t="s">
        <v>340</v>
      </c>
      <c r="B9" s="140" t="n">
        <v>67</v>
      </c>
      <c r="C9" s="77" t="n">
        <v>68</v>
      </c>
      <c r="D9" s="77" t="n">
        <v>95</v>
      </c>
      <c r="E9" s="77" t="n">
        <v>5</v>
      </c>
      <c r="F9" s="77" t="n">
        <v>13</v>
      </c>
      <c r="G9" s="77" t="n">
        <v>12</v>
      </c>
      <c r="H9" s="77" t="n">
        <v>10</v>
      </c>
      <c r="I9" s="77" t="n">
        <v>3</v>
      </c>
      <c r="J9" s="77" t="n">
        <v>8</v>
      </c>
      <c r="K9" s="77" t="n">
        <v>7</v>
      </c>
      <c r="L9" s="77" t="n">
        <v>8</v>
      </c>
      <c r="M9" s="77" t="n">
        <v>10</v>
      </c>
      <c r="N9" s="77" t="n">
        <v>10</v>
      </c>
      <c r="O9" s="77" t="s">
        <v>303</v>
      </c>
      <c r="P9" s="77" t="n">
        <v>9</v>
      </c>
    </row>
    <row r="10" s="136" customFormat="true" ht="20.1" hidden="false" customHeight="true" outlineLevel="0" collapsed="false">
      <c r="A10" s="139" t="s">
        <v>341</v>
      </c>
      <c r="B10" s="140" t="n">
        <v>311</v>
      </c>
      <c r="C10" s="77" t="n">
        <v>395</v>
      </c>
      <c r="D10" s="77" t="n">
        <v>392</v>
      </c>
      <c r="E10" s="77" t="n">
        <v>21</v>
      </c>
      <c r="F10" s="77" t="n">
        <v>23</v>
      </c>
      <c r="G10" s="77" t="n">
        <v>48</v>
      </c>
      <c r="H10" s="77" t="n">
        <v>33</v>
      </c>
      <c r="I10" s="77" t="n">
        <v>40</v>
      </c>
      <c r="J10" s="77" t="n">
        <v>40</v>
      </c>
      <c r="K10" s="77" t="n">
        <v>34</v>
      </c>
      <c r="L10" s="77" t="n">
        <v>38</v>
      </c>
      <c r="M10" s="77" t="n">
        <v>27</v>
      </c>
      <c r="N10" s="77" t="n">
        <v>30</v>
      </c>
      <c r="O10" s="77" t="n">
        <v>23</v>
      </c>
      <c r="P10" s="77" t="n">
        <v>35</v>
      </c>
    </row>
    <row r="11" s="136" customFormat="true" ht="20.1" hidden="false" customHeight="true" outlineLevel="0" collapsed="false">
      <c r="A11" s="139" t="s">
        <v>342</v>
      </c>
      <c r="B11" s="140" t="n">
        <v>25</v>
      </c>
      <c r="C11" s="77" t="n">
        <v>58</v>
      </c>
      <c r="D11" s="77" t="n">
        <v>40</v>
      </c>
      <c r="E11" s="77" t="n">
        <v>2</v>
      </c>
      <c r="F11" s="77" t="n">
        <v>2</v>
      </c>
      <c r="G11" s="77" t="n">
        <v>4</v>
      </c>
      <c r="H11" s="77" t="n">
        <v>4</v>
      </c>
      <c r="I11" s="77" t="n">
        <v>6</v>
      </c>
      <c r="J11" s="77" t="n">
        <v>1</v>
      </c>
      <c r="K11" s="77" t="n">
        <v>3</v>
      </c>
      <c r="L11" s="77" t="n">
        <v>5</v>
      </c>
      <c r="M11" s="77" t="n">
        <v>2</v>
      </c>
      <c r="N11" s="77" t="s">
        <v>303</v>
      </c>
      <c r="O11" s="77" t="n">
        <v>8</v>
      </c>
      <c r="P11" s="77" t="n">
        <v>3</v>
      </c>
    </row>
    <row r="12" s="136" customFormat="true" ht="20.1" hidden="false" customHeight="true" outlineLevel="0" collapsed="false">
      <c r="A12" s="139" t="s">
        <v>343</v>
      </c>
      <c r="B12" s="140" t="n">
        <v>222</v>
      </c>
      <c r="C12" s="77" t="n">
        <v>219</v>
      </c>
      <c r="D12" s="77" t="n">
        <v>178</v>
      </c>
      <c r="E12" s="77" t="n">
        <v>13</v>
      </c>
      <c r="F12" s="77" t="n">
        <v>22</v>
      </c>
      <c r="G12" s="77" t="n">
        <v>24</v>
      </c>
      <c r="H12" s="77" t="n">
        <v>25</v>
      </c>
      <c r="I12" s="77" t="n">
        <v>13</v>
      </c>
      <c r="J12" s="77" t="n">
        <v>13</v>
      </c>
      <c r="K12" s="77" t="n">
        <v>9</v>
      </c>
      <c r="L12" s="77" t="n">
        <v>14</v>
      </c>
      <c r="M12" s="77" t="n">
        <v>11</v>
      </c>
      <c r="N12" s="77" t="n">
        <v>10</v>
      </c>
      <c r="O12" s="77" t="n">
        <v>14</v>
      </c>
      <c r="P12" s="77" t="n">
        <v>10</v>
      </c>
    </row>
    <row r="13" s="136" customFormat="true" ht="20.1" hidden="false" customHeight="true" outlineLevel="0" collapsed="false">
      <c r="A13" s="139" t="s">
        <v>344</v>
      </c>
      <c r="B13" s="140" t="n">
        <v>104</v>
      </c>
      <c r="C13" s="77" t="n">
        <v>105</v>
      </c>
      <c r="D13" s="77" t="n">
        <v>124</v>
      </c>
      <c r="E13" s="77" t="n">
        <v>8</v>
      </c>
      <c r="F13" s="77" t="n">
        <v>13</v>
      </c>
      <c r="G13" s="77" t="n">
        <v>23</v>
      </c>
      <c r="H13" s="77" t="n">
        <v>5</v>
      </c>
      <c r="I13" s="77" t="n">
        <v>10</v>
      </c>
      <c r="J13" s="77" t="n">
        <v>16</v>
      </c>
      <c r="K13" s="77" t="n">
        <v>8</v>
      </c>
      <c r="L13" s="77" t="n">
        <v>12</v>
      </c>
      <c r="M13" s="77" t="n">
        <v>8</v>
      </c>
      <c r="N13" s="77" t="n">
        <v>6</v>
      </c>
      <c r="O13" s="77" t="n">
        <v>4</v>
      </c>
      <c r="P13" s="77" t="n">
        <v>11</v>
      </c>
    </row>
    <row r="14" s="136" customFormat="true" ht="20.1" hidden="false" customHeight="true" outlineLevel="0" collapsed="false">
      <c r="A14" s="139" t="s">
        <v>345</v>
      </c>
      <c r="B14" s="140" t="n">
        <v>96</v>
      </c>
      <c r="C14" s="77" t="n">
        <v>106</v>
      </c>
      <c r="D14" s="77" t="n">
        <v>107</v>
      </c>
      <c r="E14" s="77" t="n">
        <v>15</v>
      </c>
      <c r="F14" s="77" t="n">
        <v>20</v>
      </c>
      <c r="G14" s="77" t="n">
        <v>16</v>
      </c>
      <c r="H14" s="77" t="n">
        <v>5</v>
      </c>
      <c r="I14" s="77" t="n">
        <v>11</v>
      </c>
      <c r="J14" s="77" t="n">
        <v>3</v>
      </c>
      <c r="K14" s="77" t="n">
        <v>5</v>
      </c>
      <c r="L14" s="77" t="n">
        <v>10</v>
      </c>
      <c r="M14" s="77" t="n">
        <v>4</v>
      </c>
      <c r="N14" s="77" t="n">
        <v>7</v>
      </c>
      <c r="O14" s="77" t="n">
        <v>4</v>
      </c>
      <c r="P14" s="77" t="n">
        <v>7</v>
      </c>
    </row>
    <row r="15" s="136" customFormat="true" ht="20.1" hidden="false" customHeight="true" outlineLevel="0" collapsed="false">
      <c r="A15" s="139" t="s">
        <v>346</v>
      </c>
      <c r="B15" s="140" t="n">
        <v>8</v>
      </c>
      <c r="C15" s="77" t="n">
        <v>3</v>
      </c>
      <c r="D15" s="77" t="n">
        <v>7</v>
      </c>
      <c r="E15" s="77" t="n">
        <v>1</v>
      </c>
      <c r="F15" s="77" t="n">
        <v>2</v>
      </c>
      <c r="G15" s="77" t="s">
        <v>303</v>
      </c>
      <c r="H15" s="77" t="n">
        <v>1</v>
      </c>
      <c r="I15" s="77" t="n">
        <v>1</v>
      </c>
      <c r="J15" s="77" t="s">
        <v>303</v>
      </c>
      <c r="K15" s="77" t="s">
        <v>303</v>
      </c>
      <c r="L15" s="77" t="s">
        <v>303</v>
      </c>
      <c r="M15" s="77" t="n">
        <v>1</v>
      </c>
      <c r="N15" s="77" t="s">
        <v>303</v>
      </c>
      <c r="O15" s="77" t="s">
        <v>303</v>
      </c>
      <c r="P15" s="77" t="n">
        <v>1</v>
      </c>
    </row>
    <row r="16" s="136" customFormat="true" ht="20.1" hidden="false" customHeight="true" outlineLevel="0" collapsed="false">
      <c r="A16" s="139" t="s">
        <v>347</v>
      </c>
      <c r="B16" s="140" t="n">
        <v>637</v>
      </c>
      <c r="C16" s="77" t="n">
        <v>715</v>
      </c>
      <c r="D16" s="77" t="n">
        <v>708</v>
      </c>
      <c r="E16" s="77" t="n">
        <v>38</v>
      </c>
      <c r="F16" s="77" t="n">
        <v>57</v>
      </c>
      <c r="G16" s="77" t="n">
        <v>86</v>
      </c>
      <c r="H16" s="77" t="n">
        <v>93</v>
      </c>
      <c r="I16" s="77" t="n">
        <v>38</v>
      </c>
      <c r="J16" s="77" t="n">
        <v>61</v>
      </c>
      <c r="K16" s="77" t="n">
        <v>46</v>
      </c>
      <c r="L16" s="77" t="n">
        <v>59</v>
      </c>
      <c r="M16" s="77" t="n">
        <v>40</v>
      </c>
      <c r="N16" s="77" t="n">
        <v>75</v>
      </c>
      <c r="O16" s="77" t="n">
        <v>64</v>
      </c>
      <c r="P16" s="77" t="n">
        <v>51</v>
      </c>
    </row>
    <row r="17" s="136" customFormat="true" ht="20.1" hidden="false" customHeight="true" outlineLevel="0" collapsed="false">
      <c r="A17" s="139" t="s">
        <v>348</v>
      </c>
      <c r="B17" s="140" t="n">
        <v>5</v>
      </c>
      <c r="C17" s="77" t="n">
        <v>6</v>
      </c>
      <c r="D17" s="77" t="n">
        <v>3</v>
      </c>
      <c r="E17" s="77" t="s">
        <v>303</v>
      </c>
      <c r="F17" s="77" t="n">
        <v>2</v>
      </c>
      <c r="G17" s="77" t="n">
        <v>1</v>
      </c>
      <c r="H17" s="77" t="s">
        <v>303</v>
      </c>
      <c r="I17" s="77" t="s">
        <v>303</v>
      </c>
      <c r="J17" s="77" t="s">
        <v>303</v>
      </c>
      <c r="K17" s="77" t="s">
        <v>303</v>
      </c>
      <c r="L17" s="77" t="s">
        <v>303</v>
      </c>
      <c r="M17" s="77" t="s">
        <v>303</v>
      </c>
      <c r="N17" s="77" t="s">
        <v>303</v>
      </c>
      <c r="O17" s="77" t="s">
        <v>303</v>
      </c>
      <c r="P17" s="77" t="s">
        <v>303</v>
      </c>
    </row>
    <row r="18" s="136" customFormat="true" ht="20.1" hidden="false" customHeight="true" outlineLevel="0" collapsed="false">
      <c r="A18" s="139" t="s">
        <v>349</v>
      </c>
      <c r="B18" s="140" t="n">
        <v>292</v>
      </c>
      <c r="C18" s="77" t="n">
        <v>347</v>
      </c>
      <c r="D18" s="77" t="n">
        <v>299</v>
      </c>
      <c r="E18" s="77" t="n">
        <v>16</v>
      </c>
      <c r="F18" s="77" t="n">
        <v>18</v>
      </c>
      <c r="G18" s="77" t="n">
        <v>48</v>
      </c>
      <c r="H18" s="77" t="n">
        <v>30</v>
      </c>
      <c r="I18" s="77" t="n">
        <v>26</v>
      </c>
      <c r="J18" s="77" t="n">
        <v>21</v>
      </c>
      <c r="K18" s="77" t="n">
        <v>30</v>
      </c>
      <c r="L18" s="77" t="n">
        <v>25</v>
      </c>
      <c r="M18" s="77" t="n">
        <v>8</v>
      </c>
      <c r="N18" s="77" t="n">
        <v>24</v>
      </c>
      <c r="O18" s="77" t="n">
        <v>26</v>
      </c>
      <c r="P18" s="77" t="n">
        <v>27</v>
      </c>
    </row>
    <row r="19" s="136" customFormat="true" ht="20.1" hidden="false" customHeight="true" outlineLevel="0" collapsed="false">
      <c r="A19" s="139" t="s">
        <v>350</v>
      </c>
      <c r="B19" s="140" t="n">
        <v>256</v>
      </c>
      <c r="C19" s="77" t="n">
        <v>299</v>
      </c>
      <c r="D19" s="77" t="n">
        <v>284</v>
      </c>
      <c r="E19" s="77" t="n">
        <v>28</v>
      </c>
      <c r="F19" s="77" t="n">
        <v>34</v>
      </c>
      <c r="G19" s="77" t="n">
        <v>30</v>
      </c>
      <c r="H19" s="77" t="n">
        <v>25</v>
      </c>
      <c r="I19" s="77" t="n">
        <v>16</v>
      </c>
      <c r="J19" s="77" t="n">
        <v>24</v>
      </c>
      <c r="K19" s="77" t="n">
        <v>22</v>
      </c>
      <c r="L19" s="77" t="n">
        <v>12</v>
      </c>
      <c r="M19" s="77" t="n">
        <v>28</v>
      </c>
      <c r="N19" s="77" t="n">
        <v>22</v>
      </c>
      <c r="O19" s="77" t="n">
        <v>23</v>
      </c>
      <c r="P19" s="77" t="n">
        <v>20</v>
      </c>
    </row>
    <row r="20" s="136" customFormat="true" ht="20.1" hidden="false" customHeight="true" outlineLevel="0" collapsed="false">
      <c r="A20" s="139" t="s">
        <v>351</v>
      </c>
      <c r="B20" s="140" t="n">
        <v>551</v>
      </c>
      <c r="C20" s="77" t="n">
        <v>697</v>
      </c>
      <c r="D20" s="77" t="n">
        <v>672</v>
      </c>
      <c r="E20" s="77" t="n">
        <v>44</v>
      </c>
      <c r="F20" s="77" t="n">
        <v>43</v>
      </c>
      <c r="G20" s="77" t="n">
        <v>103</v>
      </c>
      <c r="H20" s="77" t="n">
        <v>59</v>
      </c>
      <c r="I20" s="77" t="n">
        <v>64</v>
      </c>
      <c r="J20" s="77" t="n">
        <v>43</v>
      </c>
      <c r="K20" s="77" t="n">
        <v>88</v>
      </c>
      <c r="L20" s="77" t="n">
        <v>50</v>
      </c>
      <c r="M20" s="77" t="n">
        <v>34</v>
      </c>
      <c r="N20" s="77" t="n">
        <v>55</v>
      </c>
      <c r="O20" s="77" t="n">
        <v>37</v>
      </c>
      <c r="P20" s="77" t="n">
        <v>52</v>
      </c>
    </row>
    <row r="21" s="136" customFormat="true" ht="20.1" hidden="false" customHeight="true" outlineLevel="0" collapsed="false">
      <c r="A21" s="139" t="s">
        <v>352</v>
      </c>
      <c r="B21" s="140" t="n">
        <v>423</v>
      </c>
      <c r="C21" s="77" t="n">
        <v>548</v>
      </c>
      <c r="D21" s="77" t="n">
        <v>471</v>
      </c>
      <c r="E21" s="77" t="n">
        <v>24</v>
      </c>
      <c r="F21" s="77" t="n">
        <v>33</v>
      </c>
      <c r="G21" s="77" t="n">
        <v>55</v>
      </c>
      <c r="H21" s="77" t="n">
        <v>42</v>
      </c>
      <c r="I21" s="77" t="n">
        <v>44</v>
      </c>
      <c r="J21" s="77" t="n">
        <v>23</v>
      </c>
      <c r="K21" s="77" t="n">
        <v>40</v>
      </c>
      <c r="L21" s="77" t="n">
        <v>41</v>
      </c>
      <c r="M21" s="77" t="n">
        <v>34</v>
      </c>
      <c r="N21" s="77" t="n">
        <v>57</v>
      </c>
      <c r="O21" s="77" t="n">
        <v>36</v>
      </c>
      <c r="P21" s="77" t="n">
        <v>42</v>
      </c>
    </row>
    <row r="22" s="136" customFormat="true" ht="20.1" hidden="false" customHeight="true" outlineLevel="0" collapsed="false">
      <c r="A22" s="139" t="s">
        <v>353</v>
      </c>
      <c r="B22" s="140" t="n">
        <v>272</v>
      </c>
      <c r="C22" s="77" t="n">
        <v>482</v>
      </c>
      <c r="D22" s="77" t="n">
        <v>360</v>
      </c>
      <c r="E22" s="77" t="n">
        <v>38</v>
      </c>
      <c r="F22" s="77" t="n">
        <v>32</v>
      </c>
      <c r="G22" s="77" t="n">
        <v>42</v>
      </c>
      <c r="H22" s="77" t="n">
        <v>24</v>
      </c>
      <c r="I22" s="77" t="n">
        <v>29</v>
      </c>
      <c r="J22" s="77" t="n">
        <v>26</v>
      </c>
      <c r="K22" s="77" t="n">
        <v>24</v>
      </c>
      <c r="L22" s="77" t="n">
        <v>30</v>
      </c>
      <c r="M22" s="77" t="n">
        <v>25</v>
      </c>
      <c r="N22" s="77" t="n">
        <v>35</v>
      </c>
      <c r="O22" s="77" t="n">
        <v>30</v>
      </c>
      <c r="P22" s="77" t="n">
        <v>25</v>
      </c>
    </row>
    <row r="23" s="136" customFormat="true" ht="20.1" hidden="false" customHeight="true" outlineLevel="0" collapsed="false">
      <c r="A23" s="139" t="s">
        <v>354</v>
      </c>
      <c r="B23" s="140" t="n">
        <v>20</v>
      </c>
      <c r="C23" s="77" t="n">
        <v>24</v>
      </c>
      <c r="D23" s="77" t="n">
        <v>31</v>
      </c>
      <c r="E23" s="77" t="s">
        <v>303</v>
      </c>
      <c r="F23" s="77" t="n">
        <v>2</v>
      </c>
      <c r="G23" s="77" t="n">
        <v>6</v>
      </c>
      <c r="H23" s="77" t="n">
        <v>3</v>
      </c>
      <c r="I23" s="77" t="n">
        <v>4</v>
      </c>
      <c r="J23" s="77" t="s">
        <v>303</v>
      </c>
      <c r="K23" s="77" t="n">
        <v>1</v>
      </c>
      <c r="L23" s="77" t="n">
        <v>1</v>
      </c>
      <c r="M23" s="77" t="n">
        <v>3</v>
      </c>
      <c r="N23" s="77" t="n">
        <v>8</v>
      </c>
      <c r="O23" s="77" t="n">
        <v>1</v>
      </c>
      <c r="P23" s="77" t="n">
        <v>2</v>
      </c>
    </row>
    <row r="24" s="136" customFormat="true" ht="20.1" hidden="false" customHeight="true" outlineLevel="0" collapsed="false">
      <c r="A24" s="139" t="s">
        <v>355</v>
      </c>
      <c r="B24" s="140" t="n">
        <v>156</v>
      </c>
      <c r="C24" s="77" t="n">
        <v>185</v>
      </c>
      <c r="D24" s="77" t="n">
        <v>178</v>
      </c>
      <c r="E24" s="77" t="n">
        <v>25</v>
      </c>
      <c r="F24" s="77" t="n">
        <v>25</v>
      </c>
      <c r="G24" s="77" t="n">
        <v>20</v>
      </c>
      <c r="H24" s="77" t="n">
        <v>11</v>
      </c>
      <c r="I24" s="77" t="n">
        <v>17</v>
      </c>
      <c r="J24" s="77" t="n">
        <v>12</v>
      </c>
      <c r="K24" s="77" t="n">
        <v>10</v>
      </c>
      <c r="L24" s="77" t="n">
        <v>19</v>
      </c>
      <c r="M24" s="77" t="n">
        <v>10</v>
      </c>
      <c r="N24" s="77" t="n">
        <v>13</v>
      </c>
      <c r="O24" s="77" t="n">
        <v>7</v>
      </c>
      <c r="P24" s="77" t="n">
        <v>9</v>
      </c>
    </row>
    <row r="25" s="136" customFormat="true" ht="20.1" hidden="false" customHeight="true" outlineLevel="0" collapsed="false">
      <c r="A25" s="139" t="s">
        <v>356</v>
      </c>
      <c r="B25" s="140" t="n">
        <v>4</v>
      </c>
      <c r="C25" s="77" t="n">
        <v>3</v>
      </c>
      <c r="D25" s="77" t="n">
        <v>2</v>
      </c>
      <c r="E25" s="77" t="s">
        <v>303</v>
      </c>
      <c r="F25" s="77" t="s">
        <v>303</v>
      </c>
      <c r="G25" s="77" t="s">
        <v>303</v>
      </c>
      <c r="H25" s="77" t="s">
        <v>303</v>
      </c>
      <c r="I25" s="77" t="n">
        <v>1</v>
      </c>
      <c r="J25" s="77" t="s">
        <v>303</v>
      </c>
      <c r="K25" s="77" t="s">
        <v>303</v>
      </c>
      <c r="L25" s="77" t="s">
        <v>303</v>
      </c>
      <c r="M25" s="77" t="s">
        <v>303</v>
      </c>
      <c r="N25" s="77" t="n">
        <v>1</v>
      </c>
      <c r="O25" s="77" t="s">
        <v>303</v>
      </c>
      <c r="P25" s="77" t="s">
        <v>303</v>
      </c>
    </row>
    <row r="26" s="136" customFormat="true" ht="20.1" hidden="false" customHeight="true" outlineLevel="0" collapsed="false">
      <c r="A26" s="139" t="s">
        <v>357</v>
      </c>
      <c r="B26" s="140" t="n">
        <v>84</v>
      </c>
      <c r="C26" s="77" t="n">
        <v>60</v>
      </c>
      <c r="D26" s="77" t="n">
        <v>72</v>
      </c>
      <c r="E26" s="77" t="n">
        <v>1</v>
      </c>
      <c r="F26" s="77" t="n">
        <v>3</v>
      </c>
      <c r="G26" s="77" t="n">
        <v>11</v>
      </c>
      <c r="H26" s="77" t="n">
        <v>10</v>
      </c>
      <c r="I26" s="77" t="n">
        <v>9</v>
      </c>
      <c r="J26" s="77" t="n">
        <v>5</v>
      </c>
      <c r="K26" s="77" t="n">
        <v>8</v>
      </c>
      <c r="L26" s="77" t="n">
        <v>6</v>
      </c>
      <c r="M26" s="77" t="n">
        <v>6</v>
      </c>
      <c r="N26" s="77" t="n">
        <v>3</v>
      </c>
      <c r="O26" s="77" t="n">
        <v>5</v>
      </c>
      <c r="P26" s="77" t="n">
        <v>5</v>
      </c>
    </row>
    <row r="27" s="136" customFormat="true" ht="20.1" hidden="false" customHeight="true" outlineLevel="0" collapsed="false">
      <c r="A27" s="139" t="s">
        <v>358</v>
      </c>
      <c r="B27" s="140" t="n">
        <v>19</v>
      </c>
      <c r="C27" s="77" t="n">
        <v>14</v>
      </c>
      <c r="D27" s="77" t="n">
        <v>25</v>
      </c>
      <c r="E27" s="77" t="n">
        <v>5</v>
      </c>
      <c r="F27" s="77" t="n">
        <v>1</v>
      </c>
      <c r="G27" s="77" t="n">
        <v>6</v>
      </c>
      <c r="H27" s="77" t="n">
        <v>3</v>
      </c>
      <c r="I27" s="77" t="n">
        <v>1</v>
      </c>
      <c r="J27" s="77" t="n">
        <v>4</v>
      </c>
      <c r="K27" s="77" t="n">
        <v>1</v>
      </c>
      <c r="L27" s="77" t="s">
        <v>303</v>
      </c>
      <c r="M27" s="77" t="n">
        <v>1</v>
      </c>
      <c r="N27" s="77" t="s">
        <v>303</v>
      </c>
      <c r="O27" s="77" t="n">
        <v>2</v>
      </c>
      <c r="P27" s="77" t="n">
        <v>1</v>
      </c>
    </row>
    <row r="28" s="136" customFormat="true" ht="20.1" hidden="false" customHeight="true" outlineLevel="0" collapsed="false">
      <c r="A28" s="139" t="s">
        <v>359</v>
      </c>
      <c r="B28" s="140" t="n">
        <v>16</v>
      </c>
      <c r="C28" s="77" t="n">
        <v>18</v>
      </c>
      <c r="D28" s="77" t="n">
        <v>11</v>
      </c>
      <c r="E28" s="77" t="n">
        <v>1</v>
      </c>
      <c r="F28" s="77" t="s">
        <v>303</v>
      </c>
      <c r="G28" s="77" t="n">
        <v>3</v>
      </c>
      <c r="H28" s="77" t="n">
        <v>1</v>
      </c>
      <c r="I28" s="77" t="n">
        <v>2</v>
      </c>
      <c r="J28" s="77" t="s">
        <v>303</v>
      </c>
      <c r="K28" s="77" t="s">
        <v>303</v>
      </c>
      <c r="L28" s="77" t="s">
        <v>303</v>
      </c>
      <c r="M28" s="77" t="s">
        <v>303</v>
      </c>
      <c r="N28" s="77" t="n">
        <v>2</v>
      </c>
      <c r="O28" s="77" t="n">
        <v>2</v>
      </c>
      <c r="P28" s="77" t="s">
        <v>303</v>
      </c>
    </row>
    <row r="29" s="136" customFormat="true" ht="20.1" hidden="false" customHeight="true" outlineLevel="0" collapsed="false">
      <c r="A29" s="139" t="s">
        <v>360</v>
      </c>
      <c r="B29" s="140" t="n">
        <v>8</v>
      </c>
      <c r="C29" s="77" t="n">
        <v>5</v>
      </c>
      <c r="D29" s="77" t="n">
        <v>15</v>
      </c>
      <c r="E29" s="77" t="n">
        <v>1</v>
      </c>
      <c r="F29" s="77" t="s">
        <v>303</v>
      </c>
      <c r="G29" s="77" t="n">
        <v>1</v>
      </c>
      <c r="H29" s="77" t="n">
        <v>1</v>
      </c>
      <c r="I29" s="77" t="s">
        <v>303</v>
      </c>
      <c r="J29" s="77" t="n">
        <v>2</v>
      </c>
      <c r="K29" s="77" t="s">
        <v>303</v>
      </c>
      <c r="L29" s="77" t="s">
        <v>303</v>
      </c>
      <c r="M29" s="77" t="n">
        <v>1</v>
      </c>
      <c r="N29" s="77" t="n">
        <v>8</v>
      </c>
      <c r="O29" s="77" t="s">
        <v>303</v>
      </c>
      <c r="P29" s="77" t="n">
        <v>1</v>
      </c>
    </row>
    <row r="30" s="136" customFormat="true" ht="20.1" hidden="false" customHeight="true" outlineLevel="0" collapsed="false">
      <c r="A30" s="139" t="s">
        <v>361</v>
      </c>
      <c r="B30" s="140" t="n">
        <v>23</v>
      </c>
      <c r="C30" s="77" t="n">
        <v>13</v>
      </c>
      <c r="D30" s="77" t="n">
        <v>14</v>
      </c>
      <c r="E30" s="77" t="n">
        <v>1</v>
      </c>
      <c r="F30" s="77" t="s">
        <v>303</v>
      </c>
      <c r="G30" s="77" t="n">
        <v>1</v>
      </c>
      <c r="H30" s="77" t="n">
        <v>5</v>
      </c>
      <c r="I30" s="77" t="n">
        <v>1</v>
      </c>
      <c r="J30" s="77" t="n">
        <v>2</v>
      </c>
      <c r="K30" s="77" t="s">
        <v>303</v>
      </c>
      <c r="L30" s="77" t="s">
        <v>303</v>
      </c>
      <c r="M30" s="77" t="n">
        <v>1</v>
      </c>
      <c r="N30" s="77" t="s">
        <v>303</v>
      </c>
      <c r="O30" s="77" t="s">
        <v>303</v>
      </c>
      <c r="P30" s="77" t="n">
        <v>3</v>
      </c>
    </row>
    <row r="31" s="136" customFormat="true" ht="20.1" hidden="false" customHeight="true" outlineLevel="0" collapsed="false">
      <c r="A31" s="139" t="s">
        <v>362</v>
      </c>
      <c r="B31" s="140" t="n">
        <v>12</v>
      </c>
      <c r="C31" s="77" t="n">
        <v>9</v>
      </c>
      <c r="D31" s="77" t="n">
        <v>17</v>
      </c>
      <c r="E31" s="77" t="s">
        <v>303</v>
      </c>
      <c r="F31" s="77" t="n">
        <v>2</v>
      </c>
      <c r="G31" s="77" t="n">
        <v>3</v>
      </c>
      <c r="H31" s="77" t="n">
        <v>1</v>
      </c>
      <c r="I31" s="77" t="n">
        <v>2</v>
      </c>
      <c r="J31" s="77" t="n">
        <v>2</v>
      </c>
      <c r="K31" s="77" t="n">
        <v>2</v>
      </c>
      <c r="L31" s="77" t="s">
        <v>303</v>
      </c>
      <c r="M31" s="77" t="s">
        <v>303</v>
      </c>
      <c r="N31" s="77" t="s">
        <v>303</v>
      </c>
      <c r="O31" s="77" t="n">
        <v>3</v>
      </c>
      <c r="P31" s="77" t="n">
        <v>2</v>
      </c>
    </row>
    <row r="32" s="136" customFormat="true" ht="20.1" hidden="false" customHeight="true" outlineLevel="0" collapsed="false">
      <c r="A32" s="139" t="s">
        <v>363</v>
      </c>
      <c r="B32" s="140" t="n">
        <v>5</v>
      </c>
      <c r="C32" s="77" t="n">
        <v>4</v>
      </c>
      <c r="D32" s="77" t="n">
        <v>10</v>
      </c>
      <c r="E32" s="77" t="s">
        <v>303</v>
      </c>
      <c r="F32" s="77" t="s">
        <v>303</v>
      </c>
      <c r="G32" s="77" t="n">
        <v>2</v>
      </c>
      <c r="H32" s="77" t="s">
        <v>303</v>
      </c>
      <c r="I32" s="77" t="s">
        <v>303</v>
      </c>
      <c r="J32" s="77" t="n">
        <v>2</v>
      </c>
      <c r="K32" s="77" t="n">
        <v>1</v>
      </c>
      <c r="L32" s="77" t="n">
        <v>1</v>
      </c>
      <c r="M32" s="77" t="s">
        <v>303</v>
      </c>
      <c r="N32" s="77" t="n">
        <v>3</v>
      </c>
      <c r="O32" s="77" t="s">
        <v>303</v>
      </c>
      <c r="P32" s="77" t="n">
        <v>1</v>
      </c>
    </row>
    <row r="33" s="136" customFormat="true" ht="20.1" hidden="false" customHeight="true" outlineLevel="0" collapsed="false">
      <c r="A33" s="139" t="s">
        <v>364</v>
      </c>
      <c r="B33" s="140" t="n">
        <v>12</v>
      </c>
      <c r="C33" s="77" t="n">
        <v>11</v>
      </c>
      <c r="D33" s="77" t="n">
        <v>11</v>
      </c>
      <c r="E33" s="77" t="s">
        <v>303</v>
      </c>
      <c r="F33" s="77" t="n">
        <v>1</v>
      </c>
      <c r="G33" s="77" t="n">
        <v>3</v>
      </c>
      <c r="H33" s="77" t="n">
        <v>4</v>
      </c>
      <c r="I33" s="77" t="s">
        <v>303</v>
      </c>
      <c r="J33" s="77" t="s">
        <v>303</v>
      </c>
      <c r="K33" s="77" t="s">
        <v>303</v>
      </c>
      <c r="L33" s="77" t="n">
        <v>3</v>
      </c>
      <c r="M33" s="77" t="s">
        <v>303</v>
      </c>
      <c r="N33" s="77" t="s">
        <v>303</v>
      </c>
      <c r="O33" s="77" t="s">
        <v>303</v>
      </c>
      <c r="P33" s="77" t="s">
        <v>303</v>
      </c>
    </row>
    <row r="34" s="136" customFormat="true" ht="20.1" hidden="false" customHeight="true" outlineLevel="0" collapsed="false">
      <c r="A34" s="139" t="s">
        <v>365</v>
      </c>
      <c r="B34" s="140" t="n">
        <v>15</v>
      </c>
      <c r="C34" s="77" t="n">
        <v>20</v>
      </c>
      <c r="D34" s="77" t="n">
        <v>17</v>
      </c>
      <c r="E34" s="77" t="n">
        <v>7</v>
      </c>
      <c r="F34" s="77" t="n">
        <v>3</v>
      </c>
      <c r="G34" s="77" t="n">
        <v>3</v>
      </c>
      <c r="H34" s="77" t="s">
        <v>303</v>
      </c>
      <c r="I34" s="77" t="n">
        <v>2</v>
      </c>
      <c r="J34" s="77" t="s">
        <v>303</v>
      </c>
      <c r="K34" s="77" t="n">
        <v>1</v>
      </c>
      <c r="L34" s="77" t="n">
        <v>1</v>
      </c>
      <c r="M34" s="77" t="s">
        <v>303</v>
      </c>
      <c r="N34" s="77" t="s">
        <v>303</v>
      </c>
      <c r="O34" s="77" t="s">
        <v>303</v>
      </c>
      <c r="P34" s="77" t="s">
        <v>303</v>
      </c>
    </row>
    <row r="35" s="136" customFormat="true" ht="20.1" hidden="false" customHeight="true" outlineLevel="0" collapsed="false">
      <c r="A35" s="139" t="s">
        <v>366</v>
      </c>
      <c r="B35" s="140" t="n">
        <v>0</v>
      </c>
      <c r="C35" s="77" t="n">
        <v>1</v>
      </c>
      <c r="D35" s="77" t="n">
        <v>3</v>
      </c>
      <c r="E35" s="77" t="s">
        <v>303</v>
      </c>
      <c r="F35" s="77" t="s">
        <v>303</v>
      </c>
      <c r="G35" s="77" t="s">
        <v>303</v>
      </c>
      <c r="H35" s="77" t="s">
        <v>303</v>
      </c>
      <c r="I35" s="77" t="s">
        <v>303</v>
      </c>
      <c r="J35" s="77" t="n">
        <v>1</v>
      </c>
      <c r="K35" s="77" t="s">
        <v>303</v>
      </c>
      <c r="L35" s="77" t="n">
        <v>1</v>
      </c>
      <c r="M35" s="77" t="s">
        <v>303</v>
      </c>
      <c r="N35" s="77" t="n">
        <v>1</v>
      </c>
      <c r="O35" s="77" t="s">
        <v>303</v>
      </c>
      <c r="P35" s="77" t="s">
        <v>303</v>
      </c>
    </row>
    <row r="36" s="136" customFormat="true" ht="20.1" hidden="false" customHeight="true" outlineLevel="0" collapsed="false">
      <c r="A36" s="139" t="s">
        <v>367</v>
      </c>
      <c r="B36" s="140" t="n">
        <v>17</v>
      </c>
      <c r="C36" s="77" t="n">
        <v>9</v>
      </c>
      <c r="D36" s="77" t="n">
        <v>19</v>
      </c>
      <c r="E36" s="77" t="s">
        <v>303</v>
      </c>
      <c r="F36" s="77" t="n">
        <v>4</v>
      </c>
      <c r="G36" s="77" t="n">
        <v>5</v>
      </c>
      <c r="H36" s="77" t="s">
        <v>303</v>
      </c>
      <c r="I36" s="77" t="n">
        <v>3</v>
      </c>
      <c r="J36" s="77" t="n">
        <v>1</v>
      </c>
      <c r="K36" s="77" t="s">
        <v>303</v>
      </c>
      <c r="L36" s="77" t="n">
        <v>3</v>
      </c>
      <c r="M36" s="77" t="n">
        <v>2</v>
      </c>
      <c r="N36" s="77" t="s">
        <v>303</v>
      </c>
      <c r="O36" s="77" t="n">
        <v>1</v>
      </c>
      <c r="P36" s="77" t="s">
        <v>303</v>
      </c>
    </row>
    <row r="37" s="136" customFormat="true" ht="20.1" hidden="false" customHeight="true" outlineLevel="0" collapsed="false">
      <c r="A37" s="139" t="s">
        <v>368</v>
      </c>
      <c r="B37" s="140" t="n">
        <v>493</v>
      </c>
      <c r="C37" s="77" t="n">
        <v>611</v>
      </c>
      <c r="D37" s="77" t="n">
        <v>545</v>
      </c>
      <c r="E37" s="77" t="n">
        <v>46</v>
      </c>
      <c r="F37" s="77" t="n">
        <v>41</v>
      </c>
      <c r="G37" s="77" t="n">
        <v>73</v>
      </c>
      <c r="H37" s="77" t="n">
        <v>46</v>
      </c>
      <c r="I37" s="77" t="n">
        <v>43</v>
      </c>
      <c r="J37" s="77" t="n">
        <v>28</v>
      </c>
      <c r="K37" s="77" t="n">
        <v>38</v>
      </c>
      <c r="L37" s="77" t="n">
        <v>41</v>
      </c>
      <c r="M37" s="77" t="n">
        <v>52</v>
      </c>
      <c r="N37" s="77" t="n">
        <v>57</v>
      </c>
      <c r="O37" s="77" t="n">
        <v>36</v>
      </c>
      <c r="P37" s="77" t="n">
        <v>44</v>
      </c>
    </row>
    <row r="38" s="136" customFormat="true" ht="20.1" hidden="false" customHeight="true" outlineLevel="0" collapsed="false">
      <c r="A38" s="139" t="s">
        <v>369</v>
      </c>
      <c r="B38" s="140" t="n">
        <v>33</v>
      </c>
      <c r="C38" s="77" t="n">
        <v>39</v>
      </c>
      <c r="D38" s="77" t="n">
        <v>62</v>
      </c>
      <c r="E38" s="77" t="n">
        <v>2</v>
      </c>
      <c r="F38" s="77" t="n">
        <v>5</v>
      </c>
      <c r="G38" s="77" t="n">
        <v>15</v>
      </c>
      <c r="H38" s="77" t="n">
        <v>8</v>
      </c>
      <c r="I38" s="77" t="n">
        <v>5</v>
      </c>
      <c r="J38" s="77" t="n">
        <v>7</v>
      </c>
      <c r="K38" s="77" t="n">
        <v>3</v>
      </c>
      <c r="L38" s="77" t="n">
        <v>1</v>
      </c>
      <c r="M38" s="77" t="n">
        <v>7</v>
      </c>
      <c r="N38" s="77" t="n">
        <v>8</v>
      </c>
      <c r="O38" s="77" t="n">
        <v>1</v>
      </c>
      <c r="P38" s="77" t="s">
        <v>303</v>
      </c>
    </row>
    <row r="39" s="136" customFormat="true" ht="20.1" hidden="false" customHeight="true" outlineLevel="0" collapsed="false">
      <c r="A39" s="139" t="s">
        <v>370</v>
      </c>
      <c r="B39" s="140" t="n">
        <v>18</v>
      </c>
      <c r="C39" s="77" t="n">
        <v>15</v>
      </c>
      <c r="D39" s="77" t="n">
        <v>9</v>
      </c>
      <c r="E39" s="77" t="s">
        <v>303</v>
      </c>
      <c r="F39" s="77" t="n">
        <v>1</v>
      </c>
      <c r="G39" s="77" t="n">
        <v>3</v>
      </c>
      <c r="H39" s="77" t="s">
        <v>303</v>
      </c>
      <c r="I39" s="77" t="s">
        <v>303</v>
      </c>
      <c r="J39" s="77" t="s">
        <v>303</v>
      </c>
      <c r="K39" s="77" t="s">
        <v>303</v>
      </c>
      <c r="L39" s="77" t="s">
        <v>303</v>
      </c>
      <c r="M39" s="77" t="n">
        <v>1</v>
      </c>
      <c r="N39" s="77" t="n">
        <v>1</v>
      </c>
      <c r="O39" s="77" t="n">
        <v>3</v>
      </c>
      <c r="P39" s="77" t="s">
        <v>303</v>
      </c>
    </row>
    <row r="40" s="136" customFormat="true" ht="20.1" hidden="false" customHeight="true" outlineLevel="0" collapsed="false">
      <c r="A40" s="139" t="s">
        <v>371</v>
      </c>
      <c r="B40" s="140" t="n">
        <v>24</v>
      </c>
      <c r="C40" s="77" t="n">
        <v>32</v>
      </c>
      <c r="D40" s="77" t="n">
        <v>20</v>
      </c>
      <c r="E40" s="77" t="n">
        <v>3</v>
      </c>
      <c r="F40" s="77" t="n">
        <v>6</v>
      </c>
      <c r="G40" s="77" t="n">
        <v>8</v>
      </c>
      <c r="H40" s="77" t="s">
        <v>303</v>
      </c>
      <c r="I40" s="77" t="s">
        <v>303</v>
      </c>
      <c r="J40" s="77" t="s">
        <v>303</v>
      </c>
      <c r="K40" s="77" t="s">
        <v>303</v>
      </c>
      <c r="L40" s="77" t="n">
        <v>3</v>
      </c>
      <c r="M40" s="77" t="s">
        <v>303</v>
      </c>
      <c r="N40" s="77" t="s">
        <v>303</v>
      </c>
      <c r="O40" s="77" t="s">
        <v>303</v>
      </c>
      <c r="P40" s="77" t="s">
        <v>303</v>
      </c>
    </row>
    <row r="41" s="136" customFormat="true" ht="20.1" hidden="false" customHeight="true" outlineLevel="0" collapsed="false">
      <c r="A41" s="139" t="s">
        <v>372</v>
      </c>
      <c r="B41" s="140" t="n">
        <v>5</v>
      </c>
      <c r="C41" s="77" t="n">
        <v>6</v>
      </c>
      <c r="D41" s="77" t="n">
        <v>2</v>
      </c>
      <c r="E41" s="77" t="n">
        <v>2</v>
      </c>
      <c r="F41" s="77" t="s">
        <v>303</v>
      </c>
      <c r="G41" s="77" t="s">
        <v>303</v>
      </c>
      <c r="H41" s="77" t="s">
        <v>303</v>
      </c>
      <c r="I41" s="77" t="s">
        <v>303</v>
      </c>
      <c r="J41" s="77" t="s">
        <v>303</v>
      </c>
      <c r="K41" s="77" t="s">
        <v>303</v>
      </c>
      <c r="L41" s="77" t="s">
        <v>303</v>
      </c>
      <c r="M41" s="77" t="s">
        <v>303</v>
      </c>
      <c r="N41" s="77" t="s">
        <v>303</v>
      </c>
      <c r="O41" s="77" t="s">
        <v>303</v>
      </c>
      <c r="P41" s="77" t="s">
        <v>303</v>
      </c>
    </row>
    <row r="42" s="136" customFormat="true" ht="20.1" hidden="false" customHeight="true" outlineLevel="0" collapsed="false">
      <c r="A42" s="141" t="s">
        <v>373</v>
      </c>
      <c r="B42" s="142" t="n">
        <v>0</v>
      </c>
      <c r="C42" s="128" t="n">
        <v>2</v>
      </c>
      <c r="D42" s="128" t="n">
        <v>1</v>
      </c>
      <c r="E42" s="128" t="s">
        <v>303</v>
      </c>
      <c r="F42" s="128" t="s">
        <v>303</v>
      </c>
      <c r="G42" s="128" t="n">
        <v>1</v>
      </c>
      <c r="H42" s="128" t="s">
        <v>303</v>
      </c>
      <c r="I42" s="128" t="s">
        <v>303</v>
      </c>
      <c r="J42" s="128" t="s">
        <v>303</v>
      </c>
      <c r="K42" s="128" t="s">
        <v>303</v>
      </c>
      <c r="L42" s="128" t="s">
        <v>303</v>
      </c>
      <c r="M42" s="128" t="s">
        <v>303</v>
      </c>
      <c r="N42" s="128" t="s">
        <v>303</v>
      </c>
      <c r="O42" s="128" t="s">
        <v>303</v>
      </c>
      <c r="P42" s="128" t="s">
        <v>303</v>
      </c>
      <c r="Q42" s="4"/>
    </row>
    <row r="43" s="4" customFormat="true" ht="15" hidden="false" customHeight="true" outlineLevel="0" collapsed="false">
      <c r="E43" s="129"/>
      <c r="F43" s="129"/>
      <c r="G43" s="129"/>
    </row>
    <row r="44" customFormat="false" ht="15" hidden="false" customHeight="true" outlineLevel="0" collapsed="false">
      <c r="P44" s="130"/>
    </row>
  </sheetData>
  <mergeCells count="6">
    <mergeCell ref="A1:P1"/>
    <mergeCell ref="O2:P2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921875" defaultRowHeight="13.5" zeroHeight="false" outlineLevelRow="0" outlineLevelCol="0"/>
  <cols>
    <col collapsed="false" customWidth="true" hidden="false" outlineLevel="0" max="1" min="1" style="143" width="5.99"/>
    <col collapsed="false" customWidth="true" hidden="false" outlineLevel="0" max="2" min="2" style="143" width="7.49"/>
    <col collapsed="false" customWidth="true" hidden="false" outlineLevel="0" max="4" min="3" style="143" width="7.12"/>
    <col collapsed="false" customWidth="true" hidden="false" outlineLevel="0" max="7" min="5" style="144" width="5.12"/>
    <col collapsed="false" customWidth="true" hidden="false" outlineLevel="0" max="16" min="8" style="143" width="5.12"/>
    <col collapsed="false" customWidth="false" hidden="false" outlineLevel="0" max="257" min="17" style="143" width="10.99"/>
  </cols>
  <sheetData>
    <row r="1" s="146" customFormat="true" ht="14.1" hidden="false" customHeight="true" outlineLevel="0" collapsed="false">
      <c r="A1" s="145" t="s">
        <v>37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s="151" customFormat="true" ht="14.1" hidden="false" customHeight="true" outlineLevel="0" collapsed="false">
      <c r="A2" s="147" t="s">
        <v>375</v>
      </c>
      <c r="B2" s="147"/>
      <c r="C2" s="148"/>
      <c r="D2" s="147"/>
      <c r="E2" s="149"/>
      <c r="F2" s="149"/>
      <c r="G2" s="149"/>
      <c r="H2" s="147"/>
      <c r="I2" s="147"/>
      <c r="J2" s="147"/>
      <c r="K2" s="147"/>
      <c r="L2" s="147"/>
      <c r="M2" s="147"/>
      <c r="N2" s="147"/>
      <c r="O2" s="147"/>
      <c r="P2" s="150" t="s">
        <v>2</v>
      </c>
    </row>
    <row r="3" s="155" customFormat="true" ht="14.1" hidden="false" customHeight="true" outlineLevel="0" collapsed="false">
      <c r="A3" s="152" t="s">
        <v>271</v>
      </c>
      <c r="B3" s="153" t="s">
        <v>376</v>
      </c>
      <c r="C3" s="153" t="s">
        <v>377</v>
      </c>
      <c r="D3" s="154" t="s">
        <v>105</v>
      </c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s="155" customFormat="true" ht="14.1" hidden="false" customHeight="true" outlineLevel="0" collapsed="false">
      <c r="A4" s="152"/>
      <c r="B4" s="153"/>
      <c r="C4" s="153"/>
      <c r="D4" s="113" t="s">
        <v>7</v>
      </c>
      <c r="E4" s="114" t="s">
        <v>274</v>
      </c>
      <c r="F4" s="114" t="s">
        <v>275</v>
      </c>
      <c r="G4" s="114" t="s">
        <v>276</v>
      </c>
      <c r="H4" s="115" t="s">
        <v>277</v>
      </c>
      <c r="I4" s="115" t="s">
        <v>278</v>
      </c>
      <c r="J4" s="115" t="s">
        <v>279</v>
      </c>
      <c r="K4" s="115" t="s">
        <v>280</v>
      </c>
      <c r="L4" s="115" t="s">
        <v>281</v>
      </c>
      <c r="M4" s="115" t="s">
        <v>282</v>
      </c>
      <c r="N4" s="115" t="s">
        <v>283</v>
      </c>
      <c r="O4" s="115" t="s">
        <v>284</v>
      </c>
      <c r="P4" s="116" t="s">
        <v>285</v>
      </c>
    </row>
    <row r="5" s="159" customFormat="true" ht="14.1" hidden="false" customHeight="true" outlineLevel="0" collapsed="false">
      <c r="A5" s="156" t="s">
        <v>7</v>
      </c>
      <c r="B5" s="157" t="n">
        <v>11035</v>
      </c>
      <c r="C5" s="157" t="n">
        <v>12052</v>
      </c>
      <c r="D5" s="157" t="n">
        <v>12157</v>
      </c>
      <c r="E5" s="157" t="n">
        <v>789</v>
      </c>
      <c r="F5" s="157" t="n">
        <v>939</v>
      </c>
      <c r="G5" s="157" t="n">
        <v>2261</v>
      </c>
      <c r="H5" s="157" t="n">
        <v>1124</v>
      </c>
      <c r="I5" s="157" t="n">
        <v>964</v>
      </c>
      <c r="J5" s="157" t="n">
        <v>825</v>
      </c>
      <c r="K5" s="157" t="n">
        <v>815</v>
      </c>
      <c r="L5" s="157" t="n">
        <v>912</v>
      </c>
      <c r="M5" s="157" t="n">
        <v>932</v>
      </c>
      <c r="N5" s="157" t="n">
        <v>881</v>
      </c>
      <c r="O5" s="157" t="n">
        <v>802</v>
      </c>
      <c r="P5" s="157" t="n">
        <v>913</v>
      </c>
      <c r="Q5" s="158"/>
    </row>
    <row r="6" s="158" customFormat="true" ht="14.1" hidden="false" customHeight="true" outlineLevel="0" collapsed="false">
      <c r="A6" s="160"/>
      <c r="B6" s="161"/>
      <c r="C6" s="162"/>
      <c r="D6" s="161"/>
      <c r="E6" s="163"/>
      <c r="F6" s="163"/>
      <c r="G6" s="163"/>
      <c r="H6" s="161"/>
      <c r="I6" s="161"/>
      <c r="J6" s="161"/>
      <c r="K6" s="161"/>
      <c r="L6" s="161"/>
      <c r="M6" s="161"/>
      <c r="N6" s="161"/>
      <c r="O6" s="161"/>
      <c r="P6" s="161"/>
    </row>
    <row r="7" s="158" customFormat="true" ht="14.1" hidden="false" customHeight="true" outlineLevel="0" collapsed="false">
      <c r="A7" s="164" t="s">
        <v>286</v>
      </c>
      <c r="B7" s="77" t="n">
        <v>163</v>
      </c>
      <c r="C7" s="162" t="n">
        <v>172</v>
      </c>
      <c r="D7" s="77" t="n">
        <v>115</v>
      </c>
      <c r="E7" s="77" t="n">
        <v>8</v>
      </c>
      <c r="F7" s="77" t="n">
        <v>7</v>
      </c>
      <c r="G7" s="165" t="n">
        <v>25</v>
      </c>
      <c r="H7" s="77" t="n">
        <v>16</v>
      </c>
      <c r="I7" s="77" t="n">
        <v>6</v>
      </c>
      <c r="J7" s="77" t="n">
        <v>7</v>
      </c>
      <c r="K7" s="77" t="n">
        <v>9</v>
      </c>
      <c r="L7" s="77" t="n">
        <v>6</v>
      </c>
      <c r="M7" s="77" t="n">
        <v>12</v>
      </c>
      <c r="N7" s="77" t="n">
        <v>5</v>
      </c>
      <c r="O7" s="77" t="n">
        <v>1</v>
      </c>
      <c r="P7" s="77" t="n">
        <v>13</v>
      </c>
    </row>
    <row r="8" s="158" customFormat="true" ht="14.1" hidden="false" customHeight="true" outlineLevel="0" collapsed="false">
      <c r="A8" s="164" t="s">
        <v>287</v>
      </c>
      <c r="B8" s="77" t="n">
        <v>52</v>
      </c>
      <c r="C8" s="162" t="n">
        <v>41</v>
      </c>
      <c r="D8" s="77" t="n">
        <v>46</v>
      </c>
      <c r="E8" s="77" t="n">
        <v>3</v>
      </c>
      <c r="F8" s="77" t="n">
        <v>3</v>
      </c>
      <c r="G8" s="165" t="n">
        <v>11</v>
      </c>
      <c r="H8" s="77" t="n">
        <v>2</v>
      </c>
      <c r="I8" s="77" t="n">
        <v>3</v>
      </c>
      <c r="J8" s="77" t="s">
        <v>303</v>
      </c>
      <c r="K8" s="77" t="n">
        <v>4</v>
      </c>
      <c r="L8" s="77" t="n">
        <v>1</v>
      </c>
      <c r="M8" s="77" t="n">
        <v>3</v>
      </c>
      <c r="N8" s="77" t="n">
        <v>7</v>
      </c>
      <c r="O8" s="77" t="n">
        <v>5</v>
      </c>
      <c r="P8" s="77" t="n">
        <v>4</v>
      </c>
    </row>
    <row r="9" s="158" customFormat="true" ht="14.1" hidden="false" customHeight="true" outlineLevel="0" collapsed="false">
      <c r="A9" s="164" t="s">
        <v>288</v>
      </c>
      <c r="B9" s="77" t="n">
        <v>55</v>
      </c>
      <c r="C9" s="162" t="n">
        <v>41</v>
      </c>
      <c r="D9" s="77" t="n">
        <v>39</v>
      </c>
      <c r="E9" s="77" t="n">
        <v>2</v>
      </c>
      <c r="F9" s="77" t="n">
        <v>3</v>
      </c>
      <c r="G9" s="165" t="n">
        <v>5</v>
      </c>
      <c r="H9" s="77" t="n">
        <v>4</v>
      </c>
      <c r="I9" s="77" t="n">
        <v>4</v>
      </c>
      <c r="J9" s="77" t="n">
        <v>5</v>
      </c>
      <c r="K9" s="77" t="n">
        <v>5</v>
      </c>
      <c r="L9" s="77" t="n">
        <v>5</v>
      </c>
      <c r="M9" s="77" t="n">
        <v>3</v>
      </c>
      <c r="N9" s="77" t="n">
        <v>2</v>
      </c>
      <c r="O9" s="77" t="n">
        <v>1</v>
      </c>
      <c r="P9" s="77" t="s">
        <v>303</v>
      </c>
    </row>
    <row r="10" s="158" customFormat="true" ht="14.1" hidden="false" customHeight="true" outlineLevel="0" collapsed="false">
      <c r="A10" s="164" t="s">
        <v>289</v>
      </c>
      <c r="B10" s="77" t="n">
        <v>79</v>
      </c>
      <c r="C10" s="162" t="n">
        <v>87</v>
      </c>
      <c r="D10" s="77" t="n">
        <v>88</v>
      </c>
      <c r="E10" s="77" t="n">
        <v>4</v>
      </c>
      <c r="F10" s="77" t="n">
        <v>5</v>
      </c>
      <c r="G10" s="165" t="n">
        <v>15</v>
      </c>
      <c r="H10" s="77" t="n">
        <v>8</v>
      </c>
      <c r="I10" s="77" t="n">
        <v>3</v>
      </c>
      <c r="J10" s="77" t="n">
        <v>5</v>
      </c>
      <c r="K10" s="77" t="n">
        <v>7</v>
      </c>
      <c r="L10" s="77" t="n">
        <v>4</v>
      </c>
      <c r="M10" s="77" t="n">
        <v>6</v>
      </c>
      <c r="N10" s="77" t="n">
        <v>14</v>
      </c>
      <c r="O10" s="77" t="n">
        <v>7</v>
      </c>
      <c r="P10" s="77" t="n">
        <v>10</v>
      </c>
    </row>
    <row r="11" s="158" customFormat="true" ht="14.1" hidden="false" customHeight="true" outlineLevel="0" collapsed="false">
      <c r="A11" s="164" t="s">
        <v>290</v>
      </c>
      <c r="B11" s="77" t="n">
        <v>27</v>
      </c>
      <c r="C11" s="162" t="n">
        <v>29</v>
      </c>
      <c r="D11" s="77" t="n">
        <v>22</v>
      </c>
      <c r="E11" s="77" t="s">
        <v>303</v>
      </c>
      <c r="F11" s="77" t="n">
        <v>5</v>
      </c>
      <c r="G11" s="165" t="n">
        <v>3</v>
      </c>
      <c r="H11" s="77" t="n">
        <v>2</v>
      </c>
      <c r="I11" s="77" t="n">
        <v>4</v>
      </c>
      <c r="J11" s="77" t="n">
        <v>2</v>
      </c>
      <c r="K11" s="77" t="n">
        <v>2</v>
      </c>
      <c r="L11" s="77" t="n">
        <v>1</v>
      </c>
      <c r="M11" s="77" t="s">
        <v>303</v>
      </c>
      <c r="N11" s="77" t="s">
        <v>303</v>
      </c>
      <c r="O11" s="77" t="n">
        <v>1</v>
      </c>
      <c r="P11" s="77" t="n">
        <v>2</v>
      </c>
    </row>
    <row r="12" s="158" customFormat="true" ht="14.1" hidden="false" customHeight="true" outlineLevel="0" collapsed="false">
      <c r="A12" s="164" t="s">
        <v>291</v>
      </c>
      <c r="B12" s="77" t="n">
        <v>33</v>
      </c>
      <c r="C12" s="162" t="n">
        <v>40</v>
      </c>
      <c r="D12" s="77" t="n">
        <v>38</v>
      </c>
      <c r="E12" s="77" t="n">
        <v>8</v>
      </c>
      <c r="F12" s="77" t="n">
        <v>6</v>
      </c>
      <c r="G12" s="165" t="n">
        <v>7</v>
      </c>
      <c r="H12" s="77" t="n">
        <v>7</v>
      </c>
      <c r="I12" s="77" t="n">
        <v>4</v>
      </c>
      <c r="J12" s="77" t="n">
        <v>1</v>
      </c>
      <c r="K12" s="77" t="n">
        <v>1</v>
      </c>
      <c r="L12" s="77" t="n">
        <v>1</v>
      </c>
      <c r="M12" s="77" t="n">
        <v>1</v>
      </c>
      <c r="N12" s="77" t="n">
        <v>1</v>
      </c>
      <c r="O12" s="77" t="s">
        <v>303</v>
      </c>
      <c r="P12" s="77" t="n">
        <v>1</v>
      </c>
    </row>
    <row r="13" s="158" customFormat="true" ht="14.1" hidden="false" customHeight="true" outlineLevel="0" collapsed="false">
      <c r="A13" s="164" t="s">
        <v>292</v>
      </c>
      <c r="B13" s="77" t="n">
        <v>67</v>
      </c>
      <c r="C13" s="162" t="n">
        <v>76</v>
      </c>
      <c r="D13" s="77" t="n">
        <v>60</v>
      </c>
      <c r="E13" s="77" t="n">
        <v>2</v>
      </c>
      <c r="F13" s="77" t="n">
        <v>8</v>
      </c>
      <c r="G13" s="165" t="n">
        <v>22</v>
      </c>
      <c r="H13" s="77" t="n">
        <v>6</v>
      </c>
      <c r="I13" s="77" t="s">
        <v>303</v>
      </c>
      <c r="J13" s="77" t="n">
        <v>4</v>
      </c>
      <c r="K13" s="77" t="s">
        <v>303</v>
      </c>
      <c r="L13" s="77" t="n">
        <v>4</v>
      </c>
      <c r="M13" s="77" t="n">
        <v>2</v>
      </c>
      <c r="N13" s="77" t="n">
        <v>5</v>
      </c>
      <c r="O13" s="77" t="n">
        <v>3</v>
      </c>
      <c r="P13" s="77" t="n">
        <v>4</v>
      </c>
    </row>
    <row r="14" s="158" customFormat="true" ht="14.1" hidden="false" customHeight="true" outlineLevel="0" collapsed="false">
      <c r="A14" s="164" t="s">
        <v>293</v>
      </c>
      <c r="B14" s="77" t="n">
        <v>129</v>
      </c>
      <c r="C14" s="162" t="n">
        <v>134</v>
      </c>
      <c r="D14" s="77" t="n">
        <v>147</v>
      </c>
      <c r="E14" s="77" t="n">
        <v>12</v>
      </c>
      <c r="F14" s="77" t="n">
        <v>10</v>
      </c>
      <c r="G14" s="165" t="n">
        <v>34</v>
      </c>
      <c r="H14" s="77" t="n">
        <v>20</v>
      </c>
      <c r="I14" s="77" t="n">
        <v>9</v>
      </c>
      <c r="J14" s="77" t="n">
        <v>5</v>
      </c>
      <c r="K14" s="77" t="n">
        <v>5</v>
      </c>
      <c r="L14" s="77" t="n">
        <v>6</v>
      </c>
      <c r="M14" s="77" t="n">
        <v>6</v>
      </c>
      <c r="N14" s="77" t="n">
        <v>11</v>
      </c>
      <c r="O14" s="77" t="n">
        <v>15</v>
      </c>
      <c r="P14" s="77" t="n">
        <v>14</v>
      </c>
    </row>
    <row r="15" s="158" customFormat="true" ht="14.1" hidden="false" customHeight="true" outlineLevel="0" collapsed="false">
      <c r="A15" s="164" t="s">
        <v>294</v>
      </c>
      <c r="B15" s="77" t="n">
        <v>137</v>
      </c>
      <c r="C15" s="162" t="n">
        <v>147</v>
      </c>
      <c r="D15" s="77" t="n">
        <v>120</v>
      </c>
      <c r="E15" s="77" t="n">
        <v>7</v>
      </c>
      <c r="F15" s="77" t="n">
        <v>10</v>
      </c>
      <c r="G15" s="165" t="n">
        <v>36</v>
      </c>
      <c r="H15" s="77" t="n">
        <v>12</v>
      </c>
      <c r="I15" s="77" t="n">
        <v>3</v>
      </c>
      <c r="J15" s="77" t="n">
        <v>1</v>
      </c>
      <c r="K15" s="77" t="n">
        <v>7</v>
      </c>
      <c r="L15" s="77" t="n">
        <v>12</v>
      </c>
      <c r="M15" s="77" t="n">
        <v>10</v>
      </c>
      <c r="N15" s="77" t="n">
        <v>7</v>
      </c>
      <c r="O15" s="77" t="n">
        <v>6</v>
      </c>
      <c r="P15" s="77" t="n">
        <v>9</v>
      </c>
    </row>
    <row r="16" s="158" customFormat="true" ht="14.1" hidden="false" customHeight="true" outlineLevel="0" collapsed="false">
      <c r="A16" s="164" t="s">
        <v>295</v>
      </c>
      <c r="B16" s="77" t="n">
        <v>110</v>
      </c>
      <c r="C16" s="162" t="n">
        <v>90</v>
      </c>
      <c r="D16" s="77" t="n">
        <v>103</v>
      </c>
      <c r="E16" s="77" t="n">
        <v>5</v>
      </c>
      <c r="F16" s="77" t="n">
        <v>6</v>
      </c>
      <c r="G16" s="165" t="n">
        <v>20</v>
      </c>
      <c r="H16" s="77" t="n">
        <v>9</v>
      </c>
      <c r="I16" s="77" t="n">
        <v>6</v>
      </c>
      <c r="J16" s="77" t="n">
        <v>12</v>
      </c>
      <c r="K16" s="77" t="n">
        <v>10</v>
      </c>
      <c r="L16" s="77" t="n">
        <v>4</v>
      </c>
      <c r="M16" s="77" t="n">
        <v>12</v>
      </c>
      <c r="N16" s="77" t="n">
        <v>5</v>
      </c>
      <c r="O16" s="77" t="n">
        <v>11</v>
      </c>
      <c r="P16" s="77" t="n">
        <v>3</v>
      </c>
    </row>
    <row r="17" s="158" customFormat="true" ht="14.1" hidden="false" customHeight="true" outlineLevel="0" collapsed="false">
      <c r="A17" s="164" t="s">
        <v>296</v>
      </c>
      <c r="B17" s="77" t="n">
        <v>377</v>
      </c>
      <c r="C17" s="162" t="n">
        <v>448</v>
      </c>
      <c r="D17" s="77" t="n">
        <v>399</v>
      </c>
      <c r="E17" s="77" t="n">
        <v>21</v>
      </c>
      <c r="F17" s="77" t="n">
        <v>20</v>
      </c>
      <c r="G17" s="165" t="n">
        <v>71</v>
      </c>
      <c r="H17" s="77" t="n">
        <v>57</v>
      </c>
      <c r="I17" s="77" t="n">
        <v>39</v>
      </c>
      <c r="J17" s="77" t="n">
        <v>23</v>
      </c>
      <c r="K17" s="77" t="n">
        <v>31</v>
      </c>
      <c r="L17" s="77" t="n">
        <v>25</v>
      </c>
      <c r="M17" s="77" t="n">
        <v>36</v>
      </c>
      <c r="N17" s="77" t="n">
        <v>26</v>
      </c>
      <c r="O17" s="77" t="n">
        <v>22</v>
      </c>
      <c r="P17" s="77" t="n">
        <v>28</v>
      </c>
    </row>
    <row r="18" s="158" customFormat="true" ht="14.1" hidden="false" customHeight="true" outlineLevel="0" collapsed="false">
      <c r="A18" s="164" t="s">
        <v>297</v>
      </c>
      <c r="B18" s="77" t="n">
        <v>384</v>
      </c>
      <c r="C18" s="162" t="n">
        <v>422</v>
      </c>
      <c r="D18" s="77" t="n">
        <v>386</v>
      </c>
      <c r="E18" s="77" t="n">
        <v>23</v>
      </c>
      <c r="F18" s="77" t="n">
        <v>27</v>
      </c>
      <c r="G18" s="165" t="n">
        <v>93</v>
      </c>
      <c r="H18" s="77" t="n">
        <v>38</v>
      </c>
      <c r="I18" s="77" t="n">
        <v>16</v>
      </c>
      <c r="J18" s="77" t="n">
        <v>31</v>
      </c>
      <c r="K18" s="77" t="n">
        <v>26</v>
      </c>
      <c r="L18" s="77" t="n">
        <v>34</v>
      </c>
      <c r="M18" s="77" t="n">
        <v>23</v>
      </c>
      <c r="N18" s="77" t="n">
        <v>16</v>
      </c>
      <c r="O18" s="77" t="n">
        <v>22</v>
      </c>
      <c r="P18" s="77" t="n">
        <v>37</v>
      </c>
    </row>
    <row r="19" s="158" customFormat="true" ht="14.1" hidden="false" customHeight="true" outlineLevel="0" collapsed="false">
      <c r="A19" s="164" t="s">
        <v>298</v>
      </c>
      <c r="B19" s="77" t="n">
        <v>1587</v>
      </c>
      <c r="C19" s="162" t="n">
        <v>1689</v>
      </c>
      <c r="D19" s="77" t="n">
        <v>1666</v>
      </c>
      <c r="E19" s="77" t="n">
        <v>100</v>
      </c>
      <c r="F19" s="77" t="n">
        <v>130</v>
      </c>
      <c r="G19" s="165" t="n">
        <v>379</v>
      </c>
      <c r="H19" s="77" t="n">
        <v>166</v>
      </c>
      <c r="I19" s="77" t="n">
        <v>112</v>
      </c>
      <c r="J19" s="77" t="n">
        <v>106</v>
      </c>
      <c r="K19" s="77" t="n">
        <v>109</v>
      </c>
      <c r="L19" s="77" t="n">
        <v>114</v>
      </c>
      <c r="M19" s="77" t="n">
        <v>111</v>
      </c>
      <c r="N19" s="77" t="n">
        <v>129</v>
      </c>
      <c r="O19" s="77" t="n">
        <v>98</v>
      </c>
      <c r="P19" s="77" t="n">
        <v>112</v>
      </c>
    </row>
    <row r="20" s="158" customFormat="true" ht="14.1" hidden="false" customHeight="true" outlineLevel="0" collapsed="false">
      <c r="A20" s="166" t="s">
        <v>299</v>
      </c>
      <c r="B20" s="77" t="n">
        <v>5759</v>
      </c>
      <c r="C20" s="162" t="n">
        <v>5727</v>
      </c>
      <c r="D20" s="77" t="n">
        <v>5893</v>
      </c>
      <c r="E20" s="77" t="n">
        <v>400</v>
      </c>
      <c r="F20" s="77" t="n">
        <v>514</v>
      </c>
      <c r="G20" s="165" t="n">
        <v>972</v>
      </c>
      <c r="H20" s="77" t="n">
        <v>475</v>
      </c>
      <c r="I20" s="77" t="n">
        <v>455</v>
      </c>
      <c r="J20" s="77" t="n">
        <v>415</v>
      </c>
      <c r="K20" s="77" t="n">
        <v>392</v>
      </c>
      <c r="L20" s="77" t="n">
        <v>429</v>
      </c>
      <c r="M20" s="77" t="n">
        <v>472</v>
      </c>
      <c r="N20" s="77" t="n">
        <v>450</v>
      </c>
      <c r="O20" s="77" t="n">
        <v>437</v>
      </c>
      <c r="P20" s="77" t="n">
        <v>482</v>
      </c>
    </row>
    <row r="21" s="158" customFormat="true" ht="14.1" hidden="false" customHeight="true" outlineLevel="0" collapsed="false">
      <c r="A21" s="164" t="s">
        <v>300</v>
      </c>
      <c r="B21" s="77" t="n">
        <v>56</v>
      </c>
      <c r="C21" s="162" t="n">
        <v>53</v>
      </c>
      <c r="D21" s="77" t="n">
        <v>68</v>
      </c>
      <c r="E21" s="77" t="n">
        <v>5</v>
      </c>
      <c r="F21" s="77" t="n">
        <v>4</v>
      </c>
      <c r="G21" s="165" t="n">
        <v>25</v>
      </c>
      <c r="H21" s="77" t="n">
        <v>8</v>
      </c>
      <c r="I21" s="77" t="n">
        <v>6</v>
      </c>
      <c r="J21" s="77" t="n">
        <v>5</v>
      </c>
      <c r="K21" s="77" t="n">
        <v>3</v>
      </c>
      <c r="L21" s="77" t="n">
        <v>1</v>
      </c>
      <c r="M21" s="77" t="n">
        <v>3</v>
      </c>
      <c r="N21" s="77" t="n">
        <v>4</v>
      </c>
      <c r="O21" s="77" t="s">
        <v>303</v>
      </c>
      <c r="P21" s="77" t="n">
        <v>4</v>
      </c>
    </row>
    <row r="22" s="158" customFormat="true" ht="14.1" hidden="false" customHeight="true" outlineLevel="0" collapsed="false">
      <c r="A22" s="164" t="s">
        <v>301</v>
      </c>
      <c r="B22" s="77" t="n">
        <v>24</v>
      </c>
      <c r="C22" s="162" t="n">
        <v>35</v>
      </c>
      <c r="D22" s="77" t="n">
        <v>29</v>
      </c>
      <c r="E22" s="77" t="s">
        <v>303</v>
      </c>
      <c r="F22" s="77" t="n">
        <v>2</v>
      </c>
      <c r="G22" s="165" t="n">
        <v>12</v>
      </c>
      <c r="H22" s="77" t="n">
        <v>2</v>
      </c>
      <c r="I22" s="77" t="n">
        <v>2</v>
      </c>
      <c r="J22" s="77" t="n">
        <v>2</v>
      </c>
      <c r="K22" s="77" t="s">
        <v>303</v>
      </c>
      <c r="L22" s="77" t="n">
        <v>1</v>
      </c>
      <c r="M22" s="77" t="n">
        <v>2</v>
      </c>
      <c r="N22" s="77" t="n">
        <v>2</v>
      </c>
      <c r="O22" s="77" t="n">
        <v>3</v>
      </c>
      <c r="P22" s="77" t="n">
        <v>1</v>
      </c>
    </row>
    <row r="23" s="158" customFormat="true" ht="14.1" hidden="false" customHeight="true" outlineLevel="0" collapsed="false">
      <c r="A23" s="164" t="s">
        <v>302</v>
      </c>
      <c r="B23" s="77" t="n">
        <v>20</v>
      </c>
      <c r="C23" s="162" t="n">
        <v>24</v>
      </c>
      <c r="D23" s="77" t="n">
        <v>10</v>
      </c>
      <c r="E23" s="77" t="s">
        <v>303</v>
      </c>
      <c r="F23" s="77" t="n">
        <v>3</v>
      </c>
      <c r="G23" s="165" t="n">
        <v>1</v>
      </c>
      <c r="H23" s="77" t="n">
        <v>1</v>
      </c>
      <c r="I23" s="77" t="s">
        <v>303</v>
      </c>
      <c r="J23" s="77" t="n">
        <v>1</v>
      </c>
      <c r="K23" s="77" t="s">
        <v>303</v>
      </c>
      <c r="L23" s="77" t="n">
        <v>1</v>
      </c>
      <c r="M23" s="77" t="n">
        <v>1</v>
      </c>
      <c r="N23" s="77" t="n">
        <v>1</v>
      </c>
      <c r="O23" s="77" t="n">
        <v>1</v>
      </c>
      <c r="P23" s="77" t="s">
        <v>303</v>
      </c>
    </row>
    <row r="24" s="158" customFormat="true" ht="14.1" hidden="false" customHeight="true" outlineLevel="0" collapsed="false">
      <c r="A24" s="164" t="s">
        <v>304</v>
      </c>
      <c r="B24" s="77" t="n">
        <v>11</v>
      </c>
      <c r="C24" s="162" t="n">
        <v>9</v>
      </c>
      <c r="D24" s="77" t="n">
        <v>18</v>
      </c>
      <c r="E24" s="77" t="s">
        <v>303</v>
      </c>
      <c r="F24" s="77" t="n">
        <v>1</v>
      </c>
      <c r="G24" s="165" t="n">
        <v>9</v>
      </c>
      <c r="H24" s="77" t="n">
        <v>1</v>
      </c>
      <c r="I24" s="77" t="n">
        <v>5</v>
      </c>
      <c r="J24" s="77" t="s">
        <v>303</v>
      </c>
      <c r="K24" s="77" t="s">
        <v>303</v>
      </c>
      <c r="L24" s="77" t="n">
        <v>1</v>
      </c>
      <c r="M24" s="77" t="n">
        <v>1</v>
      </c>
      <c r="N24" s="77" t="s">
        <v>303</v>
      </c>
      <c r="O24" s="77" t="s">
        <v>303</v>
      </c>
      <c r="P24" s="77" t="s">
        <v>303</v>
      </c>
    </row>
    <row r="25" s="158" customFormat="true" ht="14.1" hidden="false" customHeight="true" outlineLevel="0" collapsed="false">
      <c r="A25" s="164" t="s">
        <v>305</v>
      </c>
      <c r="B25" s="77" t="n">
        <v>75</v>
      </c>
      <c r="C25" s="162" t="n">
        <v>96</v>
      </c>
      <c r="D25" s="77" t="n">
        <v>56</v>
      </c>
      <c r="E25" s="77" t="n">
        <v>3</v>
      </c>
      <c r="F25" s="77" t="n">
        <v>6</v>
      </c>
      <c r="G25" s="165" t="n">
        <v>11</v>
      </c>
      <c r="H25" s="77" t="n">
        <v>6</v>
      </c>
      <c r="I25" s="77" t="n">
        <v>3</v>
      </c>
      <c r="J25" s="77" t="n">
        <v>6</v>
      </c>
      <c r="K25" s="77" t="n">
        <v>3</v>
      </c>
      <c r="L25" s="77" t="n">
        <v>4</v>
      </c>
      <c r="M25" s="77" t="n">
        <v>6</v>
      </c>
      <c r="N25" s="77" t="n">
        <v>2</v>
      </c>
      <c r="O25" s="77" t="n">
        <v>2</v>
      </c>
      <c r="P25" s="77" t="n">
        <v>4</v>
      </c>
    </row>
    <row r="26" s="158" customFormat="true" ht="14.1" hidden="false" customHeight="true" outlineLevel="0" collapsed="false">
      <c r="A26" s="164" t="s">
        <v>306</v>
      </c>
      <c r="B26" s="77" t="n">
        <v>102</v>
      </c>
      <c r="C26" s="162" t="n">
        <v>93</v>
      </c>
      <c r="D26" s="77" t="n">
        <v>103</v>
      </c>
      <c r="E26" s="77" t="n">
        <v>4</v>
      </c>
      <c r="F26" s="77" t="n">
        <v>6</v>
      </c>
      <c r="G26" s="165" t="n">
        <v>12</v>
      </c>
      <c r="H26" s="77" t="n">
        <v>10</v>
      </c>
      <c r="I26" s="77" t="n">
        <v>5</v>
      </c>
      <c r="J26" s="77" t="n">
        <v>11</v>
      </c>
      <c r="K26" s="77" t="n">
        <v>7</v>
      </c>
      <c r="L26" s="77" t="n">
        <v>7</v>
      </c>
      <c r="M26" s="77" t="n">
        <v>18</v>
      </c>
      <c r="N26" s="77" t="n">
        <v>6</v>
      </c>
      <c r="O26" s="77" t="n">
        <v>10</v>
      </c>
      <c r="P26" s="77" t="n">
        <v>7</v>
      </c>
    </row>
    <row r="27" s="158" customFormat="true" ht="14.1" hidden="false" customHeight="true" outlineLevel="0" collapsed="false">
      <c r="A27" s="164" t="s">
        <v>307</v>
      </c>
      <c r="B27" s="77" t="n">
        <v>23</v>
      </c>
      <c r="C27" s="162" t="n">
        <v>27</v>
      </c>
      <c r="D27" s="77" t="n">
        <v>55</v>
      </c>
      <c r="E27" s="77" t="n">
        <v>6</v>
      </c>
      <c r="F27" s="77" t="n">
        <v>1</v>
      </c>
      <c r="G27" s="165" t="n">
        <v>13</v>
      </c>
      <c r="H27" s="77" t="n">
        <v>2</v>
      </c>
      <c r="I27" s="77" t="n">
        <v>4</v>
      </c>
      <c r="J27" s="77" t="n">
        <v>2</v>
      </c>
      <c r="K27" s="77" t="n">
        <v>12</v>
      </c>
      <c r="L27" s="77" t="n">
        <v>4</v>
      </c>
      <c r="M27" s="77" t="n">
        <v>1</v>
      </c>
      <c r="N27" s="77" t="n">
        <v>2</v>
      </c>
      <c r="O27" s="77" t="n">
        <v>2</v>
      </c>
      <c r="P27" s="77" t="n">
        <v>6</v>
      </c>
    </row>
    <row r="28" s="158" customFormat="true" ht="14.1" hidden="false" customHeight="true" outlineLevel="0" collapsed="false">
      <c r="A28" s="164" t="s">
        <v>308</v>
      </c>
      <c r="B28" s="77" t="n">
        <v>342</v>
      </c>
      <c r="C28" s="162" t="n">
        <v>404</v>
      </c>
      <c r="D28" s="77" t="n">
        <v>403</v>
      </c>
      <c r="E28" s="77" t="n">
        <v>28</v>
      </c>
      <c r="F28" s="77" t="n">
        <v>22</v>
      </c>
      <c r="G28" s="165" t="n">
        <v>104</v>
      </c>
      <c r="H28" s="77" t="n">
        <v>34</v>
      </c>
      <c r="I28" s="77" t="n">
        <v>29</v>
      </c>
      <c r="J28" s="77" t="n">
        <v>21</v>
      </c>
      <c r="K28" s="77" t="n">
        <v>23</v>
      </c>
      <c r="L28" s="77" t="n">
        <v>43</v>
      </c>
      <c r="M28" s="77" t="n">
        <v>27</v>
      </c>
      <c r="N28" s="77" t="n">
        <v>32</v>
      </c>
      <c r="O28" s="77" t="n">
        <v>24</v>
      </c>
      <c r="P28" s="77" t="n">
        <v>16</v>
      </c>
    </row>
    <row r="29" s="158" customFormat="true" ht="14.1" hidden="false" customHeight="true" outlineLevel="0" collapsed="false">
      <c r="A29" s="164" t="s">
        <v>309</v>
      </c>
      <c r="B29" s="77" t="n">
        <v>183</v>
      </c>
      <c r="C29" s="162" t="n">
        <v>230</v>
      </c>
      <c r="D29" s="77" t="n">
        <v>250</v>
      </c>
      <c r="E29" s="77" t="n">
        <v>18</v>
      </c>
      <c r="F29" s="77" t="n">
        <v>14</v>
      </c>
      <c r="G29" s="165" t="n">
        <v>63</v>
      </c>
      <c r="H29" s="77" t="n">
        <v>26</v>
      </c>
      <c r="I29" s="77" t="n">
        <v>16</v>
      </c>
      <c r="J29" s="77" t="n">
        <v>19</v>
      </c>
      <c r="K29" s="77" t="n">
        <v>19</v>
      </c>
      <c r="L29" s="77" t="n">
        <v>15</v>
      </c>
      <c r="M29" s="77" t="n">
        <v>24</v>
      </c>
      <c r="N29" s="77" t="n">
        <v>14</v>
      </c>
      <c r="O29" s="77" t="n">
        <v>7</v>
      </c>
      <c r="P29" s="77" t="n">
        <v>15</v>
      </c>
    </row>
    <row r="30" s="158" customFormat="true" ht="14.1" hidden="false" customHeight="true" outlineLevel="0" collapsed="false">
      <c r="A30" s="164" t="s">
        <v>310</v>
      </c>
      <c r="B30" s="77" t="n">
        <v>37</v>
      </c>
      <c r="C30" s="162" t="n">
        <v>34</v>
      </c>
      <c r="D30" s="77" t="n">
        <v>62</v>
      </c>
      <c r="E30" s="77" t="n">
        <v>5</v>
      </c>
      <c r="F30" s="77" t="n">
        <v>3</v>
      </c>
      <c r="G30" s="165" t="n">
        <v>17</v>
      </c>
      <c r="H30" s="77" t="n">
        <v>3</v>
      </c>
      <c r="I30" s="77" t="n">
        <v>1</v>
      </c>
      <c r="J30" s="77" t="n">
        <v>7</v>
      </c>
      <c r="K30" s="77" t="n">
        <v>5</v>
      </c>
      <c r="L30" s="77" t="n">
        <v>2</v>
      </c>
      <c r="M30" s="77" t="n">
        <v>3</v>
      </c>
      <c r="N30" s="77" t="n">
        <v>6</v>
      </c>
      <c r="O30" s="77" t="n">
        <v>6</v>
      </c>
      <c r="P30" s="77" t="n">
        <v>4</v>
      </c>
    </row>
    <row r="31" s="158" customFormat="true" ht="14.1" hidden="false" customHeight="true" outlineLevel="0" collapsed="false">
      <c r="A31" s="164" t="s">
        <v>311</v>
      </c>
      <c r="B31" s="77" t="n">
        <v>25</v>
      </c>
      <c r="C31" s="162" t="n">
        <v>47</v>
      </c>
      <c r="D31" s="77" t="n">
        <v>21</v>
      </c>
      <c r="E31" s="77" t="n">
        <v>1</v>
      </c>
      <c r="F31" s="77" t="s">
        <v>303</v>
      </c>
      <c r="G31" s="167" t="n">
        <v>1</v>
      </c>
      <c r="H31" s="77" t="n">
        <v>6</v>
      </c>
      <c r="I31" s="77" t="n">
        <v>4</v>
      </c>
      <c r="J31" s="77" t="s">
        <v>303</v>
      </c>
      <c r="K31" s="77" t="s">
        <v>303</v>
      </c>
      <c r="L31" s="77" t="n">
        <v>1</v>
      </c>
      <c r="M31" s="77" t="s">
        <v>303</v>
      </c>
      <c r="N31" s="77" t="n">
        <v>6</v>
      </c>
      <c r="O31" s="77" t="n">
        <v>1</v>
      </c>
      <c r="P31" s="77" t="n">
        <v>1</v>
      </c>
    </row>
    <row r="32" s="158" customFormat="true" ht="14.1" hidden="false" customHeight="true" outlineLevel="0" collapsed="false">
      <c r="A32" s="164" t="s">
        <v>312</v>
      </c>
      <c r="B32" s="77" t="n">
        <v>47</v>
      </c>
      <c r="C32" s="162" t="n">
        <v>31</v>
      </c>
      <c r="D32" s="77" t="n">
        <v>54</v>
      </c>
      <c r="E32" s="77" t="n">
        <v>1</v>
      </c>
      <c r="F32" s="77" t="n">
        <v>8</v>
      </c>
      <c r="G32" s="165" t="n">
        <v>11</v>
      </c>
      <c r="H32" s="77" t="n">
        <v>4</v>
      </c>
      <c r="I32" s="77" t="n">
        <v>3</v>
      </c>
      <c r="J32" s="77" t="n">
        <v>4</v>
      </c>
      <c r="K32" s="77" t="n">
        <v>4</v>
      </c>
      <c r="L32" s="77" t="n">
        <v>7</v>
      </c>
      <c r="M32" s="77" t="n">
        <v>3</v>
      </c>
      <c r="N32" s="77" t="n">
        <v>6</v>
      </c>
      <c r="O32" s="77" t="n">
        <v>1</v>
      </c>
      <c r="P32" s="77" t="n">
        <v>2</v>
      </c>
    </row>
    <row r="33" s="158" customFormat="true" ht="14.1" hidden="false" customHeight="true" outlineLevel="0" collapsed="false">
      <c r="A33" s="164" t="s">
        <v>313</v>
      </c>
      <c r="B33" s="77" t="n">
        <v>129</v>
      </c>
      <c r="C33" s="162" t="n">
        <v>132</v>
      </c>
      <c r="D33" s="77" t="n">
        <v>136</v>
      </c>
      <c r="E33" s="77" t="n">
        <v>7</v>
      </c>
      <c r="F33" s="77" t="n">
        <v>6</v>
      </c>
      <c r="G33" s="165" t="n">
        <v>23</v>
      </c>
      <c r="H33" s="77" t="n">
        <v>24</v>
      </c>
      <c r="I33" s="77" t="n">
        <v>14</v>
      </c>
      <c r="J33" s="77" t="n">
        <v>6</v>
      </c>
      <c r="K33" s="77" t="n">
        <v>9</v>
      </c>
      <c r="L33" s="77" t="n">
        <v>17</v>
      </c>
      <c r="M33" s="77" t="n">
        <v>13</v>
      </c>
      <c r="N33" s="77" t="n">
        <v>7</v>
      </c>
      <c r="O33" s="77" t="n">
        <v>4</v>
      </c>
      <c r="P33" s="77" t="n">
        <v>6</v>
      </c>
    </row>
    <row r="34" s="158" customFormat="true" ht="14.1" hidden="false" customHeight="true" outlineLevel="0" collapsed="false">
      <c r="A34" s="164" t="s">
        <v>314</v>
      </c>
      <c r="B34" s="77" t="n">
        <v>94</v>
      </c>
      <c r="C34" s="162" t="n">
        <v>80</v>
      </c>
      <c r="D34" s="77" t="n">
        <v>61</v>
      </c>
      <c r="E34" s="77" t="n">
        <v>5</v>
      </c>
      <c r="F34" s="77" t="n">
        <v>2</v>
      </c>
      <c r="G34" s="165" t="n">
        <v>15</v>
      </c>
      <c r="H34" s="77" t="n">
        <v>11</v>
      </c>
      <c r="I34" s="77" t="n">
        <v>2</v>
      </c>
      <c r="J34" s="77" t="n">
        <v>7</v>
      </c>
      <c r="K34" s="77" t="n">
        <v>7</v>
      </c>
      <c r="L34" s="77" t="n">
        <v>2</v>
      </c>
      <c r="M34" s="77" t="n">
        <v>6</v>
      </c>
      <c r="N34" s="77" t="n">
        <v>3</v>
      </c>
      <c r="O34" s="77" t="s">
        <v>303</v>
      </c>
      <c r="P34" s="77" t="n">
        <v>1</v>
      </c>
    </row>
    <row r="35" s="158" customFormat="true" ht="14.1" hidden="false" customHeight="true" outlineLevel="0" collapsed="false">
      <c r="A35" s="164" t="s">
        <v>315</v>
      </c>
      <c r="B35" s="77" t="n">
        <v>25</v>
      </c>
      <c r="C35" s="162" t="n">
        <v>29</v>
      </c>
      <c r="D35" s="77" t="n">
        <v>17</v>
      </c>
      <c r="E35" s="77" t="n">
        <v>2</v>
      </c>
      <c r="F35" s="77" t="n">
        <v>1</v>
      </c>
      <c r="G35" s="165" t="n">
        <v>6</v>
      </c>
      <c r="H35" s="77" t="n">
        <v>2</v>
      </c>
      <c r="I35" s="77" t="n">
        <v>1</v>
      </c>
      <c r="J35" s="77" t="n">
        <v>3</v>
      </c>
      <c r="K35" s="77" t="n">
        <v>1</v>
      </c>
      <c r="L35" s="77" t="s">
        <v>303</v>
      </c>
      <c r="M35" s="77" t="n">
        <v>1</v>
      </c>
      <c r="N35" s="77" t="s">
        <v>303</v>
      </c>
      <c r="O35" s="77" t="s">
        <v>303</v>
      </c>
      <c r="P35" s="77" t="s">
        <v>303</v>
      </c>
    </row>
    <row r="36" s="158" customFormat="true" ht="14.1" hidden="false" customHeight="true" outlineLevel="0" collapsed="false">
      <c r="A36" s="166" t="s">
        <v>316</v>
      </c>
      <c r="B36" s="77" t="n">
        <v>8</v>
      </c>
      <c r="C36" s="162" t="n">
        <v>5</v>
      </c>
      <c r="D36" s="77" t="n">
        <v>7</v>
      </c>
      <c r="E36" s="77" t="s">
        <v>303</v>
      </c>
      <c r="F36" s="77" t="s">
        <v>303</v>
      </c>
      <c r="G36" s="167" t="n">
        <v>1</v>
      </c>
      <c r="H36" s="77" t="n">
        <v>2</v>
      </c>
      <c r="I36" s="77" t="s">
        <v>303</v>
      </c>
      <c r="J36" s="77" t="s">
        <v>303</v>
      </c>
      <c r="K36" s="77" t="n">
        <v>4</v>
      </c>
      <c r="L36" s="77" t="s">
        <v>303</v>
      </c>
      <c r="M36" s="77" t="s">
        <v>303</v>
      </c>
      <c r="N36" s="77" t="s">
        <v>303</v>
      </c>
      <c r="O36" s="77" t="s">
        <v>303</v>
      </c>
      <c r="P36" s="77" t="s">
        <v>303</v>
      </c>
    </row>
    <row r="37" s="158" customFormat="true" ht="14.1" hidden="false" customHeight="true" outlineLevel="0" collapsed="false">
      <c r="A37" s="164" t="s">
        <v>317</v>
      </c>
      <c r="B37" s="77" t="n">
        <v>4</v>
      </c>
      <c r="C37" s="162" t="n">
        <v>7</v>
      </c>
      <c r="D37" s="77" t="n">
        <v>5</v>
      </c>
      <c r="E37" s="77" t="n">
        <v>2</v>
      </c>
      <c r="F37" s="77" t="s">
        <v>303</v>
      </c>
      <c r="G37" s="167" t="n">
        <v>2</v>
      </c>
      <c r="H37" s="77" t="s">
        <v>303</v>
      </c>
      <c r="I37" s="77" t="s">
        <v>303</v>
      </c>
      <c r="J37" s="77" t="s">
        <v>303</v>
      </c>
      <c r="K37" s="77" t="s">
        <v>303</v>
      </c>
      <c r="L37" s="77" t="n">
        <v>1</v>
      </c>
      <c r="M37" s="77" t="s">
        <v>303</v>
      </c>
      <c r="N37" s="77" t="s">
        <v>303</v>
      </c>
      <c r="O37" s="77" t="s">
        <v>303</v>
      </c>
      <c r="P37" s="77" t="s">
        <v>303</v>
      </c>
    </row>
    <row r="38" s="158" customFormat="true" ht="14.1" hidden="false" customHeight="true" outlineLevel="0" collapsed="false">
      <c r="A38" s="164" t="s">
        <v>318</v>
      </c>
      <c r="B38" s="77" t="n">
        <v>6</v>
      </c>
      <c r="C38" s="162" t="n">
        <v>8</v>
      </c>
      <c r="D38" s="77" t="n">
        <v>11</v>
      </c>
      <c r="E38" s="77" t="n">
        <v>1</v>
      </c>
      <c r="F38" s="77" t="s">
        <v>303</v>
      </c>
      <c r="G38" s="167" t="n">
        <v>3</v>
      </c>
      <c r="H38" s="77" t="s">
        <v>303</v>
      </c>
      <c r="I38" s="77" t="n">
        <v>3</v>
      </c>
      <c r="J38" s="77" t="s">
        <v>303</v>
      </c>
      <c r="K38" s="77" t="n">
        <v>1</v>
      </c>
      <c r="L38" s="77" t="n">
        <v>1</v>
      </c>
      <c r="M38" s="77" t="n">
        <v>1</v>
      </c>
      <c r="N38" s="77" t="n">
        <v>1</v>
      </c>
      <c r="O38" s="77" t="s">
        <v>303</v>
      </c>
      <c r="P38" s="77" t="s">
        <v>303</v>
      </c>
    </row>
    <row r="39" s="158" customFormat="true" ht="14.1" hidden="false" customHeight="true" outlineLevel="0" collapsed="false">
      <c r="A39" s="164" t="s">
        <v>319</v>
      </c>
      <c r="B39" s="77" t="n">
        <v>27</v>
      </c>
      <c r="C39" s="162" t="n">
        <v>24</v>
      </c>
      <c r="D39" s="77" t="n">
        <v>21</v>
      </c>
      <c r="E39" s="77" t="s">
        <v>303</v>
      </c>
      <c r="F39" s="77" t="s">
        <v>303</v>
      </c>
      <c r="G39" s="167" t="n">
        <v>2</v>
      </c>
      <c r="H39" s="77" t="s">
        <v>303</v>
      </c>
      <c r="I39" s="77" t="n">
        <v>3</v>
      </c>
      <c r="J39" s="77" t="s">
        <v>303</v>
      </c>
      <c r="K39" s="77" t="n">
        <v>4</v>
      </c>
      <c r="L39" s="77" t="s">
        <v>303</v>
      </c>
      <c r="M39" s="77" t="n">
        <v>2</v>
      </c>
      <c r="N39" s="77" t="n">
        <v>1</v>
      </c>
      <c r="O39" s="77" t="n">
        <v>8</v>
      </c>
      <c r="P39" s="77" t="n">
        <v>1</v>
      </c>
    </row>
    <row r="40" s="158" customFormat="true" ht="14.1" hidden="false" customHeight="true" outlineLevel="0" collapsed="false">
      <c r="A40" s="164" t="s">
        <v>320</v>
      </c>
      <c r="B40" s="77" t="n">
        <v>63</v>
      </c>
      <c r="C40" s="162" t="n">
        <v>59</v>
      </c>
      <c r="D40" s="77" t="n">
        <v>34</v>
      </c>
      <c r="E40" s="77" t="n">
        <v>2</v>
      </c>
      <c r="F40" s="77" t="n">
        <v>4</v>
      </c>
      <c r="G40" s="165" t="n">
        <v>11</v>
      </c>
      <c r="H40" s="77" t="n">
        <v>2</v>
      </c>
      <c r="I40" s="77" t="n">
        <v>2</v>
      </c>
      <c r="J40" s="77" t="s">
        <v>303</v>
      </c>
      <c r="K40" s="77" t="n">
        <v>3</v>
      </c>
      <c r="L40" s="77" t="s">
        <v>303</v>
      </c>
      <c r="M40" s="77" t="n">
        <v>4</v>
      </c>
      <c r="N40" s="77" t="n">
        <v>2</v>
      </c>
      <c r="O40" s="77" t="n">
        <v>1</v>
      </c>
      <c r="P40" s="77" t="n">
        <v>3</v>
      </c>
    </row>
    <row r="41" s="158" customFormat="true" ht="14.1" hidden="false" customHeight="true" outlineLevel="0" collapsed="false">
      <c r="A41" s="164" t="s">
        <v>321</v>
      </c>
      <c r="B41" s="77" t="n">
        <v>27</v>
      </c>
      <c r="C41" s="162" t="n">
        <v>24</v>
      </c>
      <c r="D41" s="77" t="n">
        <v>26</v>
      </c>
      <c r="E41" s="77" t="n">
        <v>2</v>
      </c>
      <c r="F41" s="77" t="n">
        <v>2</v>
      </c>
      <c r="G41" s="165" t="n">
        <v>10</v>
      </c>
      <c r="H41" s="77" t="n">
        <v>4</v>
      </c>
      <c r="I41" s="77" t="s">
        <v>303</v>
      </c>
      <c r="J41" s="77" t="s">
        <v>303</v>
      </c>
      <c r="K41" s="77" t="s">
        <v>303</v>
      </c>
      <c r="L41" s="77" t="n">
        <v>3</v>
      </c>
      <c r="M41" s="77" t="n">
        <v>1</v>
      </c>
      <c r="N41" s="77" t="n">
        <v>2</v>
      </c>
      <c r="O41" s="77" t="s">
        <v>303</v>
      </c>
      <c r="P41" s="77" t="n">
        <v>2</v>
      </c>
    </row>
    <row r="42" s="158" customFormat="true" ht="14.1" hidden="false" customHeight="true" outlineLevel="0" collapsed="false">
      <c r="A42" s="164" t="s">
        <v>322</v>
      </c>
      <c r="B42" s="77" t="n">
        <v>6</v>
      </c>
      <c r="C42" s="162" t="n">
        <v>7</v>
      </c>
      <c r="D42" s="77" t="n">
        <v>1</v>
      </c>
      <c r="E42" s="77" t="s">
        <v>303</v>
      </c>
      <c r="F42" s="77" t="s">
        <v>303</v>
      </c>
      <c r="G42" s="167" t="s">
        <v>303</v>
      </c>
      <c r="H42" s="77" t="n">
        <v>1</v>
      </c>
      <c r="I42" s="77" t="s">
        <v>303</v>
      </c>
      <c r="J42" s="77" t="s">
        <v>303</v>
      </c>
      <c r="K42" s="77" t="s">
        <v>303</v>
      </c>
      <c r="L42" s="77" t="s">
        <v>303</v>
      </c>
      <c r="M42" s="77" t="s">
        <v>303</v>
      </c>
      <c r="N42" s="77" t="s">
        <v>303</v>
      </c>
      <c r="O42" s="77" t="s">
        <v>303</v>
      </c>
      <c r="P42" s="77" t="s">
        <v>303</v>
      </c>
    </row>
    <row r="43" s="158" customFormat="true" ht="14.1" hidden="false" customHeight="true" outlineLevel="0" collapsed="false">
      <c r="A43" s="164" t="s">
        <v>323</v>
      </c>
      <c r="B43" s="77" t="n">
        <v>26</v>
      </c>
      <c r="C43" s="162" t="n">
        <v>26</v>
      </c>
      <c r="D43" s="77" t="n">
        <v>25</v>
      </c>
      <c r="E43" s="77" t="s">
        <v>303</v>
      </c>
      <c r="F43" s="77" t="n">
        <v>2</v>
      </c>
      <c r="G43" s="165" t="n">
        <v>5</v>
      </c>
      <c r="H43" s="77" t="n">
        <v>4</v>
      </c>
      <c r="I43" s="77" t="s">
        <v>303</v>
      </c>
      <c r="J43" s="77" t="n">
        <v>2</v>
      </c>
      <c r="K43" s="77" t="s">
        <v>303</v>
      </c>
      <c r="L43" s="77" t="s">
        <v>303</v>
      </c>
      <c r="M43" s="77" t="n">
        <v>4</v>
      </c>
      <c r="N43" s="77" t="n">
        <v>2</v>
      </c>
      <c r="O43" s="77" t="n">
        <v>4</v>
      </c>
      <c r="P43" s="77" t="n">
        <v>2</v>
      </c>
    </row>
    <row r="44" s="158" customFormat="true" ht="14.1" hidden="false" customHeight="true" outlineLevel="0" collapsed="false">
      <c r="A44" s="164" t="s">
        <v>324</v>
      </c>
      <c r="B44" s="77" t="n">
        <v>35</v>
      </c>
      <c r="C44" s="162" t="n">
        <v>36</v>
      </c>
      <c r="D44" s="77" t="n">
        <v>17</v>
      </c>
      <c r="E44" s="77" t="s">
        <v>303</v>
      </c>
      <c r="F44" s="77" t="s">
        <v>303</v>
      </c>
      <c r="G44" s="167" t="n">
        <v>7</v>
      </c>
      <c r="H44" s="77" t="s">
        <v>303</v>
      </c>
      <c r="I44" s="77" t="s">
        <v>303</v>
      </c>
      <c r="J44" s="77" t="n">
        <v>1</v>
      </c>
      <c r="K44" s="77" t="n">
        <v>2</v>
      </c>
      <c r="L44" s="77" t="s">
        <v>303</v>
      </c>
      <c r="M44" s="77" t="n">
        <v>1</v>
      </c>
      <c r="N44" s="77" t="n">
        <v>4</v>
      </c>
      <c r="O44" s="77" t="n">
        <v>1</v>
      </c>
      <c r="P44" s="77" t="n">
        <v>1</v>
      </c>
    </row>
    <row r="45" s="158" customFormat="true" ht="14.1" hidden="false" customHeight="true" outlineLevel="0" collapsed="false">
      <c r="A45" s="164" t="s">
        <v>325</v>
      </c>
      <c r="B45" s="77" t="n">
        <v>26</v>
      </c>
      <c r="C45" s="162" t="n">
        <v>6</v>
      </c>
      <c r="D45" s="77" t="n">
        <v>4</v>
      </c>
      <c r="E45" s="77" t="n">
        <v>1</v>
      </c>
      <c r="F45" s="77" t="n">
        <v>1</v>
      </c>
      <c r="G45" s="165" t="n">
        <v>1</v>
      </c>
      <c r="H45" s="77" t="s">
        <v>303</v>
      </c>
      <c r="I45" s="77" t="s">
        <v>303</v>
      </c>
      <c r="J45" s="77" t="n">
        <v>1</v>
      </c>
      <c r="K45" s="77" t="s">
        <v>303</v>
      </c>
      <c r="L45" s="77" t="s">
        <v>303</v>
      </c>
      <c r="M45" s="77" t="s">
        <v>303</v>
      </c>
      <c r="N45" s="77" t="s">
        <v>303</v>
      </c>
      <c r="O45" s="77" t="s">
        <v>303</v>
      </c>
      <c r="P45" s="77" t="s">
        <v>303</v>
      </c>
    </row>
    <row r="46" s="158" customFormat="true" ht="14.1" hidden="false" customHeight="true" outlineLevel="0" collapsed="false">
      <c r="A46" s="164" t="s">
        <v>326</v>
      </c>
      <c r="B46" s="77" t="n">
        <v>97</v>
      </c>
      <c r="C46" s="162" t="n">
        <v>107</v>
      </c>
      <c r="D46" s="77" t="n">
        <v>119</v>
      </c>
      <c r="E46" s="77" t="n">
        <v>5</v>
      </c>
      <c r="F46" s="77" t="n">
        <v>1</v>
      </c>
      <c r="G46" s="165" t="n">
        <v>37</v>
      </c>
      <c r="H46" s="77" t="n">
        <v>10</v>
      </c>
      <c r="I46" s="77" t="n">
        <v>13</v>
      </c>
      <c r="J46" s="77" t="n">
        <v>2</v>
      </c>
      <c r="K46" s="77" t="n">
        <v>15</v>
      </c>
      <c r="L46" s="77" t="n">
        <v>3</v>
      </c>
      <c r="M46" s="77" t="n">
        <v>7</v>
      </c>
      <c r="N46" s="77" t="n">
        <v>5</v>
      </c>
      <c r="O46" s="77" t="n">
        <v>2</v>
      </c>
      <c r="P46" s="77" t="n">
        <v>19</v>
      </c>
    </row>
    <row r="47" s="158" customFormat="true" ht="14.1" hidden="false" customHeight="true" outlineLevel="0" collapsed="false">
      <c r="A47" s="164" t="s">
        <v>327</v>
      </c>
      <c r="B47" s="77" t="n">
        <v>14</v>
      </c>
      <c r="C47" s="162" t="n">
        <v>12</v>
      </c>
      <c r="D47" s="77" t="n">
        <v>12</v>
      </c>
      <c r="E47" s="77" t="s">
        <v>303</v>
      </c>
      <c r="F47" s="77" t="n">
        <v>2</v>
      </c>
      <c r="G47" s="165" t="s">
        <v>303</v>
      </c>
      <c r="H47" s="77" t="n">
        <v>1</v>
      </c>
      <c r="I47" s="77" t="n">
        <v>1</v>
      </c>
      <c r="J47" s="77" t="s">
        <v>303</v>
      </c>
      <c r="K47" s="77" t="n">
        <v>1</v>
      </c>
      <c r="L47" s="77" t="n">
        <v>1</v>
      </c>
      <c r="M47" s="77" t="n">
        <v>3</v>
      </c>
      <c r="N47" s="77" t="n">
        <v>2</v>
      </c>
      <c r="O47" s="77" t="s">
        <v>303</v>
      </c>
      <c r="P47" s="77" t="n">
        <v>1</v>
      </c>
    </row>
    <row r="48" s="158" customFormat="true" ht="14.1" hidden="false" customHeight="true" outlineLevel="0" collapsed="false">
      <c r="A48" s="164" t="s">
        <v>328</v>
      </c>
      <c r="B48" s="77" t="n">
        <v>50</v>
      </c>
      <c r="C48" s="162" t="n">
        <v>29</v>
      </c>
      <c r="D48" s="77" t="n">
        <v>26</v>
      </c>
      <c r="E48" s="77" t="n">
        <v>1</v>
      </c>
      <c r="F48" s="77" t="n">
        <v>1</v>
      </c>
      <c r="G48" s="165" t="n">
        <v>4</v>
      </c>
      <c r="H48" s="77" t="n">
        <v>6</v>
      </c>
      <c r="I48" s="77" t="s">
        <v>303</v>
      </c>
      <c r="J48" s="77" t="n">
        <v>1</v>
      </c>
      <c r="K48" s="77" t="s">
        <v>303</v>
      </c>
      <c r="L48" s="77" t="n">
        <v>2</v>
      </c>
      <c r="M48" s="77" t="n">
        <v>3</v>
      </c>
      <c r="N48" s="77" t="n">
        <v>4</v>
      </c>
      <c r="O48" s="77" t="n">
        <v>1</v>
      </c>
      <c r="P48" s="77" t="n">
        <v>3</v>
      </c>
    </row>
    <row r="49" s="158" customFormat="true" ht="14.1" hidden="false" customHeight="true" outlineLevel="0" collapsed="false">
      <c r="A49" s="164" t="s">
        <v>329</v>
      </c>
      <c r="B49" s="77" t="n">
        <v>22</v>
      </c>
      <c r="C49" s="162" t="n">
        <v>36</v>
      </c>
      <c r="D49" s="77" t="n">
        <v>54</v>
      </c>
      <c r="E49" s="77" t="n">
        <v>2</v>
      </c>
      <c r="F49" s="77" t="n">
        <v>3</v>
      </c>
      <c r="G49" s="165" t="n">
        <v>14</v>
      </c>
      <c r="H49" s="77" t="n">
        <v>9</v>
      </c>
      <c r="I49" s="77" t="n">
        <v>6</v>
      </c>
      <c r="J49" s="77" t="n">
        <v>2</v>
      </c>
      <c r="K49" s="77" t="s">
        <v>303</v>
      </c>
      <c r="L49" s="77" t="s">
        <v>303</v>
      </c>
      <c r="M49" s="77" t="n">
        <v>5</v>
      </c>
      <c r="N49" s="77" t="n">
        <v>10</v>
      </c>
      <c r="O49" s="77" t="s">
        <v>303</v>
      </c>
      <c r="P49" s="77" t="n">
        <v>3</v>
      </c>
    </row>
    <row r="50" s="158" customFormat="true" ht="14.1" hidden="false" customHeight="true" outlineLevel="0" collapsed="false">
      <c r="A50" s="164" t="s">
        <v>330</v>
      </c>
      <c r="B50" s="77" t="n">
        <v>21</v>
      </c>
      <c r="C50" s="162" t="n">
        <v>28</v>
      </c>
      <c r="D50" s="77" t="n">
        <v>26</v>
      </c>
      <c r="E50" s="77" t="n">
        <v>3</v>
      </c>
      <c r="F50" s="77" t="n">
        <v>6</v>
      </c>
      <c r="G50" s="165" t="n">
        <v>5</v>
      </c>
      <c r="H50" s="77" t="n">
        <v>4</v>
      </c>
      <c r="I50" s="77" t="n">
        <v>2</v>
      </c>
      <c r="J50" s="77" t="n">
        <v>1</v>
      </c>
      <c r="K50" s="77" t="n">
        <v>1</v>
      </c>
      <c r="L50" s="77" t="s">
        <v>303</v>
      </c>
      <c r="M50" s="77" t="n">
        <v>1</v>
      </c>
      <c r="N50" s="77" t="n">
        <v>1</v>
      </c>
      <c r="O50" s="77" t="n">
        <v>1</v>
      </c>
      <c r="P50" s="77" t="n">
        <v>1</v>
      </c>
    </row>
    <row r="51" s="158" customFormat="true" ht="14.1" hidden="false" customHeight="true" outlineLevel="0" collapsed="false">
      <c r="A51" s="164" t="s">
        <v>331</v>
      </c>
      <c r="B51" s="77" t="n">
        <v>25</v>
      </c>
      <c r="C51" s="162" t="n">
        <v>21</v>
      </c>
      <c r="D51" s="77" t="n">
        <v>58</v>
      </c>
      <c r="E51" s="77" t="s">
        <v>303</v>
      </c>
      <c r="F51" s="77" t="s">
        <v>303</v>
      </c>
      <c r="G51" s="167" t="n">
        <v>6</v>
      </c>
      <c r="H51" s="77" t="n">
        <v>30</v>
      </c>
      <c r="I51" s="77" t="n">
        <v>1</v>
      </c>
      <c r="J51" s="77" t="n">
        <v>1</v>
      </c>
      <c r="K51" s="77" t="n">
        <v>3</v>
      </c>
      <c r="L51" s="77" t="n">
        <v>5</v>
      </c>
      <c r="M51" s="77" t="n">
        <v>2</v>
      </c>
      <c r="N51" s="77" t="n">
        <v>6</v>
      </c>
      <c r="O51" s="77" t="s">
        <v>303</v>
      </c>
      <c r="P51" s="77" t="n">
        <v>4</v>
      </c>
    </row>
    <row r="52" s="158" customFormat="true" ht="14.1" hidden="false" customHeight="true" outlineLevel="0" collapsed="false">
      <c r="A52" s="166" t="s">
        <v>332</v>
      </c>
      <c r="B52" s="77" t="n">
        <v>52</v>
      </c>
      <c r="C52" s="162" t="n">
        <v>55</v>
      </c>
      <c r="D52" s="77" t="n">
        <v>57</v>
      </c>
      <c r="E52" s="77" t="n">
        <v>2</v>
      </c>
      <c r="F52" s="77" t="n">
        <v>3</v>
      </c>
      <c r="G52" s="165" t="n">
        <v>8</v>
      </c>
      <c r="H52" s="77" t="n">
        <v>7</v>
      </c>
      <c r="I52" s="77" t="n">
        <v>2</v>
      </c>
      <c r="J52" s="77" t="n">
        <v>4</v>
      </c>
      <c r="K52" s="77" t="n">
        <v>4</v>
      </c>
      <c r="L52" s="77" t="n">
        <v>6</v>
      </c>
      <c r="M52" s="77" t="n">
        <v>2</v>
      </c>
      <c r="N52" s="77" t="n">
        <v>6</v>
      </c>
      <c r="O52" s="77" t="n">
        <v>7</v>
      </c>
      <c r="P52" s="77" t="n">
        <v>6</v>
      </c>
    </row>
    <row r="53" s="158" customFormat="true" ht="14.1" hidden="false" customHeight="true" outlineLevel="0" collapsed="false">
      <c r="A53" s="164" t="s">
        <v>333</v>
      </c>
      <c r="B53" s="77" t="n">
        <v>52</v>
      </c>
      <c r="C53" s="162" t="n">
        <v>69</v>
      </c>
      <c r="D53" s="77" t="n">
        <v>77</v>
      </c>
      <c r="E53" s="77" t="n">
        <v>8</v>
      </c>
      <c r="F53" s="77" t="n">
        <v>8</v>
      </c>
      <c r="G53" s="165" t="n">
        <v>14</v>
      </c>
      <c r="H53" s="77" t="n">
        <v>5</v>
      </c>
      <c r="I53" s="77" t="n">
        <v>7</v>
      </c>
      <c r="J53" s="77" t="n">
        <v>5</v>
      </c>
      <c r="K53" s="77" t="n">
        <v>8</v>
      </c>
      <c r="L53" s="77" t="n">
        <v>1</v>
      </c>
      <c r="M53" s="77" t="n">
        <v>7</v>
      </c>
      <c r="N53" s="77" t="n">
        <v>6</v>
      </c>
      <c r="O53" s="77" t="n">
        <v>3</v>
      </c>
      <c r="P53" s="77" t="n">
        <v>5</v>
      </c>
    </row>
    <row r="54" s="158" customFormat="true" ht="14.1" hidden="false" customHeight="true" outlineLevel="0" collapsed="false">
      <c r="A54" s="164"/>
      <c r="B54" s="77"/>
      <c r="C54" s="162"/>
      <c r="D54" s="77"/>
      <c r="E54" s="77"/>
      <c r="F54" s="77"/>
      <c r="G54" s="165"/>
      <c r="H54" s="77"/>
      <c r="I54" s="77"/>
      <c r="J54" s="77"/>
      <c r="K54" s="77"/>
      <c r="L54" s="77"/>
      <c r="M54" s="77"/>
      <c r="N54" s="77"/>
      <c r="O54" s="77"/>
      <c r="P54" s="77"/>
    </row>
    <row r="55" s="158" customFormat="true" ht="14.1" hidden="false" customHeight="true" outlineLevel="0" collapsed="false">
      <c r="A55" s="164" t="s">
        <v>334</v>
      </c>
      <c r="B55" s="77" t="n">
        <v>316</v>
      </c>
      <c r="C55" s="162" t="n">
        <v>1026</v>
      </c>
      <c r="D55" s="77" t="n">
        <v>1112</v>
      </c>
      <c r="E55" s="77" t="n">
        <v>80</v>
      </c>
      <c r="F55" s="77" t="n">
        <v>73</v>
      </c>
      <c r="G55" s="165" t="n">
        <v>115</v>
      </c>
      <c r="H55" s="77" t="n">
        <v>77</v>
      </c>
      <c r="I55" s="77" t="n">
        <v>165</v>
      </c>
      <c r="J55" s="77" t="n">
        <v>94</v>
      </c>
      <c r="K55" s="77" t="n">
        <v>68</v>
      </c>
      <c r="L55" s="77" t="n">
        <v>137</v>
      </c>
      <c r="M55" s="77" t="n">
        <v>83</v>
      </c>
      <c r="N55" s="77" t="n">
        <v>60</v>
      </c>
      <c r="O55" s="77" t="n">
        <v>84</v>
      </c>
      <c r="P55" s="77" t="n">
        <v>76</v>
      </c>
    </row>
    <row r="56" s="158" customFormat="true" ht="14.1" hidden="false" customHeight="true" outlineLevel="0" collapsed="false">
      <c r="A56" s="164"/>
      <c r="B56" s="77"/>
      <c r="C56" s="162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</row>
    <row r="57" s="158" customFormat="true" ht="14.1" hidden="false" customHeight="true" outlineLevel="0" collapsed="false">
      <c r="A57" s="168" t="s">
        <v>335</v>
      </c>
      <c r="B57" s="128" t="n">
        <v>6</v>
      </c>
      <c r="C57" s="169" t="s">
        <v>303</v>
      </c>
      <c r="D57" s="169" t="s">
        <v>303</v>
      </c>
      <c r="E57" s="169" t="s">
        <v>303</v>
      </c>
      <c r="F57" s="169" t="s">
        <v>303</v>
      </c>
      <c r="G57" s="169" t="s">
        <v>303</v>
      </c>
      <c r="H57" s="169" t="s">
        <v>303</v>
      </c>
      <c r="I57" s="169" t="s">
        <v>303</v>
      </c>
      <c r="J57" s="169" t="s">
        <v>303</v>
      </c>
      <c r="K57" s="169" t="s">
        <v>303</v>
      </c>
      <c r="L57" s="169" t="s">
        <v>303</v>
      </c>
      <c r="M57" s="169" t="s">
        <v>303</v>
      </c>
      <c r="N57" s="169" t="s">
        <v>303</v>
      </c>
      <c r="O57" s="169" t="s">
        <v>303</v>
      </c>
      <c r="P57" s="169" t="s">
        <v>303</v>
      </c>
    </row>
    <row r="58" s="158" customFormat="true" ht="13.5" hidden="false" customHeight="true" outlineLevel="0" collapsed="false">
      <c r="D58" s="170"/>
      <c r="E58" s="171"/>
      <c r="F58" s="171"/>
      <c r="G58" s="171"/>
    </row>
    <row r="59" s="172" customFormat="true" ht="13.5" hidden="false" customHeight="true" outlineLevel="0" collapsed="false">
      <c r="E59" s="173"/>
      <c r="F59" s="173"/>
      <c r="G59" s="173"/>
      <c r="P59" s="174"/>
      <c r="Q59" s="158"/>
    </row>
    <row r="60" s="172" customFormat="true" ht="13.5" hidden="false" customHeight="true" outlineLevel="0" collapsed="false">
      <c r="E60" s="173"/>
      <c r="F60" s="173"/>
      <c r="G60" s="173"/>
      <c r="Q60" s="158"/>
    </row>
    <row r="61" s="172" customFormat="true" ht="13.5" hidden="false" customHeight="true" outlineLevel="0" collapsed="false">
      <c r="E61" s="173"/>
      <c r="F61" s="173"/>
      <c r="G61" s="173"/>
    </row>
    <row r="62" s="172" customFormat="true" ht="13.5" hidden="false" customHeight="true" outlineLevel="0" collapsed="false">
      <c r="E62" s="173"/>
      <c r="F62" s="173"/>
      <c r="G62" s="173"/>
    </row>
    <row r="63" s="172" customFormat="true" ht="13.5" hidden="false" customHeight="true" outlineLevel="0" collapsed="false">
      <c r="E63" s="173"/>
      <c r="F63" s="173"/>
      <c r="G63" s="173"/>
    </row>
    <row r="64" s="172" customFormat="true" ht="13.5" hidden="false" customHeight="true" outlineLevel="0" collapsed="false">
      <c r="E64" s="173"/>
      <c r="F64" s="173"/>
      <c r="G64" s="173"/>
    </row>
    <row r="65" s="172" customFormat="true" ht="13.5" hidden="false" customHeight="true" outlineLevel="0" collapsed="false">
      <c r="E65" s="173"/>
      <c r="F65" s="173"/>
      <c r="G65" s="173"/>
    </row>
    <row r="66" s="172" customFormat="true" ht="13.5" hidden="false" customHeight="true" outlineLevel="0" collapsed="false">
      <c r="E66" s="173"/>
      <c r="F66" s="173"/>
      <c r="G66" s="173"/>
    </row>
    <row r="67" s="172" customFormat="true" ht="13.5" hidden="false" customHeight="true" outlineLevel="0" collapsed="false">
      <c r="E67" s="173"/>
      <c r="F67" s="173"/>
      <c r="G67" s="173"/>
    </row>
    <row r="68" s="172" customFormat="true" ht="13.5" hidden="false" customHeight="true" outlineLevel="0" collapsed="false">
      <c r="E68" s="173"/>
      <c r="F68" s="173"/>
      <c r="G68" s="173"/>
    </row>
    <row r="69" s="172" customFormat="true" ht="13.5" hidden="false" customHeight="true" outlineLevel="0" collapsed="false">
      <c r="E69" s="173"/>
      <c r="F69" s="173"/>
      <c r="G69" s="173"/>
    </row>
    <row r="70" s="172" customFormat="true" ht="13.5" hidden="false" customHeight="true" outlineLevel="0" collapsed="false">
      <c r="E70" s="173"/>
      <c r="F70" s="173"/>
      <c r="G70" s="173"/>
    </row>
    <row r="71" s="172" customFormat="true" ht="13.5" hidden="false" customHeight="true" outlineLevel="0" collapsed="false">
      <c r="E71" s="173"/>
      <c r="F71" s="173"/>
      <c r="G71" s="173"/>
    </row>
    <row r="72" s="172" customFormat="true" ht="13.5" hidden="false" customHeight="true" outlineLevel="0" collapsed="false">
      <c r="E72" s="173"/>
      <c r="F72" s="173"/>
      <c r="G72" s="173"/>
    </row>
    <row r="73" s="172" customFormat="true" ht="13.5" hidden="false" customHeight="true" outlineLevel="0" collapsed="false">
      <c r="E73" s="173"/>
      <c r="F73" s="173"/>
      <c r="G73" s="173"/>
    </row>
    <row r="74" s="172" customFormat="true" ht="13.5" hidden="false" customHeight="true" outlineLevel="0" collapsed="false">
      <c r="E74" s="173"/>
      <c r="F74" s="173"/>
      <c r="G74" s="173"/>
    </row>
    <row r="75" s="172" customFormat="true" ht="13.5" hidden="false" customHeight="true" outlineLevel="0" collapsed="false">
      <c r="E75" s="173"/>
      <c r="F75" s="173"/>
      <c r="G75" s="173"/>
    </row>
    <row r="76" s="172" customFormat="true" ht="13.5" hidden="false" customHeight="true" outlineLevel="0" collapsed="false">
      <c r="E76" s="173"/>
      <c r="F76" s="173"/>
      <c r="G76" s="173"/>
    </row>
    <row r="77" s="172" customFormat="true" ht="13.5" hidden="false" customHeight="true" outlineLevel="0" collapsed="false">
      <c r="E77" s="173"/>
      <c r="F77" s="173"/>
      <c r="G77" s="173"/>
    </row>
    <row r="78" s="172" customFormat="true" ht="13.5" hidden="false" customHeight="true" outlineLevel="0" collapsed="false">
      <c r="E78" s="173"/>
      <c r="F78" s="173"/>
      <c r="G78" s="173"/>
    </row>
    <row r="79" s="172" customFormat="true" ht="13.5" hidden="false" customHeight="true" outlineLevel="0" collapsed="false">
      <c r="E79" s="173"/>
      <c r="F79" s="173"/>
      <c r="G79" s="173"/>
    </row>
    <row r="80" s="172" customFormat="true" ht="13.5" hidden="false" customHeight="true" outlineLevel="0" collapsed="false">
      <c r="E80" s="173"/>
      <c r="F80" s="173"/>
      <c r="G80" s="173"/>
    </row>
    <row r="81" s="172" customFormat="true" ht="13.5" hidden="false" customHeight="true" outlineLevel="0" collapsed="false">
      <c r="E81" s="173"/>
      <c r="F81" s="173"/>
      <c r="G81" s="173"/>
    </row>
    <row r="82" s="172" customFormat="true" ht="13.5" hidden="false" customHeight="true" outlineLevel="0" collapsed="false">
      <c r="E82" s="173"/>
      <c r="F82" s="173"/>
      <c r="G82" s="173"/>
    </row>
    <row r="83" s="172" customFormat="true" ht="13.5" hidden="false" customHeight="true" outlineLevel="0" collapsed="false">
      <c r="E83" s="173"/>
      <c r="F83" s="173"/>
      <c r="G83" s="173"/>
    </row>
    <row r="84" s="172" customFormat="true" ht="13.5" hidden="false" customHeight="true" outlineLevel="0" collapsed="false">
      <c r="E84" s="173"/>
      <c r="F84" s="173"/>
      <c r="G84" s="173"/>
    </row>
    <row r="85" s="172" customFormat="true" ht="13.5" hidden="false" customHeight="true" outlineLevel="0" collapsed="false">
      <c r="E85" s="173"/>
      <c r="F85" s="173"/>
      <c r="G85" s="173"/>
    </row>
    <row r="86" s="172" customFormat="true" ht="13.5" hidden="false" customHeight="true" outlineLevel="0" collapsed="false">
      <c r="E86" s="173"/>
      <c r="F86" s="173"/>
      <c r="G86" s="173"/>
    </row>
    <row r="87" s="172" customFormat="true" ht="13.5" hidden="false" customHeight="true" outlineLevel="0" collapsed="false">
      <c r="E87" s="173"/>
      <c r="F87" s="173"/>
      <c r="G87" s="173"/>
    </row>
    <row r="88" s="172" customFormat="true" ht="13.5" hidden="false" customHeight="true" outlineLevel="0" collapsed="false">
      <c r="E88" s="173"/>
      <c r="F88" s="173"/>
      <c r="G88" s="173"/>
    </row>
    <row r="89" s="172" customFormat="true" ht="13.5" hidden="false" customHeight="true" outlineLevel="0" collapsed="false">
      <c r="E89" s="173"/>
      <c r="F89" s="173"/>
      <c r="G89" s="173"/>
    </row>
    <row r="90" s="172" customFormat="true" ht="13.5" hidden="false" customHeight="true" outlineLevel="0" collapsed="false">
      <c r="E90" s="173"/>
      <c r="F90" s="173"/>
      <c r="G90" s="173"/>
    </row>
    <row r="91" s="172" customFormat="true" ht="13.5" hidden="false" customHeight="true" outlineLevel="0" collapsed="false">
      <c r="E91" s="173"/>
      <c r="F91" s="173"/>
      <c r="G91" s="173"/>
    </row>
    <row r="92" s="172" customFormat="true" ht="13.5" hidden="false" customHeight="true" outlineLevel="0" collapsed="false">
      <c r="E92" s="173"/>
      <c r="F92" s="173"/>
      <c r="G92" s="173"/>
    </row>
    <row r="93" s="172" customFormat="true" ht="13.5" hidden="false" customHeight="true" outlineLevel="0" collapsed="false">
      <c r="E93" s="173"/>
      <c r="F93" s="173"/>
      <c r="G93" s="173"/>
    </row>
    <row r="94" s="172" customFormat="true" ht="13.5" hidden="false" customHeight="true" outlineLevel="0" collapsed="false">
      <c r="E94" s="173"/>
      <c r="F94" s="173"/>
      <c r="G94" s="173"/>
    </row>
    <row r="95" s="172" customFormat="true" ht="13.5" hidden="false" customHeight="true" outlineLevel="0" collapsed="false">
      <c r="E95" s="173"/>
      <c r="F95" s="173"/>
      <c r="G95" s="173"/>
    </row>
    <row r="96" s="172" customFormat="true" ht="13.5" hidden="false" customHeight="true" outlineLevel="0" collapsed="false">
      <c r="E96" s="173"/>
      <c r="F96" s="173"/>
      <c r="G96" s="173"/>
    </row>
    <row r="97" s="172" customFormat="true" ht="13.5" hidden="false" customHeight="true" outlineLevel="0" collapsed="false">
      <c r="E97" s="173"/>
      <c r="F97" s="173"/>
      <c r="G97" s="173"/>
    </row>
    <row r="98" s="172" customFormat="true" ht="13.5" hidden="false" customHeight="true" outlineLevel="0" collapsed="false">
      <c r="E98" s="173"/>
      <c r="F98" s="173"/>
      <c r="G98" s="173"/>
    </row>
    <row r="99" s="172" customFormat="true" ht="13.5" hidden="false" customHeight="true" outlineLevel="0" collapsed="false">
      <c r="E99" s="173"/>
      <c r="F99" s="173"/>
      <c r="G99" s="173"/>
    </row>
    <row r="100" s="172" customFormat="true" ht="13.5" hidden="false" customHeight="true" outlineLevel="0" collapsed="false">
      <c r="E100" s="173"/>
      <c r="F100" s="173"/>
      <c r="G100" s="173"/>
    </row>
    <row r="101" s="172" customFormat="true" ht="13.5" hidden="false" customHeight="true" outlineLevel="0" collapsed="false">
      <c r="E101" s="173"/>
      <c r="F101" s="173"/>
      <c r="G101" s="173"/>
    </row>
    <row r="102" s="172" customFormat="true" ht="13.5" hidden="false" customHeight="true" outlineLevel="0" collapsed="false">
      <c r="E102" s="173"/>
      <c r="F102" s="173"/>
      <c r="G102" s="173"/>
    </row>
    <row r="103" s="172" customFormat="true" ht="13.5" hidden="false" customHeight="true" outlineLevel="0" collapsed="false">
      <c r="E103" s="173"/>
      <c r="F103" s="173"/>
      <c r="G103" s="173"/>
    </row>
    <row r="104" s="172" customFormat="true" ht="13.5" hidden="false" customHeight="true" outlineLevel="0" collapsed="false">
      <c r="E104" s="173"/>
      <c r="F104" s="173"/>
      <c r="G104" s="173"/>
    </row>
    <row r="105" s="172" customFormat="true" ht="13.5" hidden="false" customHeight="true" outlineLevel="0" collapsed="false">
      <c r="E105" s="173"/>
      <c r="F105" s="173"/>
      <c r="G105" s="173"/>
    </row>
    <row r="106" s="172" customFormat="true" ht="13.5" hidden="false" customHeight="true" outlineLevel="0" collapsed="false">
      <c r="E106" s="173"/>
      <c r="F106" s="173"/>
      <c r="G106" s="173"/>
    </row>
    <row r="107" s="172" customFormat="true" ht="13.5" hidden="false" customHeight="true" outlineLevel="0" collapsed="false">
      <c r="E107" s="173"/>
      <c r="F107" s="173"/>
      <c r="G107" s="173"/>
    </row>
    <row r="108" s="172" customFormat="true" ht="13.5" hidden="false" customHeight="true" outlineLevel="0" collapsed="false">
      <c r="E108" s="173"/>
      <c r="F108" s="173"/>
      <c r="G108" s="173"/>
    </row>
    <row r="109" s="172" customFormat="true" ht="13.5" hidden="false" customHeight="true" outlineLevel="0" collapsed="false">
      <c r="E109" s="173"/>
      <c r="F109" s="173"/>
      <c r="G109" s="173"/>
    </row>
    <row r="110" s="172" customFormat="true" ht="13.5" hidden="false" customHeight="true" outlineLevel="0" collapsed="false">
      <c r="E110" s="173"/>
      <c r="F110" s="173"/>
      <c r="G110" s="173"/>
    </row>
    <row r="111" s="172" customFormat="true" ht="13.5" hidden="false" customHeight="true" outlineLevel="0" collapsed="false">
      <c r="E111" s="173"/>
      <c r="F111" s="173"/>
      <c r="G111" s="173"/>
    </row>
    <row r="112" s="172" customFormat="true" ht="13.5" hidden="false" customHeight="true" outlineLevel="0" collapsed="false">
      <c r="E112" s="173"/>
      <c r="F112" s="173"/>
      <c r="G112" s="173"/>
    </row>
    <row r="113" s="172" customFormat="true" ht="13.5" hidden="false" customHeight="true" outlineLevel="0" collapsed="false">
      <c r="E113" s="173"/>
      <c r="F113" s="173"/>
      <c r="G113" s="173"/>
    </row>
    <row r="114" s="172" customFormat="true" ht="13.5" hidden="false" customHeight="true" outlineLevel="0" collapsed="false">
      <c r="E114" s="173"/>
      <c r="F114" s="173"/>
      <c r="G114" s="173"/>
    </row>
    <row r="115" s="172" customFormat="true" ht="13.5" hidden="false" customHeight="true" outlineLevel="0" collapsed="false">
      <c r="E115" s="173"/>
      <c r="F115" s="173"/>
      <c r="G115" s="173"/>
    </row>
    <row r="116" s="172" customFormat="true" ht="13.5" hidden="false" customHeight="true" outlineLevel="0" collapsed="false">
      <c r="E116" s="173"/>
      <c r="F116" s="173"/>
      <c r="G116" s="173"/>
    </row>
    <row r="117" s="172" customFormat="true" ht="13.5" hidden="false" customHeight="true" outlineLevel="0" collapsed="false">
      <c r="E117" s="173"/>
      <c r="F117" s="173"/>
      <c r="G117" s="173"/>
    </row>
    <row r="118" s="172" customFormat="true" ht="13.5" hidden="false" customHeight="true" outlineLevel="0" collapsed="false">
      <c r="E118" s="173"/>
      <c r="F118" s="173"/>
      <c r="G118" s="173"/>
    </row>
    <row r="119" s="172" customFormat="true" ht="13.5" hidden="false" customHeight="true" outlineLevel="0" collapsed="false">
      <c r="E119" s="173"/>
      <c r="F119" s="173"/>
      <c r="G119" s="173"/>
    </row>
    <row r="120" s="172" customFormat="true" ht="13.5" hidden="false" customHeight="true" outlineLevel="0" collapsed="false">
      <c r="E120" s="173"/>
      <c r="F120" s="173"/>
      <c r="G120" s="173"/>
    </row>
    <row r="121" s="172" customFormat="true" ht="13.5" hidden="false" customHeight="true" outlineLevel="0" collapsed="false">
      <c r="E121" s="173"/>
      <c r="F121" s="173"/>
      <c r="G121" s="173"/>
    </row>
    <row r="122" s="172" customFormat="true" ht="13.5" hidden="false" customHeight="true" outlineLevel="0" collapsed="false">
      <c r="E122" s="173"/>
      <c r="F122" s="173"/>
      <c r="G122" s="173"/>
    </row>
    <row r="123" s="172" customFormat="true" ht="13.5" hidden="false" customHeight="true" outlineLevel="0" collapsed="false">
      <c r="E123" s="173"/>
      <c r="F123" s="173"/>
      <c r="G123" s="173"/>
    </row>
    <row r="124" s="172" customFormat="true" ht="13.5" hidden="false" customHeight="true" outlineLevel="0" collapsed="false">
      <c r="E124" s="173"/>
      <c r="F124" s="173"/>
      <c r="G124" s="173"/>
    </row>
    <row r="125" s="172" customFormat="true" ht="13.5" hidden="false" customHeight="true" outlineLevel="0" collapsed="false">
      <c r="E125" s="173"/>
      <c r="F125" s="173"/>
      <c r="G125" s="173"/>
    </row>
    <row r="126" s="172" customFormat="true" ht="13.5" hidden="false" customHeight="true" outlineLevel="0" collapsed="false">
      <c r="E126" s="173"/>
      <c r="F126" s="173"/>
      <c r="G126" s="173"/>
    </row>
    <row r="127" s="172" customFormat="true" ht="13.5" hidden="false" customHeight="true" outlineLevel="0" collapsed="false">
      <c r="E127" s="173"/>
      <c r="F127" s="173"/>
      <c r="G127" s="173"/>
    </row>
    <row r="128" s="172" customFormat="true" ht="13.5" hidden="false" customHeight="true" outlineLevel="0" collapsed="false">
      <c r="E128" s="173"/>
      <c r="F128" s="173"/>
      <c r="G128" s="173"/>
    </row>
    <row r="129" s="172" customFormat="true" ht="13.5" hidden="false" customHeight="true" outlineLevel="0" collapsed="false">
      <c r="E129" s="173"/>
      <c r="F129" s="173"/>
      <c r="G129" s="173"/>
    </row>
    <row r="130" s="172" customFormat="true" ht="13.5" hidden="false" customHeight="true" outlineLevel="0" collapsed="false">
      <c r="E130" s="173"/>
      <c r="F130" s="173"/>
      <c r="G130" s="173"/>
    </row>
    <row r="131" s="172" customFormat="true" ht="13.5" hidden="false" customHeight="true" outlineLevel="0" collapsed="false">
      <c r="E131" s="173"/>
      <c r="F131" s="173"/>
      <c r="G131" s="173"/>
    </row>
    <row r="132" s="172" customFormat="true" ht="13.5" hidden="false" customHeight="true" outlineLevel="0" collapsed="false">
      <c r="E132" s="173"/>
      <c r="F132" s="173"/>
      <c r="G132" s="173"/>
    </row>
    <row r="133" s="172" customFormat="true" ht="13.5" hidden="false" customHeight="true" outlineLevel="0" collapsed="false">
      <c r="E133" s="173"/>
      <c r="F133" s="173"/>
      <c r="G133" s="173"/>
    </row>
    <row r="134" s="172" customFormat="true" ht="13.5" hidden="false" customHeight="true" outlineLevel="0" collapsed="false">
      <c r="E134" s="173"/>
      <c r="F134" s="173"/>
      <c r="G134" s="173"/>
    </row>
    <row r="135" s="172" customFormat="true" ht="13.5" hidden="false" customHeight="true" outlineLevel="0" collapsed="false">
      <c r="E135" s="173"/>
      <c r="F135" s="173"/>
      <c r="G135" s="173"/>
    </row>
    <row r="136" s="172" customFormat="true" ht="13.5" hidden="false" customHeight="true" outlineLevel="0" collapsed="false">
      <c r="E136" s="173"/>
      <c r="F136" s="173"/>
      <c r="G136" s="173"/>
    </row>
    <row r="137" s="172" customFormat="true" ht="13.5" hidden="false" customHeight="true" outlineLevel="0" collapsed="false">
      <c r="E137" s="173"/>
      <c r="F137" s="173"/>
      <c r="G137" s="173"/>
    </row>
    <row r="138" s="172" customFormat="true" ht="13.5" hidden="false" customHeight="true" outlineLevel="0" collapsed="false">
      <c r="E138" s="173"/>
      <c r="F138" s="173"/>
      <c r="G138" s="173"/>
    </row>
    <row r="139" s="172" customFormat="true" ht="13.5" hidden="false" customHeight="true" outlineLevel="0" collapsed="false">
      <c r="E139" s="173"/>
      <c r="F139" s="173"/>
      <c r="G139" s="173"/>
    </row>
    <row r="140" s="172" customFormat="true" ht="13.5" hidden="false" customHeight="true" outlineLevel="0" collapsed="false">
      <c r="E140" s="173"/>
      <c r="F140" s="173"/>
      <c r="G140" s="173"/>
    </row>
    <row r="141" s="172" customFormat="true" ht="13.5" hidden="false" customHeight="true" outlineLevel="0" collapsed="false">
      <c r="E141" s="173"/>
      <c r="F141" s="173"/>
      <c r="G141" s="173"/>
    </row>
    <row r="142" s="172" customFormat="true" ht="13.5" hidden="false" customHeight="true" outlineLevel="0" collapsed="false">
      <c r="E142" s="173"/>
      <c r="F142" s="173"/>
      <c r="G142" s="173"/>
    </row>
    <row r="143" s="172" customFormat="true" ht="13.5" hidden="false" customHeight="true" outlineLevel="0" collapsed="false">
      <c r="E143" s="173"/>
      <c r="F143" s="173"/>
      <c r="G143" s="173"/>
    </row>
    <row r="144" s="172" customFormat="true" ht="13.5" hidden="false" customHeight="true" outlineLevel="0" collapsed="false">
      <c r="E144" s="173"/>
      <c r="F144" s="173"/>
      <c r="G144" s="173"/>
    </row>
    <row r="145" s="172" customFormat="true" ht="13.5" hidden="false" customHeight="true" outlineLevel="0" collapsed="false">
      <c r="E145" s="173"/>
      <c r="F145" s="173"/>
      <c r="G145" s="173"/>
    </row>
    <row r="146" s="172" customFormat="true" ht="13.5" hidden="false" customHeight="true" outlineLevel="0" collapsed="false">
      <c r="E146" s="173"/>
      <c r="F146" s="173"/>
      <c r="G146" s="173"/>
    </row>
    <row r="147" s="172" customFormat="true" ht="13.5" hidden="false" customHeight="true" outlineLevel="0" collapsed="false">
      <c r="E147" s="173"/>
      <c r="F147" s="173"/>
      <c r="G147" s="173"/>
    </row>
    <row r="148" s="172" customFormat="true" ht="13.5" hidden="false" customHeight="true" outlineLevel="0" collapsed="false">
      <c r="E148" s="173"/>
      <c r="F148" s="173"/>
      <c r="G148" s="173"/>
    </row>
    <row r="149" s="172" customFormat="true" ht="13.5" hidden="false" customHeight="true" outlineLevel="0" collapsed="false">
      <c r="E149" s="173"/>
      <c r="F149" s="173"/>
      <c r="G149" s="173"/>
    </row>
    <row r="150" s="172" customFormat="true" ht="13.5" hidden="false" customHeight="true" outlineLevel="0" collapsed="false">
      <c r="E150" s="173"/>
      <c r="F150" s="173"/>
      <c r="G150" s="173"/>
    </row>
    <row r="151" s="172" customFormat="true" ht="13.5" hidden="false" customHeight="true" outlineLevel="0" collapsed="false">
      <c r="E151" s="173"/>
      <c r="F151" s="173"/>
      <c r="G151" s="173"/>
    </row>
    <row r="152" s="172" customFormat="true" ht="13.5" hidden="false" customHeight="true" outlineLevel="0" collapsed="false">
      <c r="E152" s="173"/>
      <c r="F152" s="173"/>
      <c r="G152" s="173"/>
    </row>
    <row r="153" s="172" customFormat="true" ht="13.5" hidden="false" customHeight="true" outlineLevel="0" collapsed="false">
      <c r="E153" s="173"/>
      <c r="F153" s="173"/>
      <c r="G153" s="173"/>
    </row>
    <row r="154" s="172" customFormat="true" ht="13.5" hidden="false" customHeight="true" outlineLevel="0" collapsed="false">
      <c r="E154" s="173"/>
      <c r="F154" s="173"/>
      <c r="G154" s="173"/>
    </row>
    <row r="155" s="172" customFormat="true" ht="13.5" hidden="false" customHeight="true" outlineLevel="0" collapsed="false">
      <c r="E155" s="173"/>
      <c r="F155" s="173"/>
      <c r="G155" s="173"/>
    </row>
    <row r="156" s="172" customFormat="true" ht="13.5" hidden="false" customHeight="true" outlineLevel="0" collapsed="false">
      <c r="E156" s="173"/>
      <c r="F156" s="173"/>
      <c r="G156" s="173"/>
    </row>
    <row r="157" s="172" customFormat="true" ht="13.5" hidden="false" customHeight="true" outlineLevel="0" collapsed="false">
      <c r="E157" s="173"/>
      <c r="F157" s="173"/>
      <c r="G157" s="173"/>
    </row>
    <row r="158" s="172" customFormat="true" ht="13.5" hidden="false" customHeight="true" outlineLevel="0" collapsed="false">
      <c r="E158" s="173"/>
      <c r="F158" s="173"/>
      <c r="G158" s="173"/>
    </row>
    <row r="159" s="172" customFormat="true" ht="13.5" hidden="false" customHeight="true" outlineLevel="0" collapsed="false">
      <c r="E159" s="173"/>
      <c r="F159" s="173"/>
      <c r="G159" s="173"/>
    </row>
    <row r="160" s="172" customFormat="true" ht="13.5" hidden="false" customHeight="true" outlineLevel="0" collapsed="false">
      <c r="E160" s="173"/>
      <c r="F160" s="173"/>
      <c r="G160" s="173"/>
    </row>
    <row r="161" s="172" customFormat="true" ht="13.5" hidden="false" customHeight="true" outlineLevel="0" collapsed="false">
      <c r="E161" s="173"/>
      <c r="F161" s="173"/>
      <c r="G161" s="173"/>
    </row>
    <row r="162" s="172" customFormat="true" ht="13.5" hidden="false" customHeight="true" outlineLevel="0" collapsed="false">
      <c r="E162" s="173"/>
      <c r="F162" s="173"/>
      <c r="G162" s="173"/>
    </row>
    <row r="163" s="172" customFormat="true" ht="13.5" hidden="false" customHeight="true" outlineLevel="0" collapsed="false">
      <c r="E163" s="173"/>
      <c r="F163" s="173"/>
      <c r="G163" s="173"/>
    </row>
    <row r="164" s="172" customFormat="true" ht="13.5" hidden="false" customHeight="true" outlineLevel="0" collapsed="false">
      <c r="E164" s="173"/>
      <c r="F164" s="173"/>
      <c r="G164" s="173"/>
    </row>
    <row r="165" s="172" customFormat="true" ht="13.5" hidden="false" customHeight="true" outlineLevel="0" collapsed="false">
      <c r="E165" s="173"/>
      <c r="F165" s="173"/>
      <c r="G165" s="173"/>
    </row>
    <row r="166" s="172" customFormat="true" ht="13.5" hidden="false" customHeight="true" outlineLevel="0" collapsed="false">
      <c r="E166" s="173"/>
      <c r="F166" s="173"/>
      <c r="G166" s="173"/>
    </row>
    <row r="167" s="172" customFormat="true" ht="13.5" hidden="false" customHeight="true" outlineLevel="0" collapsed="false">
      <c r="E167" s="173"/>
      <c r="F167" s="173"/>
      <c r="G167" s="173"/>
    </row>
    <row r="168" s="172" customFormat="true" ht="13.5" hidden="false" customHeight="true" outlineLevel="0" collapsed="false">
      <c r="E168" s="173"/>
      <c r="F168" s="173"/>
      <c r="G168" s="173"/>
    </row>
    <row r="169" s="172" customFormat="true" ht="13.5" hidden="false" customHeight="true" outlineLevel="0" collapsed="false">
      <c r="E169" s="173"/>
      <c r="F169" s="173"/>
      <c r="G169" s="173"/>
    </row>
    <row r="170" s="172" customFormat="true" ht="13.5" hidden="false" customHeight="true" outlineLevel="0" collapsed="false">
      <c r="E170" s="173"/>
      <c r="F170" s="173"/>
      <c r="G170" s="173"/>
    </row>
    <row r="171" s="172" customFormat="true" ht="13.5" hidden="false" customHeight="true" outlineLevel="0" collapsed="false">
      <c r="E171" s="173"/>
      <c r="F171" s="173"/>
      <c r="G171" s="173"/>
    </row>
    <row r="172" s="172" customFormat="true" ht="13.5" hidden="false" customHeight="true" outlineLevel="0" collapsed="false">
      <c r="E172" s="173"/>
      <c r="F172" s="173"/>
      <c r="G172" s="173"/>
    </row>
    <row r="173" s="172" customFormat="true" ht="13.5" hidden="false" customHeight="true" outlineLevel="0" collapsed="false">
      <c r="E173" s="173"/>
      <c r="F173" s="173"/>
      <c r="G173" s="173"/>
    </row>
    <row r="174" s="172" customFormat="true" ht="13.5" hidden="false" customHeight="true" outlineLevel="0" collapsed="false">
      <c r="E174" s="173"/>
      <c r="F174" s="173"/>
      <c r="G174" s="173"/>
    </row>
    <row r="175" s="172" customFormat="true" ht="13.5" hidden="false" customHeight="true" outlineLevel="0" collapsed="false">
      <c r="E175" s="173"/>
      <c r="F175" s="173"/>
      <c r="G175" s="173"/>
    </row>
    <row r="176" s="172" customFormat="true" ht="13.5" hidden="false" customHeight="true" outlineLevel="0" collapsed="false">
      <c r="E176" s="173"/>
      <c r="F176" s="173"/>
      <c r="G176" s="173"/>
    </row>
    <row r="177" s="172" customFormat="true" ht="13.5" hidden="false" customHeight="true" outlineLevel="0" collapsed="false">
      <c r="E177" s="173"/>
      <c r="F177" s="173"/>
      <c r="G177" s="173"/>
    </row>
    <row r="178" s="172" customFormat="true" ht="13.5" hidden="false" customHeight="true" outlineLevel="0" collapsed="false">
      <c r="E178" s="173"/>
      <c r="F178" s="173"/>
      <c r="G178" s="173"/>
    </row>
    <row r="179" s="172" customFormat="true" ht="13.5" hidden="false" customHeight="true" outlineLevel="0" collapsed="false">
      <c r="E179" s="173"/>
      <c r="F179" s="173"/>
      <c r="G179" s="173"/>
    </row>
    <row r="180" s="172" customFormat="true" ht="13.5" hidden="false" customHeight="true" outlineLevel="0" collapsed="false">
      <c r="E180" s="173"/>
      <c r="F180" s="173"/>
      <c r="G180" s="173"/>
    </row>
    <row r="181" s="172" customFormat="true" ht="13.5" hidden="false" customHeight="true" outlineLevel="0" collapsed="false">
      <c r="E181" s="173"/>
      <c r="F181" s="173"/>
      <c r="G181" s="173"/>
    </row>
    <row r="182" s="172" customFormat="true" ht="13.5" hidden="false" customHeight="true" outlineLevel="0" collapsed="false">
      <c r="E182" s="173"/>
      <c r="F182" s="173"/>
      <c r="G182" s="173"/>
    </row>
    <row r="183" s="172" customFormat="true" ht="13.5" hidden="false" customHeight="true" outlineLevel="0" collapsed="false">
      <c r="E183" s="173"/>
      <c r="F183" s="173"/>
      <c r="G183" s="173"/>
    </row>
    <row r="184" s="172" customFormat="true" ht="13.5" hidden="false" customHeight="true" outlineLevel="0" collapsed="false">
      <c r="E184" s="173"/>
      <c r="F184" s="173"/>
      <c r="G184" s="173"/>
    </row>
    <row r="185" s="172" customFormat="true" ht="13.5" hidden="false" customHeight="true" outlineLevel="0" collapsed="false">
      <c r="E185" s="173"/>
      <c r="F185" s="173"/>
      <c r="G185" s="173"/>
    </row>
    <row r="186" s="172" customFormat="true" ht="13.5" hidden="false" customHeight="true" outlineLevel="0" collapsed="false">
      <c r="E186" s="173"/>
      <c r="F186" s="173"/>
      <c r="G186" s="173"/>
    </row>
    <row r="187" s="172" customFormat="true" ht="13.5" hidden="false" customHeight="true" outlineLevel="0" collapsed="false">
      <c r="E187" s="173"/>
      <c r="F187" s="173"/>
      <c r="G187" s="173"/>
    </row>
    <row r="188" s="172" customFormat="true" ht="13.5" hidden="false" customHeight="true" outlineLevel="0" collapsed="false">
      <c r="E188" s="173"/>
      <c r="F188" s="173"/>
      <c r="G188" s="173"/>
    </row>
    <row r="189" s="172" customFormat="true" ht="13.5" hidden="false" customHeight="true" outlineLevel="0" collapsed="false">
      <c r="E189" s="173"/>
      <c r="F189" s="173"/>
      <c r="G189" s="173"/>
    </row>
    <row r="190" s="172" customFormat="true" ht="13.5" hidden="false" customHeight="true" outlineLevel="0" collapsed="false">
      <c r="E190" s="173"/>
      <c r="F190" s="173"/>
      <c r="G190" s="173"/>
    </row>
    <row r="191" s="172" customFormat="true" ht="13.5" hidden="false" customHeight="true" outlineLevel="0" collapsed="false">
      <c r="E191" s="173"/>
      <c r="F191" s="173"/>
      <c r="G191" s="173"/>
    </row>
    <row r="192" s="172" customFormat="true" ht="13.5" hidden="false" customHeight="true" outlineLevel="0" collapsed="false">
      <c r="E192" s="173"/>
      <c r="F192" s="173"/>
      <c r="G192" s="173"/>
    </row>
    <row r="193" s="172" customFormat="true" ht="13.5" hidden="false" customHeight="true" outlineLevel="0" collapsed="false">
      <c r="E193" s="173"/>
      <c r="F193" s="173"/>
      <c r="G193" s="173"/>
    </row>
    <row r="194" s="172" customFormat="true" ht="13.5" hidden="false" customHeight="true" outlineLevel="0" collapsed="false">
      <c r="E194" s="173"/>
      <c r="F194" s="173"/>
      <c r="G194" s="173"/>
    </row>
    <row r="195" s="172" customFormat="true" ht="13.5" hidden="false" customHeight="true" outlineLevel="0" collapsed="false">
      <c r="E195" s="173"/>
      <c r="F195" s="173"/>
      <c r="G195" s="173"/>
    </row>
    <row r="196" s="172" customFormat="true" ht="13.5" hidden="false" customHeight="true" outlineLevel="0" collapsed="false">
      <c r="E196" s="173"/>
      <c r="F196" s="173"/>
      <c r="G196" s="173"/>
    </row>
    <row r="197" s="172" customFormat="true" ht="13.5" hidden="false" customHeight="true" outlineLevel="0" collapsed="false">
      <c r="E197" s="173"/>
      <c r="F197" s="173"/>
      <c r="G197" s="173"/>
    </row>
    <row r="198" s="172" customFormat="true" ht="13.5" hidden="false" customHeight="true" outlineLevel="0" collapsed="false">
      <c r="E198" s="173"/>
      <c r="F198" s="173"/>
      <c r="G198" s="173"/>
    </row>
    <row r="199" s="172" customFormat="true" ht="13.5" hidden="false" customHeight="true" outlineLevel="0" collapsed="false">
      <c r="E199" s="173"/>
      <c r="F199" s="173"/>
      <c r="G199" s="173"/>
    </row>
    <row r="200" s="172" customFormat="true" ht="13.5" hidden="false" customHeight="true" outlineLevel="0" collapsed="false">
      <c r="E200" s="173"/>
      <c r="F200" s="173"/>
      <c r="G200" s="173"/>
    </row>
    <row r="201" s="172" customFormat="true" ht="13.5" hidden="false" customHeight="true" outlineLevel="0" collapsed="false">
      <c r="E201" s="173"/>
      <c r="F201" s="173"/>
      <c r="G201" s="173"/>
    </row>
    <row r="202" s="172" customFormat="true" ht="13.5" hidden="false" customHeight="true" outlineLevel="0" collapsed="false">
      <c r="E202" s="173"/>
      <c r="F202" s="173"/>
      <c r="G202" s="173"/>
    </row>
    <row r="203" s="172" customFormat="true" ht="13.5" hidden="false" customHeight="true" outlineLevel="0" collapsed="false">
      <c r="E203" s="173"/>
      <c r="F203" s="173"/>
      <c r="G203" s="173"/>
    </row>
    <row r="204" customFormat="false" ht="13.5" hidden="false" customHeight="true" outlineLevel="0" collapsed="false">
      <c r="Q204" s="172"/>
    </row>
    <row r="205" customFormat="false" ht="13.5" hidden="false" customHeight="true" outlineLevel="0" collapsed="false">
      <c r="Q205" s="172"/>
    </row>
  </sheetData>
  <mergeCells count="5">
    <mergeCell ref="A1:P1"/>
    <mergeCell ref="A3:A4"/>
    <mergeCell ref="B3:B4"/>
    <mergeCell ref="C3:C4"/>
    <mergeCell ref="D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厚木市役所</cp:lastModifiedBy>
  <cp:lastPrinted>2008-04-30T04:26:31Z</cp:lastPrinted>
  <dcterms:modified xsi:type="dcterms:W3CDTF">2008-04-30T04:26:40Z</dcterms:modified>
  <cp:revision>0</cp:revision>
  <dc:subject/>
  <dc:title/>
</cp:coreProperties>
</file>