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02" sheetId="1" state="visible" r:id="rId2"/>
    <sheet name="103" sheetId="2" state="visible" r:id="rId3"/>
    <sheet name="104" sheetId="3" state="visible" r:id="rId4"/>
    <sheet name="105" sheetId="4" state="visible" r:id="rId5"/>
    <sheet name="106" sheetId="5" state="visible" r:id="rId6"/>
    <sheet name="107" sheetId="6" state="visible" r:id="rId7"/>
    <sheet name="108" sheetId="7" state="visible" r:id="rId8"/>
    <sheet name="109(1)" sheetId="8" state="visible" r:id="rId9"/>
    <sheet name="109(2)" sheetId="9" state="visible" r:id="rId10"/>
    <sheet name="110" sheetId="10" state="visible" r:id="rId11"/>
    <sheet name="111" sheetId="11" state="visible" r:id="rId12"/>
    <sheet name="112" sheetId="12" state="visible" r:id="rId13"/>
    <sheet name="113" sheetId="13" state="visible" r:id="rId14"/>
    <sheet name="114" sheetId="14" state="visible" r:id="rId15"/>
    <sheet name="115" sheetId="15" state="visible" r:id="rId16"/>
    <sheet name="116" sheetId="16" state="visible" r:id="rId17"/>
    <sheet name="117" sheetId="17" state="visible" r:id="rId18"/>
    <sheet name="118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61">
  <si>
    <r>
      <rPr>
        <b val="true"/>
        <sz val="10"/>
        <rFont val="ＭＳ 明朝"/>
        <family val="1"/>
        <charset val="128"/>
      </rPr>
      <t xml:space="preserve">102</t>
    </r>
    <r>
      <rPr>
        <b val="true"/>
        <sz val="10"/>
        <rFont val="Noto Sans"/>
        <family val="2"/>
      </rPr>
      <t xml:space="preserve">　一般会計財源別歳入決算額</t>
    </r>
  </si>
  <si>
    <t xml:space="preserve">（単位　千円・％）</t>
  </si>
  <si>
    <t xml:space="preserve">（財政課）</t>
  </si>
  <si>
    <t xml:space="preserve">年度別</t>
  </si>
  <si>
    <r>
      <rPr>
        <sz val="10"/>
        <rFont val="Noto Sans"/>
        <family val="2"/>
      </rPr>
      <t xml:space="preserve">歳入決算額（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自主財源（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依存財源（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）</t>
    </r>
  </si>
  <si>
    <t xml:space="preserve">B/A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03</t>
    </r>
    <r>
      <rPr>
        <b val="true"/>
        <sz val="10"/>
        <rFont val="Noto Sans"/>
        <family val="2"/>
      </rPr>
      <t xml:space="preserve">　一般会計歳入歳出決算額及び市税収入済額</t>
    </r>
  </si>
  <si>
    <t xml:space="preserve">歳入決算額
（Ａ）</t>
  </si>
  <si>
    <t xml:space="preserve">対前
年比</t>
  </si>
  <si>
    <t xml:space="preserve">歳出決算額
（Ｂ）</t>
  </si>
  <si>
    <t xml:space="preserve">市税収入済額
（Ｃ）</t>
  </si>
  <si>
    <t xml:space="preserve">Ｃ／Ａ</t>
  </si>
  <si>
    <r>
      <rPr>
        <sz val="10"/>
        <rFont val="Noto Sans"/>
        <family val="2"/>
      </rPr>
      <t xml:space="preserve">市民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の歳出決算額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算出の基礎にした人口は、当該年度末人口である。</t>
    </r>
  </si>
  <si>
    <r>
      <rPr>
        <b val="true"/>
        <sz val="10"/>
        <rFont val="ＭＳ 明朝"/>
        <family val="1"/>
        <charset val="128"/>
      </rPr>
      <t xml:space="preserve">104</t>
    </r>
    <r>
      <rPr>
        <b val="true"/>
        <sz val="10"/>
        <rFont val="Noto Sans"/>
        <family val="2"/>
      </rPr>
      <t xml:space="preserve">　 会計別歳入決算額</t>
    </r>
  </si>
  <si>
    <t xml:space="preserve">科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度</t>
    </r>
  </si>
  <si>
    <t xml:space="preserve">決算額</t>
  </si>
  <si>
    <t xml:space="preserve">構成比</t>
  </si>
  <si>
    <t xml:space="preserve">前年比</t>
  </si>
  <si>
    <t xml:space="preserve">歳入総額</t>
  </si>
  <si>
    <t xml:space="preserve">一般会計</t>
  </si>
  <si>
    <t xml:space="preserve">特別会計</t>
  </si>
  <si>
    <t xml:space="preserve">国民健康保険事業</t>
  </si>
  <si>
    <t xml:space="preserve">交通災害共済事業</t>
  </si>
  <si>
    <t xml:space="preserve">公共下水道事業</t>
  </si>
  <si>
    <t xml:space="preserve">老人保健医療</t>
  </si>
  <si>
    <t xml:space="preserve">自動車駐車場事業</t>
  </si>
  <si>
    <t xml:space="preserve">公共用地取得事業</t>
  </si>
  <si>
    <t xml:space="preserve">－</t>
  </si>
  <si>
    <t xml:space="preserve">皆減</t>
  </si>
  <si>
    <t xml:space="preserve">介護保険事業</t>
  </si>
  <si>
    <r>
      <rPr>
        <b val="true"/>
        <sz val="10"/>
        <rFont val="ＭＳ 明朝"/>
        <family val="1"/>
        <charset val="128"/>
      </rPr>
      <t xml:space="preserve">105</t>
    </r>
    <r>
      <rPr>
        <b val="true"/>
        <sz val="10"/>
        <rFont val="Noto Sans"/>
        <family val="2"/>
      </rPr>
      <t xml:space="preserve">　 会計別歳出決算額</t>
    </r>
  </si>
  <si>
    <t xml:space="preserve">歳出総額</t>
  </si>
  <si>
    <t xml:space="preserve">-</t>
  </si>
  <si>
    <r>
      <rPr>
        <b val="true"/>
        <sz val="10"/>
        <rFont val="ＭＳ 明朝"/>
        <family val="1"/>
        <charset val="128"/>
      </rPr>
      <t xml:space="preserve">106</t>
    </r>
    <r>
      <rPr>
        <b val="true"/>
        <sz val="10"/>
        <rFont val="Noto Sans"/>
        <family val="2"/>
      </rPr>
      <t xml:space="preserve">　 一般会計歳入決算額</t>
    </r>
  </si>
  <si>
    <t xml:space="preserve">総額</t>
  </si>
  <si>
    <t xml:space="preserve">市税</t>
  </si>
  <si>
    <t xml:space="preserve">地方譲与税</t>
  </si>
  <si>
    <t xml:space="preserve">ゴルフ場利用税交付金</t>
  </si>
  <si>
    <t xml:space="preserve">地方交付税</t>
  </si>
  <si>
    <t xml:space="preserve">諸交付金</t>
  </si>
  <si>
    <t xml:space="preserve">分担金及び負担金</t>
  </si>
  <si>
    <t xml:space="preserve">財産収入</t>
  </si>
  <si>
    <t xml:space="preserve">使用料及び手数料</t>
  </si>
  <si>
    <t xml:space="preserve">国庫支出金</t>
  </si>
  <si>
    <t xml:space="preserve">県支出金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r>
      <rPr>
        <b val="true"/>
        <sz val="10"/>
        <rFont val="ＭＳ 明朝"/>
        <family val="1"/>
        <charset val="128"/>
      </rPr>
      <t xml:space="preserve">107</t>
    </r>
    <r>
      <rPr>
        <b val="true"/>
        <sz val="10"/>
        <rFont val="Noto Sans"/>
        <family val="2"/>
      </rPr>
      <t xml:space="preserve">　 一般会計性質別歳出決算額</t>
    </r>
  </si>
  <si>
    <t xml:space="preserve">人件費</t>
  </si>
  <si>
    <t xml:space="preserve">物件費</t>
  </si>
  <si>
    <t xml:space="preserve">維持補修費</t>
  </si>
  <si>
    <t xml:space="preserve">扶助費</t>
  </si>
  <si>
    <t xml:space="preserve">補助費等</t>
  </si>
  <si>
    <t xml:space="preserve">普通建設事業費</t>
  </si>
  <si>
    <t xml:space="preserve">公債費</t>
  </si>
  <si>
    <t xml:space="preserve">積立金</t>
  </si>
  <si>
    <t xml:space="preserve">著増</t>
  </si>
  <si>
    <t xml:space="preserve">投資及び出資金</t>
  </si>
  <si>
    <t xml:space="preserve">貸付金</t>
  </si>
  <si>
    <t xml:space="preserve">繰出金</t>
  </si>
  <si>
    <r>
      <rPr>
        <b val="true"/>
        <sz val="10"/>
        <rFont val="ＭＳ 明朝"/>
        <family val="1"/>
        <charset val="128"/>
      </rPr>
      <t xml:space="preserve">108 </t>
    </r>
    <r>
      <rPr>
        <b val="true"/>
        <sz val="10"/>
        <rFont val="Noto Sans"/>
        <family val="2"/>
      </rPr>
      <t xml:space="preserve">　一般会計目的別歳出決算額</t>
    </r>
  </si>
  <si>
    <r>
      <rPr>
        <sz val="10"/>
        <rFont val="Noto Sans"/>
        <family val="2"/>
      </rPr>
      <t xml:space="preserve">（単位　千円・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款別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諸支出金</t>
  </si>
  <si>
    <r>
      <rPr>
        <b val="true"/>
        <sz val="10"/>
        <rFont val="ＭＳ 明朝"/>
        <family val="1"/>
        <charset val="128"/>
      </rPr>
      <t xml:space="preserve">109 </t>
    </r>
    <r>
      <rPr>
        <b val="true"/>
        <sz val="10"/>
        <rFont val="Noto Sans"/>
        <family val="2"/>
      </rPr>
      <t xml:space="preserve">　市有財産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その１</t>
    </r>
    <r>
      <rPr>
        <b val="true"/>
        <sz val="10"/>
        <rFont val="ＭＳ 明朝"/>
        <family val="1"/>
        <charset val="128"/>
      </rPr>
      <t xml:space="preserve">)</t>
    </r>
  </si>
  <si>
    <t xml:space="preserve">（単位　千円）</t>
  </si>
  <si>
    <t xml:space="preserve">（管財課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</t>
    </r>
  </si>
  <si>
    <t xml:space="preserve">名称</t>
  </si>
  <si>
    <t xml:space="preserve">現金又は額面</t>
  </si>
  <si>
    <t xml:space="preserve">付記</t>
  </si>
  <si>
    <t xml:space="preserve">有価証券</t>
  </si>
  <si>
    <t xml:space="preserve">株券  小田急電鉄（株）</t>
  </si>
  <si>
    <t xml:space="preserve">      小田急不動産（株）</t>
  </si>
  <si>
    <t xml:space="preserve">      京浜急行電鉄（株）</t>
  </si>
  <si>
    <t xml:space="preserve">      京王電鉄（株）</t>
  </si>
  <si>
    <t xml:space="preserve">      厚木瓦斯（株）</t>
  </si>
  <si>
    <t xml:space="preserve">     （株）テレビ神奈川</t>
  </si>
  <si>
    <t xml:space="preserve">     （株）みずほフィナンシャルグループ</t>
  </si>
  <si>
    <t xml:space="preserve">      東京急行電鉄（株）</t>
  </si>
  <si>
    <t xml:space="preserve">      厚木ガーデンシティビル（株）</t>
  </si>
  <si>
    <t xml:space="preserve">     （株）厚木テレコムパーク</t>
  </si>
  <si>
    <t xml:space="preserve">出資による権利</t>
  </si>
  <si>
    <t xml:space="preserve">基金</t>
  </si>
  <si>
    <t xml:space="preserve">厚木市財政調整基金</t>
  </si>
  <si>
    <t xml:space="preserve">厚木市国民健康保険事業基金</t>
  </si>
  <si>
    <t xml:space="preserve">厚木市交通災害共済基金</t>
  </si>
  <si>
    <t xml:space="preserve">厚木市社会福祉基金</t>
  </si>
  <si>
    <t xml:space="preserve">厚木市地方改善生活資金貸付事業返済基金</t>
  </si>
  <si>
    <t xml:space="preserve">厚木市地方改善住宅新築等資金借入金償還準備基金</t>
  </si>
  <si>
    <t xml:space="preserve">厚木市公共施設整備基金</t>
  </si>
  <si>
    <t xml:space="preserve">厚木市国際交流基金</t>
  </si>
  <si>
    <t xml:space="preserve">厚木市和田傳文学基金</t>
  </si>
  <si>
    <t xml:space="preserve">厚木市みどりの基金</t>
  </si>
  <si>
    <t xml:space="preserve">厚木市松川サク工業振興基金</t>
  </si>
  <si>
    <t xml:space="preserve">厚木市芸術文化振興基金</t>
  </si>
  <si>
    <t xml:space="preserve">厚木市スポーツ振興基金</t>
  </si>
  <si>
    <t xml:space="preserve">厚木市庁舎建設基金</t>
  </si>
  <si>
    <t xml:space="preserve">厚木市庁舎建設等基金</t>
  </si>
  <si>
    <t xml:space="preserve">厚木市少子化対策臨時特例基金</t>
  </si>
  <si>
    <t xml:space="preserve">厚木市介護保険事業基金</t>
  </si>
  <si>
    <t xml:space="preserve">厚木市介護保険円滑導入基金</t>
  </si>
  <si>
    <t xml:space="preserve">厚木市一般廃棄物処理施設建設基金</t>
  </si>
  <si>
    <t xml:space="preserve">厚木市職員退職手当基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明朝"/>
        <family val="1"/>
        <charset val="128"/>
      </rPr>
      <t xml:space="preserve">3</t>
    </r>
    <r>
      <rPr>
        <b val="true"/>
        <sz val="10"/>
        <rFont val="Noto Sans"/>
        <family val="2"/>
      </rPr>
      <t xml:space="preserve">月末現在</t>
    </r>
  </si>
  <si>
    <t xml:space="preserve">　　市有財産（その２）</t>
  </si>
  <si>
    <t xml:space="preserve">（単位　㎡）</t>
  </si>
  <si>
    <t xml:space="preserve">（各年３月末現在）（管財課）</t>
  </si>
  <si>
    <t xml:space="preserve">区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t xml:space="preserve">土地面積</t>
  </si>
  <si>
    <t xml:space="preserve">建物面積</t>
  </si>
  <si>
    <t xml:space="preserve">合　　　計</t>
  </si>
  <si>
    <t xml:space="preserve">市役所施設</t>
  </si>
  <si>
    <t xml:space="preserve">その他の行政機関</t>
  </si>
  <si>
    <t xml:space="preserve">消防施設</t>
  </si>
  <si>
    <t xml:space="preserve">その他の施設</t>
  </si>
  <si>
    <t xml:space="preserve">公共用財産</t>
  </si>
  <si>
    <t xml:space="preserve">学校</t>
  </si>
  <si>
    <t xml:space="preserve">公営住宅</t>
  </si>
  <si>
    <t xml:space="preserve">公園</t>
  </si>
  <si>
    <t xml:space="preserve">普通財産</t>
  </si>
  <si>
    <t xml:space="preserve">山林</t>
  </si>
  <si>
    <r>
      <rPr>
        <b val="true"/>
        <sz val="10"/>
        <rFont val="ＭＳ 明朝"/>
        <family val="1"/>
        <charset val="128"/>
      </rPr>
      <t xml:space="preserve">110</t>
    </r>
    <r>
      <rPr>
        <b val="true"/>
        <sz val="10"/>
        <rFont val="Noto Sans"/>
        <family val="2"/>
      </rPr>
      <t xml:space="preserve">　 市税収入状況</t>
    </r>
  </si>
  <si>
    <t xml:space="preserve">予算額</t>
  </si>
  <si>
    <t xml:space="preserve">調定額</t>
  </si>
  <si>
    <t xml:space="preserve">収入済額</t>
  </si>
  <si>
    <t xml:space="preserve">収入済額の対前年比</t>
  </si>
  <si>
    <t xml:space="preserve">収納率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負担額</t>
    </r>
  </si>
  <si>
    <r>
      <rPr>
        <b val="true"/>
        <sz val="10"/>
        <rFont val="ＭＳ 明朝"/>
        <family val="1"/>
        <charset val="128"/>
      </rPr>
      <t xml:space="preserve">111 </t>
    </r>
    <r>
      <rPr>
        <b val="true"/>
        <sz val="10"/>
        <rFont val="Noto Sans"/>
        <family val="2"/>
      </rPr>
      <t xml:space="preserve">税目別市税収入額</t>
    </r>
  </si>
  <si>
    <t xml:space="preserve">市民税</t>
  </si>
  <si>
    <t xml:space="preserve">固定資産税</t>
  </si>
  <si>
    <t xml:space="preserve">対前年比</t>
  </si>
  <si>
    <t xml:space="preserve">軽自動車税</t>
  </si>
  <si>
    <t xml:space="preserve">市たばこ税</t>
  </si>
  <si>
    <t xml:space="preserve">入湯税</t>
  </si>
  <si>
    <t xml:space="preserve">都市計画税</t>
  </si>
  <si>
    <t xml:space="preserve">特別土地保有税</t>
  </si>
  <si>
    <r>
      <rPr>
        <b val="true"/>
        <sz val="10"/>
        <rFont val="ＭＳ 明朝"/>
        <family val="1"/>
        <charset val="128"/>
      </rPr>
      <t xml:space="preserve">112 </t>
    </r>
    <r>
      <rPr>
        <b val="true"/>
        <sz val="10"/>
        <rFont val="Noto Sans"/>
        <family val="2"/>
      </rPr>
      <t xml:space="preserve">　土地に係る提示平均価額及び納税義務者数</t>
    </r>
  </si>
  <si>
    <t xml:space="preserve">（単位　円・人）</t>
  </si>
  <si>
    <t xml:space="preserve">（資産税課）</t>
  </si>
  <si>
    <t xml:space="preserve">田</t>
  </si>
  <si>
    <t xml:space="preserve">畑</t>
  </si>
  <si>
    <t xml:space="preserve">宅地</t>
  </si>
  <si>
    <t xml:space="preserve">納税義務者数（人）</t>
  </si>
  <si>
    <t xml:space="preserve">総数</t>
  </si>
  <si>
    <t xml:space="preserve">免税点未満のもの</t>
  </si>
  <si>
    <t xml:space="preserve">免税点以上のもの</t>
  </si>
  <si>
    <r>
      <rPr>
        <sz val="10"/>
        <rFont val="Noto Sans"/>
        <family val="2"/>
      </rPr>
      <t xml:space="preserve">（注）　田、畑、山林にあっては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㎡当たり、宅地にあっては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㎡当たりの額を示す。</t>
    </r>
  </si>
  <si>
    <r>
      <rPr>
        <b val="true"/>
        <sz val="10"/>
        <rFont val="ＭＳ 明朝"/>
        <family val="1"/>
        <charset val="128"/>
      </rPr>
      <t xml:space="preserve">113</t>
    </r>
    <r>
      <rPr>
        <b val="true"/>
        <sz val="10"/>
        <rFont val="Noto Sans"/>
        <family val="2"/>
      </rPr>
      <t xml:space="preserve">　家屋に係る提示平均価額及び納税義務者数</t>
    </r>
  </si>
  <si>
    <t xml:space="preserve">木造家屋</t>
  </si>
  <si>
    <t xml:space="preserve">非木造家屋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14 </t>
    </r>
    <r>
      <rPr>
        <b val="true"/>
        <sz val="10"/>
        <rFont val="Noto Sans"/>
        <family val="2"/>
      </rPr>
      <t xml:space="preserve">　土地の地目別地積</t>
    </r>
  </si>
  <si>
    <r>
      <rPr>
        <sz val="10"/>
        <rFont val="Noto Sans"/>
        <family val="2"/>
      </rPr>
      <t xml:space="preserve">（単位 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㎡）</t>
    </r>
  </si>
  <si>
    <t xml:space="preserve">総計（その他の地目別地積も含む）</t>
  </si>
  <si>
    <t xml:space="preserve">評価総地積</t>
  </si>
  <si>
    <t xml:space="preserve">課税総地積</t>
  </si>
  <si>
    <t xml:space="preserve">評価総筆数</t>
  </si>
  <si>
    <t xml:space="preserve">課税総筆数</t>
  </si>
  <si>
    <r>
      <rPr>
        <b val="true"/>
        <sz val="10"/>
        <rFont val="ＭＳ 明朝"/>
        <family val="1"/>
        <charset val="128"/>
      </rPr>
      <t xml:space="preserve">115  </t>
    </r>
    <r>
      <rPr>
        <b val="true"/>
        <sz val="10"/>
        <rFont val="Noto Sans"/>
        <family val="2"/>
      </rPr>
      <t xml:space="preserve">市民税、固定資産税その他諸税の納税義務者数</t>
    </r>
  </si>
  <si>
    <t xml:space="preserve">（単位　人・台）</t>
  </si>
  <si>
    <t xml:space="preserve">（市民税課、資産税課）</t>
  </si>
  <si>
    <t xml:space="preserve">個人市民税納税義務者数</t>
  </si>
  <si>
    <t xml:space="preserve">法人市民税納税義務者数</t>
  </si>
  <si>
    <t xml:space="preserve">納税義務者数</t>
  </si>
  <si>
    <t xml:space="preserve">均等割</t>
  </si>
  <si>
    <t xml:space="preserve">所得割</t>
  </si>
  <si>
    <t xml:space="preserve">土地</t>
  </si>
  <si>
    <t xml:space="preserve">家屋</t>
  </si>
  <si>
    <t xml:space="preserve">償却資産</t>
  </si>
  <si>
    <t xml:space="preserve">その他諸税</t>
  </si>
  <si>
    <t xml:space="preserve">原動機付自転車</t>
  </si>
  <si>
    <t xml:space="preserve">軽自動車及び小型特殊自動車</t>
  </si>
  <si>
    <t xml:space="preserve">ミニカー</t>
  </si>
  <si>
    <r>
      <rPr>
        <sz val="10"/>
        <rFont val="Noto Sans"/>
        <family val="2"/>
      </rPr>
      <t xml:space="preserve">総排気量</t>
    </r>
    <r>
      <rPr>
        <sz val="10"/>
        <rFont val="ＭＳ 明朝"/>
        <family val="1"/>
        <charset val="128"/>
      </rPr>
      <t xml:space="preserve">0.05</t>
    </r>
    <r>
      <rPr>
        <i val="true"/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以下</t>
    </r>
  </si>
  <si>
    <r>
      <rPr>
        <sz val="10"/>
        <rFont val="Noto Sans"/>
        <family val="2"/>
      </rPr>
      <t xml:space="preserve">総排気量</t>
    </r>
    <r>
      <rPr>
        <sz val="10"/>
        <rFont val="ＭＳ 明朝"/>
        <family val="1"/>
        <charset val="128"/>
      </rPr>
      <t xml:space="preserve">0.05</t>
    </r>
    <r>
      <rPr>
        <i val="true"/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超</t>
    </r>
    <r>
      <rPr>
        <sz val="10"/>
        <rFont val="ＭＳ 明朝"/>
        <family val="1"/>
        <charset val="128"/>
      </rPr>
      <t xml:space="preserve">0.09</t>
    </r>
    <r>
      <rPr>
        <i val="true"/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以下</t>
    </r>
  </si>
  <si>
    <r>
      <rPr>
        <sz val="10"/>
        <rFont val="Noto Sans"/>
        <family val="2"/>
      </rPr>
      <t xml:space="preserve">総排気量</t>
    </r>
    <r>
      <rPr>
        <sz val="10"/>
        <rFont val="ＭＳ 明朝"/>
        <family val="1"/>
        <charset val="128"/>
      </rPr>
      <t xml:space="preserve">0.09</t>
    </r>
    <r>
      <rPr>
        <i val="true"/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超</t>
    </r>
  </si>
  <si>
    <t xml:space="preserve">二輪車</t>
  </si>
  <si>
    <t xml:space="preserve">三輪車</t>
  </si>
  <si>
    <t xml:space="preserve">四輪車         （乗用）</t>
  </si>
  <si>
    <t xml:space="preserve">四輪車
（貨物）</t>
  </si>
  <si>
    <t xml:space="preserve">農耕用</t>
  </si>
  <si>
    <t xml:space="preserve">特  殊 作業用</t>
  </si>
  <si>
    <t xml:space="preserve">二輪の小型自動車</t>
  </si>
  <si>
    <t xml:space="preserve">…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特殊作業用の中に電気自動車を含む。</t>
    </r>
  </si>
  <si>
    <r>
      <rPr>
        <b val="true"/>
        <sz val="10"/>
        <rFont val="ＭＳ 明朝"/>
        <family val="1"/>
        <charset val="128"/>
      </rPr>
      <t xml:space="preserve">116</t>
    </r>
    <r>
      <rPr>
        <b val="true"/>
        <sz val="10"/>
        <rFont val="Noto Sans"/>
        <family val="2"/>
      </rPr>
      <t xml:space="preserve">　納税貯蓄組合の種類別組合数及び組合員数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（納税課）</t>
    </r>
  </si>
  <si>
    <t xml:space="preserve">地域的組合</t>
  </si>
  <si>
    <t xml:space="preserve">業種別組合</t>
  </si>
  <si>
    <t xml:space="preserve">組合数</t>
  </si>
  <si>
    <t xml:space="preserve">組合員数</t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17</t>
    </r>
    <r>
      <rPr>
        <b val="true"/>
        <sz val="10"/>
        <rFont val="Noto Sans"/>
        <family val="2"/>
      </rPr>
      <t xml:space="preserve">　主な県税の収入額</t>
    </r>
  </si>
  <si>
    <t xml:space="preserve">（厚木県税事務所・相模原県税事務所）</t>
  </si>
  <si>
    <t xml:space="preserve">合計</t>
  </si>
  <si>
    <t xml:space="preserve">県民税</t>
  </si>
  <si>
    <t xml:space="preserve">事業税</t>
  </si>
  <si>
    <t xml:space="preserve">不動産
取得税</t>
  </si>
  <si>
    <t xml:space="preserve">ゴルフ場
利 用 税</t>
  </si>
  <si>
    <t xml:space="preserve">軽油引取税</t>
  </si>
  <si>
    <t xml:space="preserve">個人</t>
  </si>
  <si>
    <t xml:space="preserve">法人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ゴルフ場利用税及び軽油引取税については、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から相模原県税事務所が所管</t>
    </r>
  </si>
  <si>
    <r>
      <rPr>
        <b val="true"/>
        <sz val="10"/>
        <rFont val="ＭＳ 明朝"/>
        <family val="1"/>
        <charset val="128"/>
      </rPr>
      <t xml:space="preserve">118</t>
    </r>
    <r>
      <rPr>
        <b val="true"/>
        <sz val="10"/>
        <rFont val="Noto Sans"/>
        <family val="2"/>
      </rPr>
      <t xml:space="preserve">　 国税徴収決定済額</t>
    </r>
  </si>
  <si>
    <t xml:space="preserve">（単位　百万円）</t>
  </si>
  <si>
    <t xml:space="preserve">（厚木税務署）</t>
  </si>
  <si>
    <t xml:space="preserve">徴収決定済総額</t>
  </si>
  <si>
    <t xml:space="preserve">徴収決定済のうち直接国税 </t>
  </si>
  <si>
    <t xml:space="preserve">合  計</t>
  </si>
  <si>
    <t xml:space="preserve">所得税</t>
  </si>
  <si>
    <t xml:space="preserve">法人税</t>
  </si>
  <si>
    <t xml:space="preserve">相続税
贈与税</t>
  </si>
  <si>
    <t xml:space="preserve">その他</t>
  </si>
  <si>
    <t xml:space="preserve">計</t>
  </si>
  <si>
    <t xml:space="preserve">申告分</t>
  </si>
  <si>
    <t xml:space="preserve">源泉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6</t>
    </r>
    <r>
      <rPr>
        <b val="true"/>
        <sz val="10"/>
        <rFont val="Noto Sans"/>
        <family val="2"/>
      </rPr>
      <t xml:space="preserve">年度</t>
    </r>
  </si>
  <si>
    <t xml:space="preserve">徴収決定済額のうち間接国税</t>
  </si>
  <si>
    <t xml:space="preserve">消費税</t>
  </si>
  <si>
    <t xml:space="preserve">消費税及び  地方消費税</t>
  </si>
  <si>
    <t xml:space="preserve">酒  税</t>
  </si>
  <si>
    <t xml:space="preserve">印紙収入</t>
  </si>
  <si>
    <t xml:space="preserve">（注） 平成１５年度より間接国税の印紙収入とその他は合算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\n"/>
    <numFmt numFmtId="166" formatCode="#,##0"/>
    <numFmt numFmtId="167" formatCode="0.0"/>
    <numFmt numFmtId="168" formatCode="[$-409]#,##0_);[RED]\(#,##0\)"/>
    <numFmt numFmtId="169" formatCode="#,##0.0"/>
    <numFmt numFmtId="170" formatCode="0"/>
    <numFmt numFmtId="171" formatCode="0.0_ "/>
    <numFmt numFmtId="172" formatCode="#,##0.0;[RED]\-#,##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i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13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3" min="2" style="0" width="17.75"/>
    <col collapsed="false" customWidth="true" hidden="false" outlineLevel="0" max="4" min="4" style="0" width="18.12"/>
    <col collapsed="false" customWidth="true" hidden="false" outlineLevel="0" max="5" min="5" style="0" width="15.62"/>
  </cols>
  <sheetData>
    <row r="1" s="2" customFormat="true" ht="20.1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20.1" hidden="false" customHeight="true" outlineLevel="0" collapsed="false">
      <c r="A2" s="3" t="s">
        <v>1</v>
      </c>
      <c r="B2" s="4"/>
      <c r="C2" s="3"/>
      <c r="D2" s="3"/>
      <c r="E2" s="5" t="s">
        <v>2</v>
      </c>
    </row>
    <row r="3" s="2" customFormat="true" ht="20.1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7" t="s">
        <v>7</v>
      </c>
    </row>
    <row r="4" s="2" customFormat="true" ht="20.1" hidden="false" customHeight="true" outlineLevel="0" collapsed="false">
      <c r="A4" s="8" t="s">
        <v>8</v>
      </c>
      <c r="B4" s="9" t="n">
        <v>76934633</v>
      </c>
      <c r="C4" s="9" t="n">
        <v>61254540</v>
      </c>
      <c r="D4" s="9" t="n">
        <v>15680093</v>
      </c>
      <c r="E4" s="10" t="n">
        <v>79.6</v>
      </c>
    </row>
    <row r="5" s="2" customFormat="true" ht="20.1" hidden="false" customHeight="true" outlineLevel="0" collapsed="false">
      <c r="A5" s="11" t="s">
        <v>9</v>
      </c>
      <c r="B5" s="12" t="n">
        <v>78204868</v>
      </c>
      <c r="C5" s="12" t="n">
        <v>61785174</v>
      </c>
      <c r="D5" s="12" t="n">
        <v>16419694</v>
      </c>
      <c r="E5" s="13" t="n">
        <v>79</v>
      </c>
    </row>
    <row r="6" s="2" customFormat="true" ht="20.1" hidden="false" customHeight="true" outlineLevel="0" collapsed="false">
      <c r="A6" s="11" t="s">
        <v>10</v>
      </c>
      <c r="B6" s="12" t="n">
        <v>76598500</v>
      </c>
      <c r="C6" s="12" t="n">
        <v>59583309</v>
      </c>
      <c r="D6" s="12" t="n">
        <v>17015191</v>
      </c>
      <c r="E6" s="13" t="n">
        <v>77.8</v>
      </c>
    </row>
    <row r="7" s="2" customFormat="true" ht="20.1" hidden="false" customHeight="true" outlineLevel="0" collapsed="false">
      <c r="A7" s="11" t="s">
        <v>11</v>
      </c>
      <c r="B7" s="12" t="n">
        <v>83821620</v>
      </c>
      <c r="C7" s="12" t="n">
        <v>59860743</v>
      </c>
      <c r="D7" s="12" t="n">
        <v>23960877</v>
      </c>
      <c r="E7" s="13" t="n">
        <v>71.4</v>
      </c>
    </row>
    <row r="8" s="2" customFormat="true" ht="20.1" hidden="false" customHeight="true" outlineLevel="0" collapsed="false">
      <c r="A8" s="14" t="s">
        <v>12</v>
      </c>
      <c r="B8" s="15" t="n">
        <v>78165316</v>
      </c>
      <c r="C8" s="15" t="n">
        <v>59350586</v>
      </c>
      <c r="D8" s="15" t="n">
        <v>18814730</v>
      </c>
      <c r="E8" s="16" t="n">
        <f aca="false">C8/B8*100</f>
        <v>75.9295670217722</v>
      </c>
    </row>
    <row r="9" customFormat="false" ht="14.25" hidden="false" customHeight="false" outlineLevel="0" collapsed="false">
      <c r="A9" s="17"/>
      <c r="B9" s="17"/>
      <c r="C9" s="17"/>
      <c r="D9" s="17"/>
      <c r="E9" s="17"/>
    </row>
    <row r="10" customFormat="false" ht="13.5" hidden="false" customHeight="false" outlineLevel="0" collapsed="false">
      <c r="C10" s="18"/>
    </row>
    <row r="11" customFormat="false" ht="13.5" hidden="false" customHeight="false" outlineLevel="0" collapsed="false">
      <c r="C11" s="18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9921875" defaultRowHeight="15" zeroHeight="false" outlineLevelRow="0" outlineLevelCol="0"/>
  <cols>
    <col collapsed="false" customWidth="true" hidden="false" outlineLevel="0" max="1" min="1" style="19" width="9.36"/>
    <col collapsed="false" customWidth="true" hidden="false" outlineLevel="0" max="4" min="2" style="19" width="11.62"/>
    <col collapsed="false" customWidth="true" hidden="false" outlineLevel="0" max="5" min="5" style="19" width="15.49"/>
    <col collapsed="false" customWidth="true" hidden="false" outlineLevel="0" max="6" min="6" style="19" width="9.62"/>
    <col collapsed="false" customWidth="true" hidden="false" outlineLevel="0" max="7" min="7" style="19" width="13.12"/>
    <col collapsed="false" customWidth="false" hidden="false" outlineLevel="0" max="257" min="8" style="19" width="10.99"/>
  </cols>
  <sheetData>
    <row r="1" s="21" customFormat="true" ht="15" hidden="false" customHeight="true" outlineLevel="0" collapsed="false">
      <c r="A1" s="20" t="s">
        <v>153</v>
      </c>
      <c r="B1" s="20"/>
      <c r="C1" s="20"/>
      <c r="D1" s="20"/>
      <c r="E1" s="20"/>
      <c r="F1" s="20"/>
      <c r="G1" s="20"/>
    </row>
    <row r="2" s="110" customFormat="true" ht="15" hidden="false" customHeight="true" outlineLevel="0" collapsed="false">
      <c r="A2" s="134" t="s">
        <v>1</v>
      </c>
      <c r="B2" s="134"/>
      <c r="C2" s="22"/>
      <c r="D2" s="22"/>
      <c r="E2" s="22"/>
      <c r="F2" s="22"/>
      <c r="G2" s="23" t="s">
        <v>2</v>
      </c>
    </row>
    <row r="3" s="89" customFormat="true" ht="20.1" hidden="false" customHeight="true" outlineLevel="0" collapsed="false">
      <c r="A3" s="135" t="s">
        <v>3</v>
      </c>
      <c r="B3" s="136" t="s">
        <v>154</v>
      </c>
      <c r="C3" s="75" t="s">
        <v>155</v>
      </c>
      <c r="D3" s="75" t="s">
        <v>156</v>
      </c>
      <c r="E3" s="75" t="s">
        <v>157</v>
      </c>
      <c r="F3" s="75" t="s">
        <v>158</v>
      </c>
      <c r="G3" s="137" t="s">
        <v>159</v>
      </c>
    </row>
    <row r="4" s="110" customFormat="true" ht="20.1" hidden="false" customHeight="true" outlineLevel="0" collapsed="false">
      <c r="A4" s="29" t="s">
        <v>8</v>
      </c>
      <c r="B4" s="30" t="n">
        <v>49999928</v>
      </c>
      <c r="C4" s="30" t="n">
        <v>56309299</v>
      </c>
      <c r="D4" s="30" t="n">
        <v>50827017</v>
      </c>
      <c r="E4" s="31" t="n">
        <v>107.8</v>
      </c>
      <c r="F4" s="31" t="n">
        <v>90.3</v>
      </c>
      <c r="G4" s="32" t="n">
        <v>232</v>
      </c>
    </row>
    <row r="5" s="118" customFormat="true" ht="20.1" hidden="false" customHeight="true" outlineLevel="0" collapsed="false">
      <c r="A5" s="33" t="s">
        <v>9</v>
      </c>
      <c r="B5" s="30" t="n">
        <v>45143310</v>
      </c>
      <c r="C5" s="30" t="n">
        <v>51064750</v>
      </c>
      <c r="D5" s="30" t="n">
        <v>45579460</v>
      </c>
      <c r="E5" s="31" t="n">
        <v>89.7</v>
      </c>
      <c r="F5" s="31" t="n">
        <v>89.3</v>
      </c>
      <c r="G5" s="32" t="n">
        <v>207</v>
      </c>
    </row>
    <row r="6" s="110" customFormat="true" ht="20.1" hidden="false" customHeight="true" outlineLevel="0" collapsed="false">
      <c r="A6" s="33" t="s">
        <v>10</v>
      </c>
      <c r="B6" s="30" t="n">
        <v>45311867</v>
      </c>
      <c r="C6" s="30" t="n">
        <v>51123212</v>
      </c>
      <c r="D6" s="30" t="n">
        <v>45845249</v>
      </c>
      <c r="E6" s="31" t="n">
        <v>100.6</v>
      </c>
      <c r="F6" s="31" t="n">
        <v>89.7</v>
      </c>
      <c r="G6" s="32" t="n">
        <v>207</v>
      </c>
    </row>
    <row r="7" s="21" customFormat="true" ht="20.1" hidden="false" customHeight="true" outlineLevel="0" collapsed="false">
      <c r="A7" s="33" t="s">
        <v>11</v>
      </c>
      <c r="B7" s="30" t="n">
        <v>45717950</v>
      </c>
      <c r="C7" s="30" t="n">
        <v>50820894</v>
      </c>
      <c r="D7" s="30" t="n">
        <v>45894421</v>
      </c>
      <c r="E7" s="31" t="n">
        <v>100.1</v>
      </c>
      <c r="F7" s="31" t="n">
        <v>90.3</v>
      </c>
      <c r="G7" s="32" t="n">
        <v>213</v>
      </c>
    </row>
    <row r="8" s="21" customFormat="true" ht="20.1" hidden="false" customHeight="true" outlineLevel="0" collapsed="false">
      <c r="A8" s="35" t="s">
        <v>12</v>
      </c>
      <c r="B8" s="138" t="n">
        <v>46287096</v>
      </c>
      <c r="C8" s="138" t="n">
        <v>51694637</v>
      </c>
      <c r="D8" s="138" t="n">
        <v>47202063</v>
      </c>
      <c r="E8" s="36" t="n">
        <f aca="false">D8/D7*100</f>
        <v>102.849239562255</v>
      </c>
      <c r="F8" s="36" t="n">
        <f aca="false">D8/C8*100</f>
        <v>91.3094002381717</v>
      </c>
      <c r="G8" s="37" t="n">
        <v>217</v>
      </c>
    </row>
    <row r="9" s="110" customFormat="true" ht="20.1" hidden="false" customHeight="true" outlineLevel="0" collapsed="false">
      <c r="A9" s="24" t="s">
        <v>20</v>
      </c>
    </row>
    <row r="11" customFormat="false" ht="15" hidden="false" customHeight="true" outlineLevel="0" collapsed="false">
      <c r="E11" s="12"/>
    </row>
    <row r="12" customFormat="false" ht="15" hidden="false" customHeight="true" outlineLevel="0" collapsed="false">
      <c r="E12" s="1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9921875" defaultRowHeight="12" zeroHeight="false" outlineLevelRow="0" outlineLevelCol="0"/>
  <cols>
    <col collapsed="false" customWidth="true" hidden="false" outlineLevel="0" max="1" min="1" style="19" width="9.49"/>
    <col collapsed="false" customWidth="true" hidden="false" outlineLevel="0" max="2" min="2" style="19" width="11.87"/>
    <col collapsed="false" customWidth="true" hidden="false" outlineLevel="0" max="3" min="3" style="19" width="7.62"/>
    <col collapsed="false" customWidth="true" hidden="false" outlineLevel="0" max="4" min="4" style="19" width="11.37"/>
    <col collapsed="false" customWidth="true" hidden="false" outlineLevel="0" max="5" min="5" style="19" width="9.62"/>
    <col collapsed="false" customWidth="true" hidden="false" outlineLevel="0" max="6" min="6" style="19" width="7.12"/>
    <col collapsed="false" customWidth="true" hidden="false" outlineLevel="0" max="7" min="7" style="19" width="12.12"/>
    <col collapsed="false" customWidth="true" hidden="false" outlineLevel="0" max="8" min="8" style="19" width="7.75"/>
    <col collapsed="false" customWidth="true" hidden="false" outlineLevel="0" max="9" min="9" style="19" width="7.24"/>
    <col collapsed="false" customWidth="true" hidden="false" outlineLevel="0" max="10" min="10" style="19" width="6.49"/>
    <col collapsed="false" customWidth="false" hidden="false" outlineLevel="0" max="257" min="11" style="19" width="10.99"/>
  </cols>
  <sheetData>
    <row r="1" s="21" customFormat="true" ht="15" hidden="false" customHeight="true" outlineLevel="0" collapsed="false">
      <c r="A1" s="20" t="s">
        <v>160</v>
      </c>
      <c r="B1" s="20"/>
      <c r="C1" s="20"/>
      <c r="D1" s="20"/>
      <c r="E1" s="20"/>
      <c r="F1" s="20"/>
      <c r="G1" s="20"/>
      <c r="H1" s="20"/>
      <c r="I1" s="20"/>
    </row>
    <row r="2" s="110" customFormat="true" ht="15" hidden="false" customHeight="tru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2" t="s">
        <v>2</v>
      </c>
    </row>
    <row r="3" s="41" customFormat="true" ht="15" hidden="false" customHeight="true" outlineLevel="0" collapsed="false">
      <c r="A3" s="38" t="s">
        <v>3</v>
      </c>
      <c r="B3" s="25" t="s">
        <v>46</v>
      </c>
      <c r="C3" s="25"/>
      <c r="D3" s="25" t="s">
        <v>161</v>
      </c>
      <c r="E3" s="25"/>
      <c r="F3" s="25"/>
      <c r="G3" s="42" t="s">
        <v>162</v>
      </c>
      <c r="H3" s="42"/>
      <c r="I3" s="42"/>
    </row>
    <row r="4" s="78" customFormat="true" ht="15" hidden="false" customHeight="true" outlineLevel="0" collapsed="false">
      <c r="A4" s="38"/>
      <c r="B4" s="72" t="s">
        <v>156</v>
      </c>
      <c r="C4" s="72" t="s">
        <v>163</v>
      </c>
      <c r="D4" s="72" t="s">
        <v>156</v>
      </c>
      <c r="E4" s="72" t="s">
        <v>163</v>
      </c>
      <c r="F4" s="72" t="s">
        <v>28</v>
      </c>
      <c r="G4" s="72" t="s">
        <v>156</v>
      </c>
      <c r="H4" s="72" t="s">
        <v>163</v>
      </c>
      <c r="I4" s="73" t="s">
        <v>28</v>
      </c>
    </row>
    <row r="5" s="110" customFormat="true" ht="15" hidden="false" customHeight="true" outlineLevel="0" collapsed="false">
      <c r="A5" s="129" t="s">
        <v>8</v>
      </c>
      <c r="B5" s="139" t="n">
        <v>50827017</v>
      </c>
      <c r="C5" s="140" t="n">
        <v>107.8</v>
      </c>
      <c r="D5" s="139" t="n">
        <v>23344836</v>
      </c>
      <c r="E5" s="140" t="n">
        <v>116.8</v>
      </c>
      <c r="F5" s="140" t="n">
        <v>45.9</v>
      </c>
      <c r="G5" s="139" t="n">
        <v>22445256</v>
      </c>
      <c r="H5" s="141" t="n">
        <v>100.8</v>
      </c>
      <c r="I5" s="140" t="n">
        <v>44.2</v>
      </c>
    </row>
    <row r="6" s="110" customFormat="true" ht="15" hidden="false" customHeight="true" outlineLevel="0" collapsed="false">
      <c r="A6" s="33" t="s">
        <v>9</v>
      </c>
      <c r="B6" s="30" t="n">
        <v>45579460</v>
      </c>
      <c r="C6" s="31" t="n">
        <v>89.7</v>
      </c>
      <c r="D6" s="30" t="n">
        <v>17999274</v>
      </c>
      <c r="E6" s="31" t="n">
        <v>77.1</v>
      </c>
      <c r="F6" s="118" t="n">
        <v>39.5</v>
      </c>
      <c r="G6" s="30" t="n">
        <v>22677057</v>
      </c>
      <c r="H6" s="31" t="n">
        <v>101</v>
      </c>
      <c r="I6" s="31" t="n">
        <v>49.8</v>
      </c>
    </row>
    <row r="7" s="118" customFormat="true" ht="15" hidden="false" customHeight="true" outlineLevel="0" collapsed="false">
      <c r="A7" s="33" t="s">
        <v>10</v>
      </c>
      <c r="B7" s="30" t="n">
        <v>45845249</v>
      </c>
      <c r="C7" s="31" t="n">
        <v>100.6</v>
      </c>
      <c r="D7" s="30" t="n">
        <v>19559169</v>
      </c>
      <c r="E7" s="31" t="n">
        <v>108.7</v>
      </c>
      <c r="F7" s="31" t="n">
        <v>42.6</v>
      </c>
      <c r="G7" s="30" t="n">
        <v>21449718</v>
      </c>
      <c r="H7" s="31" t="n">
        <v>94.6</v>
      </c>
      <c r="I7" s="31" t="n">
        <v>46.8</v>
      </c>
    </row>
    <row r="8" s="110" customFormat="true" ht="15" hidden="false" customHeight="true" outlineLevel="0" collapsed="false">
      <c r="A8" s="142" t="s">
        <v>11</v>
      </c>
      <c r="B8" s="143" t="n">
        <v>45894421</v>
      </c>
      <c r="C8" s="31" t="n">
        <v>100.1</v>
      </c>
      <c r="D8" s="30" t="n">
        <v>19846980</v>
      </c>
      <c r="E8" s="31" t="n">
        <v>101.5</v>
      </c>
      <c r="F8" s="31" t="n">
        <v>43.3</v>
      </c>
      <c r="G8" s="30" t="n">
        <v>21506855</v>
      </c>
      <c r="H8" s="31" t="n">
        <v>100.3</v>
      </c>
      <c r="I8" s="31" t="n">
        <v>46.9</v>
      </c>
      <c r="J8" s="118"/>
    </row>
    <row r="9" s="21" customFormat="true" ht="15" hidden="false" customHeight="true" outlineLevel="0" collapsed="false">
      <c r="A9" s="144" t="s">
        <v>12</v>
      </c>
      <c r="B9" s="145" t="n">
        <v>47202063</v>
      </c>
      <c r="C9" s="36" t="n">
        <f aca="false">B9/B8*100</f>
        <v>102.849239562255</v>
      </c>
      <c r="D9" s="138" t="n">
        <v>21058324</v>
      </c>
      <c r="E9" s="36" t="n">
        <f aca="false">D9/D8*100</f>
        <v>106.103417245344</v>
      </c>
      <c r="F9" s="36" t="n">
        <v>44.6</v>
      </c>
      <c r="G9" s="138" t="n">
        <v>21681868</v>
      </c>
      <c r="H9" s="36" t="n">
        <f aca="false">G9/G8*100</f>
        <v>100.813754498275</v>
      </c>
      <c r="I9" s="36" t="n">
        <v>45.9</v>
      </c>
      <c r="J9" s="146"/>
    </row>
    <row r="10" s="110" customFormat="true" ht="15" hidden="false" customHeight="true" outlineLevel="0" collapsed="false">
      <c r="A10" s="25" t="s">
        <v>3</v>
      </c>
      <c r="B10" s="25" t="s">
        <v>164</v>
      </c>
      <c r="C10" s="25"/>
      <c r="D10" s="25"/>
      <c r="E10" s="25" t="s">
        <v>165</v>
      </c>
      <c r="F10" s="25"/>
      <c r="G10" s="25"/>
      <c r="H10" s="42" t="s">
        <v>166</v>
      </c>
      <c r="I10" s="42"/>
      <c r="J10" s="42"/>
    </row>
    <row r="11" s="89" customFormat="true" ht="15" hidden="false" customHeight="true" outlineLevel="0" collapsed="false">
      <c r="A11" s="25"/>
      <c r="B11" s="72" t="s">
        <v>156</v>
      </c>
      <c r="C11" s="72" t="s">
        <v>163</v>
      </c>
      <c r="D11" s="72" t="s">
        <v>28</v>
      </c>
      <c r="E11" s="72" t="s">
        <v>156</v>
      </c>
      <c r="F11" s="72" t="s">
        <v>163</v>
      </c>
      <c r="G11" s="72" t="s">
        <v>28</v>
      </c>
      <c r="H11" s="72" t="s">
        <v>156</v>
      </c>
      <c r="I11" s="72" t="s">
        <v>163</v>
      </c>
      <c r="J11" s="76" t="s">
        <v>28</v>
      </c>
    </row>
    <row r="12" s="110" customFormat="true" ht="15" hidden="false" customHeight="true" outlineLevel="0" collapsed="false">
      <c r="A12" s="129" t="s">
        <v>8</v>
      </c>
      <c r="B12" s="139" t="n">
        <v>165112</v>
      </c>
      <c r="C12" s="140" t="n">
        <v>104.9</v>
      </c>
      <c r="D12" s="140" t="n">
        <v>0.3</v>
      </c>
      <c r="E12" s="139" t="n">
        <v>2003657</v>
      </c>
      <c r="F12" s="140" t="n">
        <v>105.2</v>
      </c>
      <c r="G12" s="141" t="n">
        <v>3.9</v>
      </c>
      <c r="H12" s="139" t="n">
        <v>8920</v>
      </c>
      <c r="I12" s="140" t="n">
        <v>96.1</v>
      </c>
      <c r="J12" s="147" t="n">
        <v>0</v>
      </c>
    </row>
    <row r="13" s="110" customFormat="true" ht="15" hidden="false" customHeight="true" outlineLevel="0" collapsed="false">
      <c r="A13" s="33" t="s">
        <v>9</v>
      </c>
      <c r="B13" s="30" t="n">
        <v>175365</v>
      </c>
      <c r="C13" s="118" t="n">
        <v>106.2</v>
      </c>
      <c r="D13" s="118" t="n">
        <v>0.4</v>
      </c>
      <c r="E13" s="30" t="n">
        <v>1861809</v>
      </c>
      <c r="F13" s="118" t="n">
        <v>92.9</v>
      </c>
      <c r="G13" s="31" t="n">
        <v>4.1</v>
      </c>
      <c r="H13" s="30" t="n">
        <v>8502</v>
      </c>
      <c r="I13" s="118" t="n">
        <v>95.3</v>
      </c>
      <c r="J13" s="147" t="n">
        <v>0</v>
      </c>
    </row>
    <row r="14" s="118" customFormat="true" ht="15" hidden="false" customHeight="true" outlineLevel="0" collapsed="false">
      <c r="A14" s="33" t="s">
        <v>10</v>
      </c>
      <c r="B14" s="30" t="n">
        <v>183639</v>
      </c>
      <c r="C14" s="31" t="n">
        <v>104.7</v>
      </c>
      <c r="D14" s="31" t="n">
        <v>0.4</v>
      </c>
      <c r="E14" s="30" t="n">
        <v>1951976</v>
      </c>
      <c r="F14" s="31" t="n">
        <v>104.8</v>
      </c>
      <c r="G14" s="31" t="n">
        <v>4.3</v>
      </c>
      <c r="H14" s="30" t="n">
        <v>8187</v>
      </c>
      <c r="I14" s="31" t="n">
        <v>96.3</v>
      </c>
      <c r="J14" s="147" t="n">
        <v>0</v>
      </c>
    </row>
    <row r="15" s="110" customFormat="true" ht="15" hidden="false" customHeight="true" outlineLevel="0" collapsed="false">
      <c r="A15" s="142" t="s">
        <v>11</v>
      </c>
      <c r="B15" s="143" t="n">
        <v>194242</v>
      </c>
      <c r="C15" s="31" t="n">
        <v>105.8</v>
      </c>
      <c r="D15" s="31" t="n">
        <v>0.4</v>
      </c>
      <c r="E15" s="30" t="n">
        <v>1668735</v>
      </c>
      <c r="F15" s="31" t="n">
        <v>85.5</v>
      </c>
      <c r="G15" s="31" t="n">
        <v>3.6</v>
      </c>
      <c r="H15" s="30" t="n">
        <v>7496</v>
      </c>
      <c r="I15" s="31" t="n">
        <v>91.6</v>
      </c>
      <c r="J15" s="147" t="n">
        <v>0</v>
      </c>
    </row>
    <row r="16" s="21" customFormat="true" ht="15" hidden="false" customHeight="true" outlineLevel="0" collapsed="false">
      <c r="A16" s="144" t="s">
        <v>12</v>
      </c>
      <c r="B16" s="145" t="n">
        <v>203054</v>
      </c>
      <c r="C16" s="36" t="n">
        <f aca="false">B16/B15*100</f>
        <v>104.536608972313</v>
      </c>
      <c r="D16" s="36" t="n">
        <v>0.4</v>
      </c>
      <c r="E16" s="138" t="n">
        <v>1586017</v>
      </c>
      <c r="F16" s="36" t="n">
        <f aca="false">E16/E15*100</f>
        <v>95.0430715482087</v>
      </c>
      <c r="G16" s="36" t="n">
        <v>3.4</v>
      </c>
      <c r="H16" s="138" t="n">
        <v>7427</v>
      </c>
      <c r="I16" s="36" t="n">
        <f aca="false">H16/H15*100</f>
        <v>99.0795090715048</v>
      </c>
      <c r="J16" s="148" t="n">
        <v>0</v>
      </c>
    </row>
    <row r="17" s="110" customFormat="true" ht="15" hidden="false" customHeight="true" outlineLevel="0" collapsed="false">
      <c r="A17" s="25" t="s">
        <v>3</v>
      </c>
      <c r="B17" s="25" t="s">
        <v>167</v>
      </c>
      <c r="C17" s="25"/>
      <c r="D17" s="25"/>
      <c r="E17" s="42" t="s">
        <v>168</v>
      </c>
      <c r="F17" s="42"/>
      <c r="G17" s="42"/>
      <c r="H17" s="118"/>
    </row>
    <row r="18" s="89" customFormat="true" ht="15" hidden="false" customHeight="true" outlineLevel="0" collapsed="false">
      <c r="A18" s="25"/>
      <c r="B18" s="72" t="s">
        <v>156</v>
      </c>
      <c r="C18" s="72" t="s">
        <v>163</v>
      </c>
      <c r="D18" s="75" t="s">
        <v>28</v>
      </c>
      <c r="E18" s="72" t="s">
        <v>156</v>
      </c>
      <c r="F18" s="72" t="s">
        <v>163</v>
      </c>
      <c r="G18" s="73" t="s">
        <v>28</v>
      </c>
      <c r="H18" s="149"/>
    </row>
    <row r="19" s="110" customFormat="true" ht="15" hidden="false" customHeight="true" outlineLevel="0" collapsed="false">
      <c r="A19" s="129" t="s">
        <v>8</v>
      </c>
      <c r="B19" s="139" t="n">
        <v>2832608</v>
      </c>
      <c r="C19" s="141" t="n">
        <v>101</v>
      </c>
      <c r="D19" s="141" t="n">
        <v>5.6</v>
      </c>
      <c r="E19" s="139" t="n">
        <v>26628</v>
      </c>
      <c r="F19" s="140" t="n">
        <v>116.7</v>
      </c>
      <c r="G19" s="140" t="n">
        <v>0.1</v>
      </c>
    </row>
    <row r="20" s="110" customFormat="true" ht="15" hidden="false" customHeight="true" outlineLevel="0" collapsed="false">
      <c r="A20" s="33" t="s">
        <v>9</v>
      </c>
      <c r="B20" s="30" t="n">
        <v>2837921</v>
      </c>
      <c r="C20" s="31" t="n">
        <v>100.2</v>
      </c>
      <c r="D20" s="31" t="n">
        <v>6.2</v>
      </c>
      <c r="E20" s="30" t="n">
        <v>19532</v>
      </c>
      <c r="F20" s="118" t="n">
        <v>73.4</v>
      </c>
      <c r="G20" s="147" t="n">
        <v>0</v>
      </c>
    </row>
    <row r="21" s="118" customFormat="true" ht="15" hidden="false" customHeight="true" outlineLevel="0" collapsed="false">
      <c r="A21" s="33" t="s">
        <v>10</v>
      </c>
      <c r="B21" s="30" t="n">
        <v>2686564</v>
      </c>
      <c r="C21" s="31" t="n">
        <v>94.7</v>
      </c>
      <c r="D21" s="31" t="n">
        <v>5.9</v>
      </c>
      <c r="E21" s="30" t="n">
        <v>5996</v>
      </c>
      <c r="F21" s="31" t="n">
        <v>30.7</v>
      </c>
      <c r="G21" s="147" t="n">
        <v>0</v>
      </c>
    </row>
    <row r="22" s="110" customFormat="true" ht="15" hidden="false" customHeight="true" outlineLevel="0" collapsed="false">
      <c r="A22" s="142" t="s">
        <v>11</v>
      </c>
      <c r="B22" s="143" t="n">
        <v>2665993</v>
      </c>
      <c r="C22" s="31" t="n">
        <v>99.2</v>
      </c>
      <c r="D22" s="31" t="n">
        <v>5.8</v>
      </c>
      <c r="E22" s="30" t="n">
        <v>4120</v>
      </c>
      <c r="F22" s="31" t="n">
        <v>68.7</v>
      </c>
      <c r="G22" s="147" t="n">
        <v>0</v>
      </c>
    </row>
    <row r="23" s="21" customFormat="true" ht="15" hidden="false" customHeight="true" outlineLevel="0" collapsed="false">
      <c r="A23" s="144" t="s">
        <v>12</v>
      </c>
      <c r="B23" s="145" t="n">
        <v>2665133</v>
      </c>
      <c r="C23" s="36" t="n">
        <f aca="false">B23/B22*100</f>
        <v>99.9677418507851</v>
      </c>
      <c r="D23" s="36" t="n">
        <v>5.7</v>
      </c>
      <c r="E23" s="138" t="n">
        <v>240</v>
      </c>
      <c r="F23" s="36" t="n">
        <f aca="false">E23/E22*100</f>
        <v>5.8252427184466</v>
      </c>
      <c r="G23" s="148" t="n">
        <v>0</v>
      </c>
    </row>
    <row r="24" customFormat="false" ht="12.75" hidden="false" customHeight="false" outlineLevel="0" collapsed="false">
      <c r="A24" s="150"/>
      <c r="B24" s="150"/>
    </row>
    <row r="25" customFormat="false" ht="12" hidden="false" customHeight="false" outlineLevel="0" collapsed="false">
      <c r="A25" s="150"/>
      <c r="B25" s="150"/>
    </row>
    <row r="26" customFormat="false" ht="12" hidden="false" customHeight="false" outlineLevel="0" collapsed="false">
      <c r="B26" s="151"/>
    </row>
    <row r="28" s="150" customFormat="true" ht="12" hidden="false" customHeight="false" outlineLevel="0" collapsed="false"/>
    <row r="29" s="150" customFormat="true" ht="12" hidden="false" customHeight="false" outlineLevel="0" collapsed="false"/>
    <row r="30" s="67" customFormat="true" ht="12" hidden="false" customHeight="false" outlineLevel="0" collapsed="false"/>
  </sheetData>
  <mergeCells count="12">
    <mergeCell ref="A1:I1"/>
    <mergeCell ref="A3:A4"/>
    <mergeCell ref="B3:C3"/>
    <mergeCell ref="D3:F3"/>
    <mergeCell ref="G3:I3"/>
    <mergeCell ref="A10:A11"/>
    <mergeCell ref="B10:D10"/>
    <mergeCell ref="E10:G10"/>
    <mergeCell ref="H10:J10"/>
    <mergeCell ref="A17:A18"/>
    <mergeCell ref="B17:D17"/>
    <mergeCell ref="E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5" zeroHeight="false" outlineLevelRow="0" outlineLevelCol="0"/>
  <cols>
    <col collapsed="false" customWidth="true" hidden="false" outlineLevel="0" max="1" min="1" style="19" width="10.62"/>
    <col collapsed="false" customWidth="true" hidden="false" outlineLevel="0" max="8" min="2" style="19" width="9.62"/>
    <col collapsed="false" customWidth="true" hidden="false" outlineLevel="0" max="9" min="9" style="19" width="8.62"/>
    <col collapsed="false" customWidth="true" hidden="false" outlineLevel="0" max="10" min="10" style="19" width="16.49"/>
    <col collapsed="false" customWidth="false" hidden="false" outlineLevel="0" max="257" min="11" style="19" width="10.99"/>
  </cols>
  <sheetData>
    <row r="1" s="21" customFormat="true" ht="15" hidden="false" customHeight="true" outlineLevel="0" collapsed="false">
      <c r="A1" s="20" t="s">
        <v>169</v>
      </c>
      <c r="B1" s="20"/>
      <c r="C1" s="20"/>
      <c r="D1" s="20"/>
      <c r="E1" s="20"/>
      <c r="F1" s="20"/>
      <c r="G1" s="20"/>
      <c r="H1" s="20"/>
      <c r="I1" s="20"/>
    </row>
    <row r="2" s="110" customFormat="true" ht="15" hidden="false" customHeight="true" outlineLevel="0" collapsed="false">
      <c r="A2" s="134" t="s">
        <v>170</v>
      </c>
      <c r="B2" s="22"/>
      <c r="C2" s="22"/>
      <c r="D2" s="22"/>
      <c r="E2" s="22"/>
      <c r="F2" s="22"/>
      <c r="G2" s="22"/>
      <c r="H2" s="23" t="s">
        <v>171</v>
      </c>
      <c r="I2" s="69"/>
    </row>
    <row r="3" s="110" customFormat="true" ht="15" hidden="false" customHeight="true" outlineLevel="0" collapsed="false">
      <c r="A3" s="152" t="s">
        <v>3</v>
      </c>
      <c r="B3" s="39" t="s">
        <v>172</v>
      </c>
      <c r="C3" s="39" t="s">
        <v>173</v>
      </c>
      <c r="D3" s="39" t="s">
        <v>174</v>
      </c>
      <c r="E3" s="38" t="s">
        <v>152</v>
      </c>
      <c r="F3" s="152" t="s">
        <v>175</v>
      </c>
      <c r="G3" s="152"/>
      <c r="H3" s="152"/>
      <c r="I3" s="71"/>
    </row>
    <row r="4" s="41" customFormat="true" ht="24" hidden="false" customHeight="true" outlineLevel="0" collapsed="false">
      <c r="A4" s="152"/>
      <c r="B4" s="39"/>
      <c r="C4" s="39"/>
      <c r="D4" s="39"/>
      <c r="E4" s="38"/>
      <c r="F4" s="25" t="s">
        <v>176</v>
      </c>
      <c r="G4" s="26" t="s">
        <v>177</v>
      </c>
      <c r="H4" s="28" t="s">
        <v>178</v>
      </c>
      <c r="I4" s="71"/>
    </row>
    <row r="5" s="110" customFormat="true" ht="20.1" hidden="false" customHeight="true" outlineLevel="0" collapsed="false">
      <c r="A5" s="129" t="s">
        <v>8</v>
      </c>
      <c r="B5" s="139" t="n">
        <v>99739</v>
      </c>
      <c r="C5" s="139" t="n">
        <v>62717</v>
      </c>
      <c r="D5" s="139" t="n">
        <v>99444</v>
      </c>
      <c r="E5" s="139" t="n">
        <v>29331</v>
      </c>
      <c r="F5" s="153" t="n">
        <v>45019</v>
      </c>
      <c r="G5" s="153" t="n">
        <v>3016</v>
      </c>
      <c r="H5" s="153" t="n">
        <v>42003</v>
      </c>
      <c r="I5" s="118"/>
    </row>
    <row r="6" s="110" customFormat="true" ht="20.1" hidden="false" customHeight="true" outlineLevel="0" collapsed="false">
      <c r="A6" s="33" t="s">
        <v>9</v>
      </c>
      <c r="B6" s="30" t="n">
        <v>99696</v>
      </c>
      <c r="C6" s="30" t="n">
        <v>62733</v>
      </c>
      <c r="D6" s="30" t="n">
        <v>91273</v>
      </c>
      <c r="E6" s="30" t="n">
        <v>29383</v>
      </c>
      <c r="F6" s="12" t="n">
        <v>45907</v>
      </c>
      <c r="G6" s="12" t="n">
        <v>3054</v>
      </c>
      <c r="H6" s="12" t="n">
        <v>42853</v>
      </c>
      <c r="I6" s="118"/>
    </row>
    <row r="7" s="110" customFormat="true" ht="20.1" hidden="false" customHeight="true" outlineLevel="0" collapsed="false">
      <c r="A7" s="33" t="s">
        <v>10</v>
      </c>
      <c r="B7" s="30" t="n">
        <v>99774</v>
      </c>
      <c r="C7" s="30" t="n">
        <v>62775</v>
      </c>
      <c r="D7" s="30" t="n">
        <v>82513</v>
      </c>
      <c r="E7" s="30" t="n">
        <v>29395</v>
      </c>
      <c r="F7" s="12" t="n">
        <v>46695</v>
      </c>
      <c r="G7" s="12" t="n">
        <v>3138</v>
      </c>
      <c r="H7" s="12" t="n">
        <v>43557</v>
      </c>
      <c r="I7" s="118"/>
    </row>
    <row r="8" s="110" customFormat="true" ht="20.1" hidden="false" customHeight="true" outlineLevel="0" collapsed="false">
      <c r="A8" s="33" t="s">
        <v>11</v>
      </c>
      <c r="B8" s="30" t="n">
        <v>99775</v>
      </c>
      <c r="C8" s="30" t="n">
        <v>62976</v>
      </c>
      <c r="D8" s="30" t="n">
        <v>76141</v>
      </c>
      <c r="E8" s="30" t="n">
        <v>29420</v>
      </c>
      <c r="F8" s="12" t="n">
        <v>47563</v>
      </c>
      <c r="G8" s="12" t="n">
        <v>3165</v>
      </c>
      <c r="H8" s="12" t="n">
        <v>44398</v>
      </c>
    </row>
    <row r="9" s="118" customFormat="true" ht="20.1" hidden="false" customHeight="true" outlineLevel="0" collapsed="false">
      <c r="A9" s="35" t="s">
        <v>12</v>
      </c>
      <c r="B9" s="138" t="n">
        <v>99782</v>
      </c>
      <c r="C9" s="138" t="n">
        <v>62981</v>
      </c>
      <c r="D9" s="138" t="n">
        <v>72003</v>
      </c>
      <c r="E9" s="138" t="n">
        <v>29432</v>
      </c>
      <c r="F9" s="15" t="n">
        <v>48604</v>
      </c>
      <c r="G9" s="15" t="n">
        <v>3175</v>
      </c>
      <c r="H9" s="15" t="n">
        <v>45429</v>
      </c>
    </row>
    <row r="10" s="110" customFormat="true" ht="20.1" hidden="false" customHeight="true" outlineLevel="0" collapsed="false">
      <c r="A10" s="110" t="s">
        <v>179</v>
      </c>
      <c r="B10" s="41"/>
      <c r="C10" s="41"/>
      <c r="D10" s="41"/>
      <c r="E10" s="41"/>
      <c r="F10" s="41"/>
    </row>
    <row r="11" s="110" customFormat="true" ht="15" hidden="false" customHeight="true" outlineLevel="0" collapsed="false">
      <c r="B11" s="41"/>
      <c r="C11" s="41"/>
      <c r="D11" s="41"/>
      <c r="E11" s="41"/>
      <c r="F11" s="71"/>
    </row>
  </sheetData>
  <mergeCells count="7">
    <mergeCell ref="A1:I1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4" width="11.49"/>
    <col collapsed="false" customWidth="true" hidden="false" outlineLevel="0" max="2" min="2" style="154" width="8.62"/>
    <col collapsed="false" customWidth="true" hidden="false" outlineLevel="0" max="3" min="3" style="154" width="9.62"/>
    <col collapsed="false" customWidth="true" hidden="false" outlineLevel="0" max="4" min="4" style="154" width="13.87"/>
    <col collapsed="false" customWidth="true" hidden="false" outlineLevel="0" max="5" min="5" style="154" width="15.37"/>
    <col collapsed="false" customWidth="true" hidden="false" outlineLevel="0" max="6" min="6" style="154" width="15.87"/>
    <col collapsed="false" customWidth="false" hidden="false" outlineLevel="0" max="257" min="7" style="154" width="10.99"/>
  </cols>
  <sheetData>
    <row r="1" s="157" customFormat="true" ht="14.25" hidden="false" customHeight="false" outlineLevel="0" collapsed="false">
      <c r="A1" s="155" t="s">
        <v>180</v>
      </c>
      <c r="B1" s="155"/>
      <c r="C1" s="155"/>
      <c r="D1" s="155"/>
      <c r="E1" s="155"/>
      <c r="F1" s="155"/>
      <c r="G1" s="156"/>
    </row>
    <row r="2" s="163" customFormat="true" ht="15" hidden="false" customHeight="false" outlineLevel="0" collapsed="false">
      <c r="A2" s="158" t="s">
        <v>170</v>
      </c>
      <c r="B2" s="159"/>
      <c r="C2" s="159"/>
      <c r="D2" s="160"/>
      <c r="E2" s="160"/>
      <c r="F2" s="161" t="s">
        <v>171</v>
      </c>
      <c r="G2" s="162"/>
    </row>
    <row r="3" s="163" customFormat="true" ht="15" hidden="false" customHeight="true" outlineLevel="0" collapsed="false">
      <c r="A3" s="164" t="s">
        <v>3</v>
      </c>
      <c r="B3" s="165" t="s">
        <v>181</v>
      </c>
      <c r="C3" s="165" t="s">
        <v>182</v>
      </c>
      <c r="D3" s="166" t="s">
        <v>175</v>
      </c>
      <c r="E3" s="166"/>
      <c r="F3" s="166"/>
      <c r="G3" s="159"/>
    </row>
    <row r="4" s="163" customFormat="true" ht="14.25" hidden="false" customHeight="false" outlineLevel="0" collapsed="false">
      <c r="A4" s="164"/>
      <c r="B4" s="165"/>
      <c r="C4" s="165"/>
      <c r="D4" s="167" t="s">
        <v>176</v>
      </c>
      <c r="E4" s="168" t="s">
        <v>177</v>
      </c>
      <c r="F4" s="169" t="s">
        <v>178</v>
      </c>
      <c r="G4" s="159"/>
    </row>
    <row r="5" s="163" customFormat="true" ht="14.25" hidden="false" customHeight="false" outlineLevel="0" collapsed="false">
      <c r="A5" s="170" t="s">
        <v>183</v>
      </c>
      <c r="B5" s="171" t="n">
        <v>31542</v>
      </c>
      <c r="C5" s="171" t="n">
        <v>63222</v>
      </c>
      <c r="D5" s="172" t="n">
        <v>53164</v>
      </c>
      <c r="E5" s="153" t="n">
        <v>1607</v>
      </c>
      <c r="F5" s="153" t="n">
        <v>51557</v>
      </c>
      <c r="G5" s="159"/>
    </row>
    <row r="6" s="163" customFormat="true" ht="14.25" hidden="false" customHeight="false" outlineLevel="0" collapsed="false">
      <c r="A6" s="173" t="s">
        <v>9</v>
      </c>
      <c r="B6" s="174" t="n">
        <v>32684</v>
      </c>
      <c r="C6" s="174" t="n">
        <v>63385</v>
      </c>
      <c r="D6" s="59" t="n">
        <v>54354</v>
      </c>
      <c r="E6" s="12" t="n">
        <v>1614</v>
      </c>
      <c r="F6" s="12" t="n">
        <v>52740</v>
      </c>
      <c r="G6" s="159"/>
    </row>
    <row r="7" s="163" customFormat="true" ht="14.25" hidden="false" customHeight="false" outlineLevel="0" collapsed="false">
      <c r="A7" s="173" t="s">
        <v>10</v>
      </c>
      <c r="B7" s="174" t="n">
        <v>28298</v>
      </c>
      <c r="C7" s="174" t="n">
        <v>57310</v>
      </c>
      <c r="D7" s="59" t="n">
        <v>55374</v>
      </c>
      <c r="E7" s="12" t="n">
        <v>1620</v>
      </c>
      <c r="F7" s="12" t="n">
        <v>53754</v>
      </c>
      <c r="G7" s="159"/>
    </row>
    <row r="8" s="163" customFormat="true" ht="14.25" hidden="false" customHeight="false" outlineLevel="0" collapsed="false">
      <c r="A8" s="173" t="s">
        <v>11</v>
      </c>
      <c r="B8" s="174" t="n">
        <v>29423</v>
      </c>
      <c r="C8" s="174" t="n">
        <v>57841</v>
      </c>
      <c r="D8" s="59" t="n">
        <v>56240</v>
      </c>
      <c r="E8" s="12" t="n">
        <v>1612</v>
      </c>
      <c r="F8" s="12" t="n">
        <v>54628</v>
      </c>
      <c r="G8" s="159"/>
    </row>
    <row r="9" s="163" customFormat="true" ht="15" hidden="false" customHeight="false" outlineLevel="0" collapsed="false">
      <c r="A9" s="175" t="s">
        <v>12</v>
      </c>
      <c r="B9" s="176" t="n">
        <v>30591</v>
      </c>
      <c r="C9" s="176" t="n">
        <v>58460</v>
      </c>
      <c r="D9" s="177" t="n">
        <v>57240</v>
      </c>
      <c r="E9" s="15" t="n">
        <v>1588</v>
      </c>
      <c r="F9" s="15" t="n">
        <v>55652</v>
      </c>
      <c r="G9" s="159"/>
    </row>
    <row r="10" customFormat="false" ht="15" hidden="false" customHeight="false" outlineLevel="0" collapsed="false">
      <c r="A10" s="178"/>
      <c r="B10" s="178"/>
      <c r="C10" s="178"/>
      <c r="D10" s="178"/>
      <c r="E10" s="178"/>
      <c r="F10" s="178"/>
      <c r="G10" s="178"/>
    </row>
  </sheetData>
  <mergeCells count="5">
    <mergeCell ref="A1:F1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9921875" defaultRowHeight="15" zeroHeight="false" outlineLevelRow="0" outlineLevelCol="0"/>
  <cols>
    <col collapsed="false" customWidth="true" hidden="false" outlineLevel="0" max="1" min="1" style="19" width="10.74"/>
    <col collapsed="false" customWidth="true" hidden="false" outlineLevel="0" max="20" min="2" style="19" width="8.99"/>
    <col collapsed="false" customWidth="true" hidden="false" outlineLevel="0" max="21" min="21" style="19" width="10.62"/>
    <col collapsed="false" customWidth="false" hidden="false" outlineLevel="0" max="257" min="22" style="19" width="10.99"/>
  </cols>
  <sheetData>
    <row r="1" s="21" customFormat="true" ht="15" hidden="false" customHeight="true" outlineLevel="0" collapsed="false">
      <c r="A1" s="20" t="s">
        <v>1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10" customFormat="true" ht="15" hidden="false" customHeight="true" outlineLevel="0" collapsed="false">
      <c r="A2" s="22" t="s">
        <v>18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3" t="s">
        <v>171</v>
      </c>
    </row>
    <row r="3" s="41" customFormat="true" ht="15" hidden="false" customHeight="true" outlineLevel="0" collapsed="false">
      <c r="A3" s="38" t="s">
        <v>3</v>
      </c>
      <c r="B3" s="25" t="s">
        <v>186</v>
      </c>
      <c r="C3" s="25"/>
      <c r="D3" s="25"/>
      <c r="E3" s="25"/>
      <c r="F3" s="25" t="s">
        <v>172</v>
      </c>
      <c r="G3" s="25"/>
      <c r="H3" s="25"/>
      <c r="I3" s="25"/>
      <c r="J3" s="42" t="s">
        <v>173</v>
      </c>
      <c r="K3" s="42"/>
      <c r="L3" s="42"/>
      <c r="M3" s="42"/>
      <c r="N3" s="163"/>
      <c r="O3" s="163"/>
      <c r="P3" s="163"/>
      <c r="Q3" s="163"/>
      <c r="R3" s="163"/>
      <c r="S3" s="163"/>
      <c r="T3" s="163"/>
      <c r="U3" s="163"/>
    </row>
    <row r="4" s="41" customFormat="true" ht="15" hidden="false" customHeight="true" outlineLevel="0" collapsed="false">
      <c r="A4" s="38"/>
      <c r="B4" s="179" t="s">
        <v>187</v>
      </c>
      <c r="C4" s="179" t="s">
        <v>188</v>
      </c>
      <c r="D4" s="179" t="s">
        <v>189</v>
      </c>
      <c r="E4" s="179" t="s">
        <v>190</v>
      </c>
      <c r="F4" s="179" t="s">
        <v>187</v>
      </c>
      <c r="G4" s="179" t="s">
        <v>188</v>
      </c>
      <c r="H4" s="179" t="s">
        <v>189</v>
      </c>
      <c r="I4" s="179" t="s">
        <v>190</v>
      </c>
      <c r="J4" s="179" t="s">
        <v>187</v>
      </c>
      <c r="K4" s="179" t="s">
        <v>188</v>
      </c>
      <c r="L4" s="179" t="s">
        <v>189</v>
      </c>
      <c r="M4" s="180" t="s">
        <v>190</v>
      </c>
      <c r="N4" s="163"/>
      <c r="O4" s="163"/>
      <c r="P4" s="163"/>
      <c r="Q4" s="163"/>
      <c r="R4" s="163"/>
      <c r="S4" s="163"/>
      <c r="T4" s="163"/>
      <c r="U4" s="163"/>
    </row>
    <row r="5" s="110" customFormat="true" ht="15" hidden="false" customHeight="true" outlineLevel="0" collapsed="false">
      <c r="A5" s="129" t="s">
        <v>8</v>
      </c>
      <c r="B5" s="139" t="n">
        <v>59016</v>
      </c>
      <c r="C5" s="139" t="n">
        <v>56410</v>
      </c>
      <c r="D5" s="139" t="n">
        <v>144602</v>
      </c>
      <c r="E5" s="139" t="n">
        <v>139515</v>
      </c>
      <c r="F5" s="139" t="n">
        <v>5626</v>
      </c>
      <c r="G5" s="139" t="n">
        <v>5268</v>
      </c>
      <c r="H5" s="139" t="n">
        <v>9003</v>
      </c>
      <c r="I5" s="139" t="n">
        <v>8383</v>
      </c>
      <c r="J5" s="139" t="n">
        <v>9465</v>
      </c>
      <c r="K5" s="139" t="n">
        <v>8735</v>
      </c>
      <c r="L5" s="139" t="n">
        <v>18576</v>
      </c>
      <c r="M5" s="139" t="n">
        <v>17024</v>
      </c>
      <c r="N5" s="163"/>
      <c r="O5" s="163"/>
      <c r="P5" s="163"/>
      <c r="Q5" s="163"/>
      <c r="R5" s="163"/>
      <c r="S5" s="163"/>
      <c r="T5" s="163"/>
      <c r="U5" s="163"/>
    </row>
    <row r="6" s="110" customFormat="true" ht="15" hidden="false" customHeight="true" outlineLevel="0" collapsed="false">
      <c r="A6" s="33" t="s">
        <v>9</v>
      </c>
      <c r="B6" s="30" t="n">
        <v>58938</v>
      </c>
      <c r="C6" s="30" t="n">
        <v>56354</v>
      </c>
      <c r="D6" s="30" t="n">
        <v>145495</v>
      </c>
      <c r="E6" s="30" t="n">
        <v>140418</v>
      </c>
      <c r="F6" s="30" t="n">
        <v>5563</v>
      </c>
      <c r="G6" s="30" t="n">
        <v>5220</v>
      </c>
      <c r="H6" s="30" t="n">
        <v>8885</v>
      </c>
      <c r="I6" s="30" t="n">
        <v>8288</v>
      </c>
      <c r="J6" s="30" t="n">
        <v>9346</v>
      </c>
      <c r="K6" s="30" t="n">
        <v>8624</v>
      </c>
      <c r="L6" s="30" t="n">
        <v>18411</v>
      </c>
      <c r="M6" s="30" t="n">
        <v>16860</v>
      </c>
      <c r="N6" s="163"/>
      <c r="O6" s="163"/>
      <c r="P6" s="163"/>
      <c r="Q6" s="163"/>
      <c r="R6" s="163"/>
      <c r="S6" s="163"/>
      <c r="T6" s="163"/>
      <c r="U6" s="163"/>
    </row>
    <row r="7" s="118" customFormat="true" ht="15" hidden="false" customHeight="true" outlineLevel="0" collapsed="false">
      <c r="A7" s="33" t="s">
        <v>10</v>
      </c>
      <c r="B7" s="30" t="n">
        <v>58806</v>
      </c>
      <c r="C7" s="30" t="n">
        <v>56200</v>
      </c>
      <c r="D7" s="30" t="n">
        <v>146239</v>
      </c>
      <c r="E7" s="30" t="n">
        <v>140987</v>
      </c>
      <c r="F7" s="30" t="n">
        <v>5497</v>
      </c>
      <c r="G7" s="30" t="n">
        <v>5155</v>
      </c>
      <c r="H7" s="30" t="n">
        <v>8783</v>
      </c>
      <c r="I7" s="30" t="n">
        <v>8184</v>
      </c>
      <c r="J7" s="30" t="n">
        <v>9238</v>
      </c>
      <c r="K7" s="30" t="n">
        <v>8496</v>
      </c>
      <c r="L7" s="30" t="n">
        <v>18256</v>
      </c>
      <c r="M7" s="30" t="n">
        <v>16656</v>
      </c>
      <c r="N7" s="181"/>
      <c r="O7" s="181"/>
      <c r="P7" s="181"/>
      <c r="Q7" s="181"/>
      <c r="R7" s="181"/>
      <c r="S7" s="181"/>
      <c r="T7" s="181"/>
      <c r="U7" s="181"/>
    </row>
    <row r="8" s="110" customFormat="true" ht="15" hidden="false" customHeight="true" outlineLevel="0" collapsed="false">
      <c r="A8" s="33" t="s">
        <v>11</v>
      </c>
      <c r="B8" s="30" t="n">
        <v>58909</v>
      </c>
      <c r="C8" s="30" t="n">
        <v>56308</v>
      </c>
      <c r="D8" s="30" t="n">
        <v>146847</v>
      </c>
      <c r="E8" s="30" t="n">
        <v>141602</v>
      </c>
      <c r="F8" s="30" t="n">
        <v>5457</v>
      </c>
      <c r="G8" s="30" t="n">
        <v>5120</v>
      </c>
      <c r="H8" s="30" t="n">
        <v>8694</v>
      </c>
      <c r="I8" s="30" t="n">
        <v>8102</v>
      </c>
      <c r="J8" s="30" t="n">
        <v>9105</v>
      </c>
      <c r="K8" s="30" t="n">
        <v>8358</v>
      </c>
      <c r="L8" s="30" t="n">
        <v>18095</v>
      </c>
      <c r="M8" s="30" t="n">
        <v>16480</v>
      </c>
      <c r="N8" s="181"/>
      <c r="O8" s="181"/>
      <c r="P8" s="181"/>
      <c r="Q8" s="181"/>
      <c r="R8" s="181"/>
      <c r="S8" s="181"/>
      <c r="T8" s="181"/>
      <c r="U8" s="181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</row>
    <row r="9" s="21" customFormat="true" ht="15" hidden="false" customHeight="true" outlineLevel="0" collapsed="false">
      <c r="A9" s="35" t="s">
        <v>12</v>
      </c>
      <c r="B9" s="138" t="n">
        <v>58821</v>
      </c>
      <c r="C9" s="138" t="n">
        <v>56235</v>
      </c>
      <c r="D9" s="138" t="n">
        <v>148449</v>
      </c>
      <c r="E9" s="138" t="n">
        <v>143177</v>
      </c>
      <c r="F9" s="138" t="n">
        <v>5437</v>
      </c>
      <c r="G9" s="138" t="n">
        <v>5093</v>
      </c>
      <c r="H9" s="138" t="n">
        <v>8673</v>
      </c>
      <c r="I9" s="138" t="n">
        <v>8061</v>
      </c>
      <c r="J9" s="138" t="n">
        <v>9040</v>
      </c>
      <c r="K9" s="138" t="n">
        <v>8283</v>
      </c>
      <c r="L9" s="138" t="n">
        <v>17992</v>
      </c>
      <c r="M9" s="138" t="n">
        <v>16337</v>
      </c>
      <c r="N9" s="157"/>
      <c r="O9" s="157"/>
      <c r="P9" s="157"/>
      <c r="Q9" s="157"/>
      <c r="R9" s="157"/>
      <c r="S9" s="157"/>
      <c r="T9" s="157"/>
      <c r="U9" s="157"/>
    </row>
    <row r="10" s="110" customFormat="true" ht="15" hidden="false" customHeight="true" outlineLevel="0" collapsed="false">
      <c r="A10" s="38" t="s">
        <v>3</v>
      </c>
      <c r="B10" s="25" t="s">
        <v>174</v>
      </c>
      <c r="C10" s="25"/>
      <c r="D10" s="25"/>
      <c r="E10" s="25"/>
      <c r="F10" s="42" t="s">
        <v>152</v>
      </c>
      <c r="G10" s="42"/>
      <c r="H10" s="42"/>
      <c r="I10" s="42"/>
    </row>
    <row r="11" s="110" customFormat="true" ht="15" hidden="false" customHeight="true" outlineLevel="0" collapsed="false">
      <c r="A11" s="38"/>
      <c r="B11" s="179" t="s">
        <v>187</v>
      </c>
      <c r="C11" s="179" t="s">
        <v>188</v>
      </c>
      <c r="D11" s="179" t="s">
        <v>189</v>
      </c>
      <c r="E11" s="179" t="s">
        <v>190</v>
      </c>
      <c r="F11" s="179" t="s">
        <v>187</v>
      </c>
      <c r="G11" s="179" t="s">
        <v>188</v>
      </c>
      <c r="H11" s="179" t="s">
        <v>189</v>
      </c>
      <c r="I11" s="182" t="s">
        <v>190</v>
      </c>
    </row>
    <row r="12" s="110" customFormat="true" ht="15" hidden="false" customHeight="true" outlineLevel="0" collapsed="false">
      <c r="A12" s="129" t="s">
        <v>8</v>
      </c>
      <c r="B12" s="139" t="n">
        <v>19964</v>
      </c>
      <c r="C12" s="139" t="n">
        <v>19960</v>
      </c>
      <c r="D12" s="139" t="n">
        <v>88542</v>
      </c>
      <c r="E12" s="139" t="n">
        <v>88150</v>
      </c>
      <c r="F12" s="139" t="n">
        <v>14872</v>
      </c>
      <c r="G12" s="139" t="n">
        <v>13459</v>
      </c>
      <c r="H12" s="139" t="n">
        <v>10659</v>
      </c>
      <c r="I12" s="139" t="n">
        <v>8807</v>
      </c>
    </row>
    <row r="13" s="110" customFormat="true" ht="15" hidden="false" customHeight="true" outlineLevel="0" collapsed="false">
      <c r="A13" s="33" t="s">
        <v>9</v>
      </c>
      <c r="B13" s="30" t="n">
        <v>20050</v>
      </c>
      <c r="C13" s="30" t="n">
        <v>20046</v>
      </c>
      <c r="D13" s="30" t="n">
        <v>89616</v>
      </c>
      <c r="E13" s="30" t="n">
        <v>89207</v>
      </c>
      <c r="F13" s="30" t="n">
        <v>14922</v>
      </c>
      <c r="G13" s="30" t="n">
        <v>13504</v>
      </c>
      <c r="H13" s="30" t="n">
        <v>10661</v>
      </c>
      <c r="I13" s="30" t="n">
        <v>8836</v>
      </c>
    </row>
    <row r="14" s="118" customFormat="true" ht="15" hidden="false" customHeight="true" outlineLevel="0" collapsed="false">
      <c r="A14" s="33" t="s">
        <v>10</v>
      </c>
      <c r="B14" s="30" t="n">
        <v>20118</v>
      </c>
      <c r="C14" s="30" t="n">
        <v>20113</v>
      </c>
      <c r="D14" s="30" t="n">
        <v>90834</v>
      </c>
      <c r="E14" s="30" t="n">
        <v>90405</v>
      </c>
      <c r="F14" s="30" t="n">
        <v>14938</v>
      </c>
      <c r="G14" s="30" t="n">
        <v>13521</v>
      </c>
      <c r="H14" s="30" t="n">
        <v>10677</v>
      </c>
      <c r="I14" s="30" t="n">
        <v>8809</v>
      </c>
    </row>
    <row r="15" s="110" customFormat="true" ht="15" hidden="false" customHeight="true" outlineLevel="0" collapsed="false">
      <c r="A15" s="33" t="s">
        <v>11</v>
      </c>
      <c r="B15" s="30" t="n">
        <v>20315</v>
      </c>
      <c r="C15" s="30" t="n">
        <v>20311</v>
      </c>
      <c r="D15" s="30" t="n">
        <v>91981</v>
      </c>
      <c r="E15" s="30" t="n">
        <v>91544</v>
      </c>
      <c r="F15" s="30" t="n">
        <v>15013</v>
      </c>
      <c r="G15" s="30" t="n">
        <v>13598</v>
      </c>
      <c r="H15" s="30" t="n">
        <v>10441</v>
      </c>
      <c r="I15" s="30" t="n">
        <v>8600</v>
      </c>
    </row>
    <row r="16" s="21" customFormat="true" ht="15" hidden="false" customHeight="true" outlineLevel="0" collapsed="false">
      <c r="A16" s="35" t="s">
        <v>12</v>
      </c>
      <c r="B16" s="138" t="n">
        <v>20480</v>
      </c>
      <c r="C16" s="138" t="n">
        <v>20475</v>
      </c>
      <c r="D16" s="138" t="n">
        <v>93607</v>
      </c>
      <c r="E16" s="138" t="n">
        <v>93162</v>
      </c>
      <c r="F16" s="138" t="n">
        <v>14862</v>
      </c>
      <c r="G16" s="138" t="n">
        <v>13488</v>
      </c>
      <c r="H16" s="138" t="n">
        <v>10065</v>
      </c>
      <c r="I16" s="138" t="n">
        <v>8298</v>
      </c>
    </row>
  </sheetData>
  <mergeCells count="8">
    <mergeCell ref="A1:M1"/>
    <mergeCell ref="A3:A4"/>
    <mergeCell ref="B3:E3"/>
    <mergeCell ref="F3:I3"/>
    <mergeCell ref="J3:M3"/>
    <mergeCell ref="A10:A11"/>
    <mergeCell ref="B10:E10"/>
    <mergeCell ref="F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5" zeroHeight="false" outlineLevelRow="0" outlineLevelCol="0"/>
  <cols>
    <col collapsed="false" customWidth="true" hidden="false" outlineLevel="0" max="1" min="1" style="19" width="9.62"/>
    <col collapsed="false" customWidth="true" hidden="false" outlineLevel="0" max="3" min="2" style="19" width="10.62"/>
    <col collapsed="false" customWidth="true" hidden="false" outlineLevel="0" max="4" min="4" style="19" width="11.87"/>
    <col collapsed="false" customWidth="true" hidden="false" outlineLevel="0" max="5" min="5" style="19" width="6.87"/>
    <col collapsed="false" customWidth="true" hidden="false" outlineLevel="0" max="6" min="6" style="19" width="6.12"/>
    <col collapsed="false" customWidth="true" hidden="false" outlineLevel="0" max="7" min="7" style="19" width="6.74"/>
    <col collapsed="false" customWidth="true" hidden="false" outlineLevel="0" max="8" min="8" style="19" width="7.62"/>
    <col collapsed="false" customWidth="true" hidden="false" outlineLevel="0" max="9" min="9" style="19" width="7.49"/>
    <col collapsed="false" customWidth="true" hidden="false" outlineLevel="0" max="10" min="10" style="19" width="5.87"/>
    <col collapsed="false" customWidth="true" hidden="false" outlineLevel="0" max="11" min="11" style="19" width="7.87"/>
    <col collapsed="false" customWidth="true" hidden="false" outlineLevel="0" max="12" min="12" style="19" width="6.74"/>
    <col collapsed="false" customWidth="true" hidden="false" outlineLevel="0" max="13" min="13" style="19" width="6.99"/>
    <col collapsed="false" customWidth="true" hidden="false" outlineLevel="0" max="14" min="14" style="19" width="8.99"/>
    <col collapsed="false" customWidth="true" hidden="false" outlineLevel="0" max="15" min="15" style="19" width="7.37"/>
    <col collapsed="false" customWidth="true" hidden="false" outlineLevel="0" max="16" min="16" style="19" width="5.75"/>
    <col collapsed="false" customWidth="true" hidden="false" outlineLevel="0" max="17" min="17" style="19" width="8.99"/>
    <col collapsed="false" customWidth="true" hidden="false" outlineLevel="0" max="18" min="18" style="19" width="10.62"/>
    <col collapsed="false" customWidth="false" hidden="false" outlineLevel="0" max="257" min="19" style="19" width="10.99"/>
  </cols>
  <sheetData>
    <row r="1" s="21" customFormat="true" ht="15" hidden="false" customHeight="true" outlineLevel="0" collapsed="false">
      <c r="A1" s="20" t="s">
        <v>19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183"/>
      <c r="M1" s="183"/>
      <c r="N1" s="183"/>
      <c r="O1" s="183"/>
      <c r="P1" s="183"/>
      <c r="Q1" s="183"/>
      <c r="R1" s="183"/>
    </row>
    <row r="2" s="21" customFormat="true" ht="15" hidden="false" customHeight="true" outlineLevel="0" collapsed="false">
      <c r="A2" s="184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</row>
    <row r="3" s="110" customFormat="true" ht="15" hidden="false" customHeight="true" outlineLevel="0" collapsed="false">
      <c r="A3" s="22" t="s">
        <v>192</v>
      </c>
      <c r="B3" s="22"/>
      <c r="C3" s="22"/>
      <c r="D3" s="22"/>
      <c r="E3" s="22"/>
      <c r="F3" s="22"/>
      <c r="G3" s="22"/>
      <c r="H3" s="22"/>
      <c r="I3" s="22"/>
      <c r="J3" s="22"/>
      <c r="L3" s="23" t="s">
        <v>193</v>
      </c>
      <c r="M3" s="118"/>
      <c r="N3" s="118"/>
      <c r="O3" s="118"/>
      <c r="P3" s="118"/>
      <c r="Q3" s="69"/>
    </row>
    <row r="4" s="41" customFormat="true" ht="20.25" hidden="false" customHeight="true" outlineLevel="0" collapsed="false">
      <c r="A4" s="38" t="s">
        <v>3</v>
      </c>
      <c r="B4" s="39" t="s">
        <v>161</v>
      </c>
      <c r="C4" s="39"/>
      <c r="D4" s="39"/>
      <c r="E4" s="39"/>
      <c r="F4" s="86" t="s">
        <v>162</v>
      </c>
      <c r="G4" s="86"/>
      <c r="H4" s="86"/>
      <c r="I4" s="86"/>
      <c r="J4" s="86"/>
      <c r="K4" s="86"/>
      <c r="L4" s="86"/>
      <c r="M4" s="71"/>
      <c r="N4" s="71"/>
      <c r="O4" s="71"/>
      <c r="P4" s="71"/>
      <c r="Q4" s="71"/>
      <c r="R4" s="71"/>
      <c r="S4" s="71"/>
    </row>
    <row r="5" s="188" customFormat="true" ht="17.25" hidden="false" customHeight="true" outlineLevel="0" collapsed="false">
      <c r="A5" s="38"/>
      <c r="B5" s="185" t="s">
        <v>194</v>
      </c>
      <c r="C5" s="185"/>
      <c r="D5" s="185" t="s">
        <v>195</v>
      </c>
      <c r="E5" s="185"/>
      <c r="F5" s="186" t="s">
        <v>196</v>
      </c>
      <c r="G5" s="186"/>
      <c r="H5" s="186"/>
      <c r="I5" s="186"/>
      <c r="J5" s="186"/>
      <c r="K5" s="186"/>
      <c r="L5" s="186"/>
      <c r="M5" s="187"/>
      <c r="N5" s="187"/>
      <c r="O5" s="187"/>
      <c r="P5" s="187"/>
      <c r="Q5" s="187"/>
      <c r="R5" s="187"/>
      <c r="S5" s="187"/>
    </row>
    <row r="6" s="188" customFormat="true" ht="17.25" hidden="false" customHeight="true" outlineLevel="0" collapsed="false">
      <c r="A6" s="38"/>
      <c r="B6" s="185" t="s">
        <v>197</v>
      </c>
      <c r="C6" s="185" t="s">
        <v>198</v>
      </c>
      <c r="D6" s="185"/>
      <c r="E6" s="185"/>
      <c r="F6" s="185" t="s">
        <v>199</v>
      </c>
      <c r="G6" s="185"/>
      <c r="H6" s="185"/>
      <c r="I6" s="128" t="s">
        <v>200</v>
      </c>
      <c r="J6" s="128"/>
      <c r="K6" s="186" t="s">
        <v>201</v>
      </c>
      <c r="L6" s="186"/>
      <c r="M6" s="187"/>
      <c r="N6" s="187"/>
      <c r="O6" s="187"/>
      <c r="P6" s="187"/>
      <c r="Q6" s="187"/>
      <c r="R6" s="187"/>
      <c r="S6" s="187"/>
    </row>
    <row r="7" s="110" customFormat="true" ht="20.1" hidden="false" customHeight="true" outlineLevel="0" collapsed="false">
      <c r="A7" s="129" t="s">
        <v>8</v>
      </c>
      <c r="B7" s="139" t="n">
        <v>83372</v>
      </c>
      <c r="C7" s="139" t="n">
        <v>93924</v>
      </c>
      <c r="D7" s="189" t="n">
        <v>7110</v>
      </c>
      <c r="E7" s="189"/>
      <c r="F7" s="189" t="n">
        <v>45019</v>
      </c>
      <c r="G7" s="189"/>
      <c r="H7" s="189"/>
      <c r="I7" s="190" t="n">
        <v>53164</v>
      </c>
      <c r="J7" s="190"/>
      <c r="K7" s="189" t="n">
        <v>6903</v>
      </c>
      <c r="L7" s="189"/>
      <c r="M7" s="118"/>
      <c r="N7" s="30"/>
      <c r="O7" s="30"/>
      <c r="P7" s="30"/>
      <c r="Q7" s="118"/>
      <c r="R7" s="30"/>
      <c r="S7" s="118"/>
    </row>
    <row r="8" s="110" customFormat="true" ht="20.1" hidden="false" customHeight="true" outlineLevel="0" collapsed="false">
      <c r="A8" s="33" t="s">
        <v>9</v>
      </c>
      <c r="B8" s="30" t="n">
        <v>85671</v>
      </c>
      <c r="C8" s="30" t="n">
        <v>95115</v>
      </c>
      <c r="D8" s="191" t="n">
        <v>7139</v>
      </c>
      <c r="E8" s="191"/>
      <c r="F8" s="191" t="n">
        <v>45907</v>
      </c>
      <c r="G8" s="191"/>
      <c r="H8" s="191"/>
      <c r="I8" s="192" t="n">
        <v>54354</v>
      </c>
      <c r="J8" s="192"/>
      <c r="K8" s="191" t="n">
        <v>6808</v>
      </c>
      <c r="L8" s="191"/>
      <c r="M8" s="118"/>
      <c r="N8" s="30"/>
      <c r="O8" s="30"/>
      <c r="P8" s="30"/>
      <c r="Q8" s="118"/>
      <c r="R8" s="30"/>
      <c r="S8" s="118"/>
    </row>
    <row r="9" s="118" customFormat="true" ht="20.1" hidden="false" customHeight="true" outlineLevel="0" collapsed="false">
      <c r="A9" s="33" t="s">
        <v>10</v>
      </c>
      <c r="B9" s="30" t="n">
        <v>85556</v>
      </c>
      <c r="C9" s="30" t="n">
        <v>94161</v>
      </c>
      <c r="D9" s="191" t="n">
        <v>7092</v>
      </c>
      <c r="E9" s="191"/>
      <c r="F9" s="191" t="n">
        <v>46695</v>
      </c>
      <c r="G9" s="191"/>
      <c r="H9" s="191"/>
      <c r="I9" s="192" t="n">
        <v>55374</v>
      </c>
      <c r="J9" s="192"/>
      <c r="K9" s="191" t="n">
        <v>6681</v>
      </c>
      <c r="L9" s="191"/>
      <c r="N9" s="30"/>
      <c r="O9" s="30"/>
      <c r="P9" s="30"/>
      <c r="R9" s="30"/>
    </row>
    <row r="10" s="110" customFormat="true" ht="20.1" hidden="false" customHeight="true" outlineLevel="0" collapsed="false">
      <c r="A10" s="33" t="s">
        <v>11</v>
      </c>
      <c r="B10" s="30" t="n">
        <v>85376</v>
      </c>
      <c r="C10" s="30" t="n">
        <v>93486</v>
      </c>
      <c r="D10" s="191" t="n">
        <v>7189</v>
      </c>
      <c r="E10" s="191"/>
      <c r="F10" s="191" t="n">
        <v>47563</v>
      </c>
      <c r="G10" s="191"/>
      <c r="H10" s="191"/>
      <c r="I10" s="192" t="n">
        <v>56240</v>
      </c>
      <c r="J10" s="192"/>
      <c r="K10" s="191" t="n">
        <v>6697</v>
      </c>
      <c r="L10" s="191"/>
      <c r="M10" s="118"/>
      <c r="N10" s="30"/>
      <c r="O10" s="30"/>
      <c r="P10" s="30"/>
      <c r="Q10" s="118"/>
      <c r="R10" s="30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</row>
    <row r="11" s="21" customFormat="true" ht="20.1" hidden="false" customHeight="true" outlineLevel="0" collapsed="false">
      <c r="A11" s="35" t="s">
        <v>12</v>
      </c>
      <c r="B11" s="138" t="n">
        <v>99553</v>
      </c>
      <c r="C11" s="138" t="n">
        <v>95997</v>
      </c>
      <c r="D11" s="193" t="n">
        <v>7222</v>
      </c>
      <c r="E11" s="193"/>
      <c r="F11" s="193" t="n">
        <v>48604</v>
      </c>
      <c r="G11" s="193"/>
      <c r="H11" s="193"/>
      <c r="I11" s="194" t="n">
        <v>57240</v>
      </c>
      <c r="J11" s="194"/>
      <c r="K11" s="193" t="n">
        <v>6661</v>
      </c>
      <c r="L11" s="193"/>
      <c r="M11" s="195"/>
      <c r="N11" s="196"/>
      <c r="O11" s="196"/>
      <c r="P11" s="196"/>
      <c r="Q11" s="195"/>
      <c r="R11" s="196"/>
      <c r="S11" s="195"/>
    </row>
    <row r="12" s="110" customFormat="true" ht="21" hidden="false" customHeight="true" outlineLevel="0" collapsed="false">
      <c r="A12" s="197" t="s">
        <v>202</v>
      </c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8"/>
    </row>
    <row r="13" s="110" customFormat="true" ht="15" hidden="false" customHeight="true" outlineLevel="0" collapsed="false">
      <c r="A13" s="104" t="s">
        <v>3</v>
      </c>
      <c r="B13" s="107" t="s">
        <v>203</v>
      </c>
      <c r="C13" s="107"/>
      <c r="D13" s="107"/>
      <c r="E13" s="107"/>
      <c r="F13" s="186" t="s">
        <v>204</v>
      </c>
      <c r="G13" s="186"/>
      <c r="H13" s="186"/>
      <c r="I13" s="186"/>
      <c r="J13" s="186"/>
      <c r="K13" s="186"/>
      <c r="L13" s="186"/>
    </row>
    <row r="14" s="110" customFormat="true" ht="47.25" hidden="false" customHeight="true" outlineLevel="0" collapsed="false">
      <c r="A14" s="104"/>
      <c r="B14" s="107" t="s">
        <v>205</v>
      </c>
      <c r="C14" s="185" t="s">
        <v>206</v>
      </c>
      <c r="D14" s="185" t="s">
        <v>207</v>
      </c>
      <c r="E14" s="185" t="s">
        <v>208</v>
      </c>
      <c r="F14" s="185" t="s">
        <v>209</v>
      </c>
      <c r="G14" s="185" t="s">
        <v>210</v>
      </c>
      <c r="H14" s="185" t="s">
        <v>211</v>
      </c>
      <c r="I14" s="185" t="s">
        <v>212</v>
      </c>
      <c r="J14" s="185" t="s">
        <v>213</v>
      </c>
      <c r="K14" s="185" t="s">
        <v>214</v>
      </c>
      <c r="L14" s="28" t="s">
        <v>215</v>
      </c>
    </row>
    <row r="15" s="110" customFormat="true" ht="20.1" hidden="false" customHeight="true" outlineLevel="0" collapsed="false">
      <c r="A15" s="129" t="s">
        <v>8</v>
      </c>
      <c r="B15" s="199" t="s">
        <v>216</v>
      </c>
      <c r="C15" s="139" t="n">
        <v>17122</v>
      </c>
      <c r="D15" s="140" t="n">
        <v>975</v>
      </c>
      <c r="E15" s="140" t="n">
        <v>945</v>
      </c>
      <c r="F15" s="139" t="n">
        <v>3215</v>
      </c>
      <c r="G15" s="140" t="n">
        <v>2</v>
      </c>
      <c r="H15" s="139" t="n">
        <v>12197</v>
      </c>
      <c r="I15" s="139" t="n">
        <v>10222</v>
      </c>
      <c r="J15" s="139" t="n">
        <v>1217</v>
      </c>
      <c r="K15" s="140" t="n">
        <v>273</v>
      </c>
      <c r="L15" s="139" t="n">
        <v>3018</v>
      </c>
    </row>
    <row r="16" s="110" customFormat="true" ht="20.1" hidden="false" customHeight="true" outlineLevel="0" collapsed="false">
      <c r="A16" s="33" t="s">
        <v>9</v>
      </c>
      <c r="B16" s="200" t="s">
        <v>216</v>
      </c>
      <c r="C16" s="30" t="n">
        <v>17396</v>
      </c>
      <c r="D16" s="12" t="n">
        <v>973</v>
      </c>
      <c r="E16" s="12" t="n">
        <v>1105</v>
      </c>
      <c r="F16" s="30" t="n">
        <v>3324</v>
      </c>
      <c r="G16" s="118" t="n">
        <v>2</v>
      </c>
      <c r="H16" s="30" t="n">
        <v>13495</v>
      </c>
      <c r="I16" s="30" t="n">
        <v>10199</v>
      </c>
      <c r="J16" s="30" t="n">
        <v>1221</v>
      </c>
      <c r="K16" s="118" t="n">
        <v>279</v>
      </c>
      <c r="L16" s="30" t="n">
        <v>3143</v>
      </c>
    </row>
    <row r="17" s="110" customFormat="true" ht="20.1" hidden="false" customHeight="true" outlineLevel="0" collapsed="false">
      <c r="A17" s="33" t="s">
        <v>10</v>
      </c>
      <c r="B17" s="200" t="s">
        <v>216</v>
      </c>
      <c r="C17" s="30" t="n">
        <v>17234</v>
      </c>
      <c r="D17" s="12" t="n">
        <v>1090</v>
      </c>
      <c r="E17" s="12" t="n">
        <v>1224</v>
      </c>
      <c r="F17" s="30" t="n">
        <v>3483</v>
      </c>
      <c r="G17" s="118" t="n">
        <v>3</v>
      </c>
      <c r="H17" s="30" t="n">
        <v>14724</v>
      </c>
      <c r="I17" s="30" t="n">
        <v>10081</v>
      </c>
      <c r="J17" s="30" t="n">
        <v>1242</v>
      </c>
      <c r="K17" s="118" t="n">
        <v>267</v>
      </c>
      <c r="L17" s="30" t="n">
        <v>3266</v>
      </c>
    </row>
    <row r="18" s="110" customFormat="true" ht="20.1" hidden="false" customHeight="true" outlineLevel="0" collapsed="false">
      <c r="A18" s="33" t="s">
        <v>11</v>
      </c>
      <c r="B18" s="142" t="s">
        <v>216</v>
      </c>
      <c r="C18" s="30" t="n">
        <v>17247</v>
      </c>
      <c r="D18" s="12" t="n">
        <v>1092</v>
      </c>
      <c r="E18" s="12" t="n">
        <v>1396</v>
      </c>
      <c r="F18" s="30" t="n">
        <v>3607</v>
      </c>
      <c r="G18" s="118" t="n">
        <v>3</v>
      </c>
      <c r="H18" s="30" t="n">
        <v>16087</v>
      </c>
      <c r="I18" s="30" t="n">
        <v>10144</v>
      </c>
      <c r="J18" s="30" t="n">
        <v>1240</v>
      </c>
      <c r="K18" s="118" t="n">
        <v>259</v>
      </c>
      <c r="L18" s="30" t="n">
        <v>3273</v>
      </c>
    </row>
    <row r="19" s="110" customFormat="true" ht="20.1" hidden="false" customHeight="true" outlineLevel="0" collapsed="false">
      <c r="A19" s="35" t="s">
        <v>12</v>
      </c>
      <c r="B19" s="144" t="n">
        <v>52</v>
      </c>
      <c r="C19" s="15" t="n">
        <v>17020</v>
      </c>
      <c r="D19" s="15" t="n">
        <v>1050</v>
      </c>
      <c r="E19" s="15" t="n">
        <v>1566</v>
      </c>
      <c r="F19" s="15" t="n">
        <v>3869</v>
      </c>
      <c r="G19" s="15" t="n">
        <v>4</v>
      </c>
      <c r="H19" s="15" t="n">
        <v>17192</v>
      </c>
      <c r="I19" s="15" t="n">
        <v>10005</v>
      </c>
      <c r="J19" s="15" t="n">
        <v>1238</v>
      </c>
      <c r="K19" s="15" t="n">
        <v>248</v>
      </c>
      <c r="L19" s="15" t="n">
        <v>3250</v>
      </c>
    </row>
    <row r="20" s="110" customFormat="true" ht="15" hidden="false" customHeight="true" outlineLevel="0" collapsed="false">
      <c r="A20" s="201" t="s">
        <v>217</v>
      </c>
      <c r="B20" s="201"/>
      <c r="C20" s="201"/>
      <c r="D20" s="201"/>
      <c r="E20" s="201"/>
      <c r="F20" s="201"/>
    </row>
    <row r="21" customFormat="false" ht="15" hidden="false" customHeight="true" outlineLevel="0" collapsed="false">
      <c r="A21" s="202"/>
      <c r="B21" s="203"/>
      <c r="C21" s="202"/>
      <c r="D21" s="202"/>
      <c r="E21" s="202"/>
      <c r="F21" s="202"/>
    </row>
    <row r="22" customFormat="false" ht="15" hidden="false" customHeight="true" outlineLevel="0" collapsed="false">
      <c r="B22" s="98"/>
      <c r="C22" s="202"/>
      <c r="D22" s="202"/>
      <c r="E22" s="202"/>
      <c r="F22" s="202"/>
    </row>
  </sheetData>
  <mergeCells count="34">
    <mergeCell ref="A1:K1"/>
    <mergeCell ref="A4:A6"/>
    <mergeCell ref="B4:E4"/>
    <mergeCell ref="F4:L4"/>
    <mergeCell ref="B5:C5"/>
    <mergeCell ref="D5:E6"/>
    <mergeCell ref="F5:L5"/>
    <mergeCell ref="F6:H6"/>
    <mergeCell ref="I6:J6"/>
    <mergeCell ref="K6:L6"/>
    <mergeCell ref="D7:E7"/>
    <mergeCell ref="F7:H7"/>
    <mergeCell ref="I7:J7"/>
    <mergeCell ref="K7:L7"/>
    <mergeCell ref="D8:E8"/>
    <mergeCell ref="F8:H8"/>
    <mergeCell ref="I8:J8"/>
    <mergeCell ref="K8:L8"/>
    <mergeCell ref="D9:E9"/>
    <mergeCell ref="F9:H9"/>
    <mergeCell ref="I9:J9"/>
    <mergeCell ref="K9:L9"/>
    <mergeCell ref="D10:E10"/>
    <mergeCell ref="F10:H10"/>
    <mergeCell ref="I10:J10"/>
    <mergeCell ref="K10:L10"/>
    <mergeCell ref="D11:E11"/>
    <mergeCell ref="F11:H11"/>
    <mergeCell ref="I11:J11"/>
    <mergeCell ref="K11:L11"/>
    <mergeCell ref="A12:K12"/>
    <mergeCell ref="A13:A14"/>
    <mergeCell ref="B13:E13"/>
    <mergeCell ref="F13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9921875" defaultRowHeight="12" zeroHeight="false" outlineLevelRow="0" outlineLevelCol="0"/>
  <cols>
    <col collapsed="false" customWidth="true" hidden="false" outlineLevel="0" max="1" min="1" style="19" width="11.12"/>
    <col collapsed="false" customWidth="true" hidden="false" outlineLevel="0" max="2" min="2" style="19" width="10.74"/>
    <col collapsed="false" customWidth="false" hidden="false" outlineLevel="0" max="6" min="3" style="19" width="10.99"/>
    <col collapsed="false" customWidth="true" hidden="false" outlineLevel="0" max="7" min="7" style="19" width="11.99"/>
    <col collapsed="false" customWidth="false" hidden="false" outlineLevel="0" max="257" min="8" style="19" width="10.99"/>
  </cols>
  <sheetData>
    <row r="1" s="67" customFormat="true" ht="15" hidden="false" customHeight="true" outlineLevel="0" collapsed="false">
      <c r="A1" s="204" t="s">
        <v>218</v>
      </c>
      <c r="B1" s="204"/>
      <c r="C1" s="204"/>
      <c r="D1" s="204"/>
      <c r="E1" s="204"/>
      <c r="F1" s="204"/>
      <c r="G1" s="204"/>
    </row>
    <row r="2" customFormat="false" ht="15" hidden="false" customHeight="true" outlineLevel="0" collapsed="false">
      <c r="A2" s="205"/>
      <c r="B2" s="205"/>
      <c r="C2" s="205"/>
      <c r="D2" s="205"/>
      <c r="E2" s="206"/>
      <c r="F2" s="207" t="s">
        <v>219</v>
      </c>
      <c r="G2" s="207"/>
    </row>
    <row r="3" customFormat="false" ht="15" hidden="false" customHeight="true" outlineLevel="0" collapsed="false">
      <c r="A3" s="38" t="s">
        <v>3</v>
      </c>
      <c r="B3" s="25" t="s">
        <v>176</v>
      </c>
      <c r="C3" s="25"/>
      <c r="D3" s="25" t="s">
        <v>220</v>
      </c>
      <c r="E3" s="25"/>
      <c r="F3" s="42" t="s">
        <v>221</v>
      </c>
      <c r="G3" s="42"/>
    </row>
    <row r="4" customFormat="false" ht="15" hidden="false" customHeight="true" outlineLevel="0" collapsed="false">
      <c r="A4" s="38"/>
      <c r="B4" s="25" t="s">
        <v>222</v>
      </c>
      <c r="C4" s="25" t="s">
        <v>223</v>
      </c>
      <c r="D4" s="25" t="s">
        <v>222</v>
      </c>
      <c r="E4" s="25" t="s">
        <v>223</v>
      </c>
      <c r="F4" s="25" t="s">
        <v>222</v>
      </c>
      <c r="G4" s="42" t="s">
        <v>223</v>
      </c>
    </row>
    <row r="5" customFormat="false" ht="15" hidden="false" customHeight="true" outlineLevel="0" collapsed="false">
      <c r="A5" s="208" t="s">
        <v>224</v>
      </c>
      <c r="B5" s="150" t="n">
        <v>74</v>
      </c>
      <c r="C5" s="99" t="n">
        <v>4286</v>
      </c>
      <c r="D5" s="150" t="n">
        <v>72</v>
      </c>
      <c r="E5" s="99" t="n">
        <v>4257</v>
      </c>
      <c r="F5" s="150" t="n">
        <v>2</v>
      </c>
      <c r="G5" s="150" t="n">
        <v>29</v>
      </c>
    </row>
    <row r="6" customFormat="false" ht="15" hidden="false" customHeight="true" outlineLevel="0" collapsed="false">
      <c r="A6" s="208" t="s">
        <v>225</v>
      </c>
      <c r="B6" s="150" t="n">
        <v>72</v>
      </c>
      <c r="C6" s="99" t="n">
        <v>4019</v>
      </c>
      <c r="D6" s="150" t="n">
        <v>70</v>
      </c>
      <c r="E6" s="99" t="n">
        <v>3970</v>
      </c>
      <c r="F6" s="150" t="n">
        <v>2</v>
      </c>
      <c r="G6" s="150" t="n">
        <v>49</v>
      </c>
    </row>
    <row r="7" customFormat="false" ht="15" hidden="false" customHeight="true" outlineLevel="0" collapsed="false">
      <c r="A7" s="208" t="s">
        <v>226</v>
      </c>
      <c r="B7" s="150" t="n">
        <v>72</v>
      </c>
      <c r="C7" s="99" t="n">
        <v>4006</v>
      </c>
      <c r="D7" s="150" t="n">
        <v>70</v>
      </c>
      <c r="E7" s="99" t="n">
        <v>3957</v>
      </c>
      <c r="F7" s="150" t="n">
        <v>2</v>
      </c>
      <c r="G7" s="150" t="n">
        <v>49</v>
      </c>
    </row>
    <row r="8" customFormat="false" ht="15" hidden="false" customHeight="true" outlineLevel="0" collapsed="false">
      <c r="A8" s="208" t="s">
        <v>227</v>
      </c>
      <c r="B8" s="150" t="n">
        <v>71</v>
      </c>
      <c r="C8" s="99" t="n">
        <v>3925</v>
      </c>
      <c r="D8" s="150" t="n">
        <v>69</v>
      </c>
      <c r="E8" s="99" t="n">
        <v>3879</v>
      </c>
      <c r="F8" s="150" t="n">
        <v>2</v>
      </c>
      <c r="G8" s="150" t="n">
        <v>46</v>
      </c>
    </row>
    <row r="9" s="67" customFormat="true" ht="12.75" hidden="false" customHeight="false" outlineLevel="0" collapsed="false">
      <c r="A9" s="209" t="s">
        <v>228</v>
      </c>
      <c r="B9" s="210" t="n">
        <v>70</v>
      </c>
      <c r="C9" s="211" t="n">
        <v>3890</v>
      </c>
      <c r="D9" s="210" t="n">
        <v>68</v>
      </c>
      <c r="E9" s="211" t="n">
        <v>3844</v>
      </c>
      <c r="F9" s="210" t="n">
        <v>2</v>
      </c>
      <c r="G9" s="210" t="n">
        <v>46</v>
      </c>
    </row>
    <row r="10" customFormat="false" ht="12.75" hidden="false" customHeight="false" outlineLevel="0" collapsed="false"/>
  </sheetData>
  <mergeCells count="6">
    <mergeCell ref="A1:G1"/>
    <mergeCell ref="F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62109375" defaultRowHeight="12" zeroHeight="false" outlineLevelRow="0" outlineLevelCol="0"/>
  <cols>
    <col collapsed="false" customWidth="false" hidden="false" outlineLevel="0" max="257" min="1" style="19" width="10.62"/>
  </cols>
  <sheetData>
    <row r="1" s="21" customFormat="true" ht="15" hidden="false" customHeight="true" outlineLevel="0" collapsed="false">
      <c r="A1" s="20" t="s">
        <v>229</v>
      </c>
      <c r="B1" s="20"/>
      <c r="C1" s="20"/>
      <c r="D1" s="20"/>
      <c r="E1" s="20"/>
      <c r="F1" s="20"/>
      <c r="G1" s="20"/>
      <c r="H1" s="20"/>
      <c r="I1" s="20"/>
    </row>
    <row r="2" s="110" customFormat="true" ht="15" hidden="false" customHeight="true" outlineLevel="0" collapsed="false">
      <c r="A2" s="134" t="s">
        <v>90</v>
      </c>
      <c r="B2" s="101"/>
      <c r="C2" s="22"/>
      <c r="D2" s="22"/>
      <c r="E2" s="22"/>
      <c r="F2" s="22"/>
      <c r="G2" s="22"/>
      <c r="H2" s="22"/>
      <c r="I2" s="23" t="s">
        <v>230</v>
      </c>
    </row>
    <row r="3" s="110" customFormat="true" ht="15" hidden="false" customHeight="true" outlineLevel="0" collapsed="false">
      <c r="A3" s="38" t="s">
        <v>3</v>
      </c>
      <c r="B3" s="39" t="s">
        <v>231</v>
      </c>
      <c r="C3" s="25" t="s">
        <v>232</v>
      </c>
      <c r="D3" s="25"/>
      <c r="E3" s="25" t="s">
        <v>233</v>
      </c>
      <c r="F3" s="25"/>
      <c r="G3" s="212" t="s">
        <v>234</v>
      </c>
      <c r="H3" s="212" t="s">
        <v>235</v>
      </c>
      <c r="I3" s="86" t="s">
        <v>236</v>
      </c>
    </row>
    <row r="4" s="110" customFormat="true" ht="15" hidden="false" customHeight="true" outlineLevel="0" collapsed="false">
      <c r="A4" s="38"/>
      <c r="B4" s="39"/>
      <c r="C4" s="25" t="s">
        <v>237</v>
      </c>
      <c r="D4" s="25" t="s">
        <v>238</v>
      </c>
      <c r="E4" s="25" t="s">
        <v>237</v>
      </c>
      <c r="F4" s="25" t="s">
        <v>238</v>
      </c>
      <c r="G4" s="212"/>
      <c r="H4" s="212"/>
      <c r="I4" s="86"/>
    </row>
    <row r="5" s="110" customFormat="true" ht="20.1" hidden="false" customHeight="true" outlineLevel="0" collapsed="false">
      <c r="A5" s="129" t="s">
        <v>8</v>
      </c>
      <c r="B5" s="139" t="n">
        <v>29554393</v>
      </c>
      <c r="C5" s="139" t="n">
        <v>5695070</v>
      </c>
      <c r="D5" s="139" t="n">
        <v>2263516</v>
      </c>
      <c r="E5" s="139" t="n">
        <v>689596</v>
      </c>
      <c r="F5" s="139" t="n">
        <v>11109491</v>
      </c>
      <c r="G5" s="139" t="n">
        <v>1761333</v>
      </c>
      <c r="H5" s="139" t="n">
        <v>448923</v>
      </c>
      <c r="I5" s="139" t="n">
        <v>7586464</v>
      </c>
    </row>
    <row r="6" s="118" customFormat="true" ht="20.1" hidden="false" customHeight="true" outlineLevel="0" collapsed="false">
      <c r="A6" s="33" t="s">
        <v>9</v>
      </c>
      <c r="B6" s="30" t="n">
        <v>23568855</v>
      </c>
      <c r="C6" s="30" t="n">
        <v>5623062</v>
      </c>
      <c r="D6" s="30" t="n">
        <v>1310245</v>
      </c>
      <c r="E6" s="30" t="n">
        <v>667650</v>
      </c>
      <c r="F6" s="30" t="n">
        <v>5817080</v>
      </c>
      <c r="G6" s="30" t="n">
        <v>1315277</v>
      </c>
      <c r="H6" s="30" t="n">
        <v>397608</v>
      </c>
      <c r="I6" s="30" t="n">
        <v>8437933</v>
      </c>
    </row>
    <row r="7" s="110" customFormat="true" ht="20.1" hidden="false" customHeight="true" outlineLevel="0" collapsed="false">
      <c r="A7" s="33" t="s">
        <v>10</v>
      </c>
      <c r="B7" s="30" t="n">
        <v>23353879</v>
      </c>
      <c r="C7" s="30" t="n">
        <v>5367195</v>
      </c>
      <c r="D7" s="30" t="n">
        <v>1456831</v>
      </c>
      <c r="E7" s="30" t="n">
        <v>626908</v>
      </c>
      <c r="F7" s="30" t="n">
        <v>6807035</v>
      </c>
      <c r="G7" s="30" t="n">
        <v>1202408</v>
      </c>
      <c r="H7" s="30" t="n">
        <v>379563</v>
      </c>
      <c r="I7" s="30" t="n">
        <v>7513939</v>
      </c>
    </row>
    <row r="8" s="118" customFormat="true" ht="20.1" hidden="false" customHeight="true" outlineLevel="0" collapsed="false">
      <c r="A8" s="33" t="s">
        <v>11</v>
      </c>
      <c r="B8" s="30" t="n">
        <v>24590407</v>
      </c>
      <c r="C8" s="30" t="n">
        <v>5171669</v>
      </c>
      <c r="D8" s="30" t="n">
        <v>1556276</v>
      </c>
      <c r="E8" s="30" t="n">
        <v>598914</v>
      </c>
      <c r="F8" s="30" t="n">
        <v>7556511</v>
      </c>
      <c r="G8" s="30" t="n">
        <v>1128081</v>
      </c>
      <c r="H8" s="30" t="n">
        <v>336188</v>
      </c>
      <c r="I8" s="30" t="n">
        <v>8242768</v>
      </c>
    </row>
    <row r="9" s="21" customFormat="true" ht="20.1" hidden="false" customHeight="true" outlineLevel="0" collapsed="false">
      <c r="A9" s="35" t="s">
        <v>12</v>
      </c>
      <c r="B9" s="138" t="n">
        <f aca="false">SUM(C9:I9)</f>
        <v>28812392</v>
      </c>
      <c r="C9" s="138" t="n">
        <v>5345776</v>
      </c>
      <c r="D9" s="138" t="n">
        <v>1926002</v>
      </c>
      <c r="E9" s="138" t="n">
        <v>593287</v>
      </c>
      <c r="F9" s="138" t="n">
        <v>10574990</v>
      </c>
      <c r="G9" s="138" t="n">
        <v>1387157</v>
      </c>
      <c r="H9" s="138" t="n">
        <v>345204</v>
      </c>
      <c r="I9" s="138" t="n">
        <v>8639976</v>
      </c>
    </row>
    <row r="10" s="110" customFormat="true" ht="20.1" hidden="false" customHeight="true" outlineLevel="0" collapsed="false">
      <c r="A10" s="110" t="s">
        <v>239</v>
      </c>
    </row>
  </sheetData>
  <mergeCells count="8">
    <mergeCell ref="A1:I1"/>
    <mergeCell ref="A3:A4"/>
    <mergeCell ref="B3:B4"/>
    <mergeCell ref="C3:D3"/>
    <mergeCell ref="E3:F3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921875" defaultRowHeight="12" zeroHeight="false" outlineLevelRow="0" outlineLevelCol="0"/>
  <cols>
    <col collapsed="false" customWidth="true" hidden="false" outlineLevel="0" max="1" min="1" style="19" width="9.62"/>
    <col collapsed="false" customWidth="true" hidden="false" outlineLevel="0" max="2" min="2" style="19" width="12.62"/>
    <col collapsed="false" customWidth="false" hidden="false" outlineLevel="0" max="3" min="3" style="19" width="10.99"/>
    <col collapsed="false" customWidth="true" hidden="false" outlineLevel="0" max="4" min="4" style="19" width="11.99"/>
    <col collapsed="false" customWidth="true" hidden="false" outlineLevel="0" max="5" min="5" style="19" width="8.75"/>
    <col collapsed="false" customWidth="true" hidden="false" outlineLevel="0" max="6" min="6" style="19" width="8.62"/>
    <col collapsed="false" customWidth="true" hidden="false" outlineLevel="0" max="7" min="7" style="19" width="8.75"/>
    <col collapsed="false" customWidth="true" hidden="false" outlineLevel="0" max="8" min="8" style="19" width="8.86"/>
    <col collapsed="false" customWidth="true" hidden="false" outlineLevel="0" max="9" min="9" style="19" width="8.36"/>
    <col collapsed="false" customWidth="false" hidden="false" outlineLevel="0" max="257" min="10" style="19" width="10.99"/>
  </cols>
  <sheetData>
    <row r="1" s="21" customFormat="true" ht="15" hidden="false" customHeight="true" outlineLevel="0" collapsed="false">
      <c r="A1" s="20" t="s">
        <v>240</v>
      </c>
      <c r="B1" s="20"/>
      <c r="C1" s="20"/>
      <c r="D1" s="20"/>
      <c r="E1" s="20"/>
      <c r="F1" s="20"/>
      <c r="G1" s="20"/>
      <c r="H1" s="20"/>
      <c r="I1" s="20"/>
    </row>
    <row r="2" s="110" customFormat="true" ht="15" hidden="false" customHeight="true" outlineLevel="0" collapsed="false">
      <c r="A2" s="22" t="s">
        <v>241</v>
      </c>
      <c r="B2" s="22"/>
      <c r="C2" s="22"/>
      <c r="D2" s="22"/>
      <c r="E2" s="22"/>
      <c r="F2" s="22"/>
      <c r="G2" s="146"/>
      <c r="H2" s="126"/>
      <c r="I2" s="23" t="s">
        <v>242</v>
      </c>
    </row>
    <row r="3" s="41" customFormat="true" ht="15" hidden="false" customHeight="true" outlineLevel="0" collapsed="false">
      <c r="A3" s="38" t="s">
        <v>3</v>
      </c>
      <c r="B3" s="212" t="s">
        <v>243</v>
      </c>
      <c r="C3" s="42" t="s">
        <v>244</v>
      </c>
      <c r="D3" s="42"/>
      <c r="E3" s="42"/>
      <c r="F3" s="42"/>
      <c r="G3" s="42"/>
      <c r="H3" s="42"/>
      <c r="I3" s="42"/>
    </row>
    <row r="4" s="41" customFormat="true" ht="15" hidden="false" customHeight="true" outlineLevel="0" collapsed="false">
      <c r="A4" s="38"/>
      <c r="B4" s="212"/>
      <c r="C4" s="107" t="s">
        <v>245</v>
      </c>
      <c r="D4" s="108" t="s">
        <v>246</v>
      </c>
      <c r="E4" s="108"/>
      <c r="F4" s="108"/>
      <c r="G4" s="107" t="s">
        <v>247</v>
      </c>
      <c r="H4" s="185" t="s">
        <v>248</v>
      </c>
      <c r="I4" s="213" t="s">
        <v>249</v>
      </c>
    </row>
    <row r="5" s="41" customFormat="true" ht="15" hidden="false" customHeight="true" outlineLevel="0" collapsed="false">
      <c r="A5" s="38"/>
      <c r="B5" s="212"/>
      <c r="C5" s="107"/>
      <c r="D5" s="107" t="s">
        <v>250</v>
      </c>
      <c r="E5" s="107" t="s">
        <v>251</v>
      </c>
      <c r="F5" s="107" t="s">
        <v>252</v>
      </c>
      <c r="G5" s="107"/>
      <c r="H5" s="107"/>
      <c r="I5" s="213"/>
    </row>
    <row r="6" s="110" customFormat="true" ht="20.1" hidden="false" customHeight="true" outlineLevel="0" collapsed="false">
      <c r="A6" s="29" t="s">
        <v>253</v>
      </c>
      <c r="B6" s="30" t="n">
        <v>71478</v>
      </c>
      <c r="C6" s="51" t="n">
        <v>51948</v>
      </c>
      <c r="D6" s="30" t="n">
        <v>32385</v>
      </c>
      <c r="E6" s="30" t="n">
        <v>8126</v>
      </c>
      <c r="F6" s="30" t="n">
        <v>24259</v>
      </c>
      <c r="G6" s="30" t="n">
        <v>11287</v>
      </c>
      <c r="H6" s="30" t="n">
        <v>8276</v>
      </c>
      <c r="I6" s="142" t="s">
        <v>44</v>
      </c>
    </row>
    <row r="7" s="110" customFormat="true" ht="20.1" hidden="false" customHeight="true" outlineLevel="0" collapsed="false">
      <c r="A7" s="33" t="s">
        <v>183</v>
      </c>
      <c r="B7" s="30" t="n">
        <v>73267</v>
      </c>
      <c r="C7" s="30" t="n">
        <v>53332</v>
      </c>
      <c r="D7" s="30" t="n">
        <v>34452</v>
      </c>
      <c r="E7" s="30" t="n">
        <v>8757</v>
      </c>
      <c r="F7" s="30" t="n">
        <v>25695</v>
      </c>
      <c r="G7" s="30" t="n">
        <v>10615</v>
      </c>
      <c r="H7" s="30" t="n">
        <v>8265</v>
      </c>
      <c r="I7" s="142" t="s">
        <v>44</v>
      </c>
    </row>
    <row r="8" s="118" customFormat="true" ht="20.1" hidden="false" customHeight="true" outlineLevel="0" collapsed="false">
      <c r="A8" s="33" t="s">
        <v>9</v>
      </c>
      <c r="B8" s="30" t="n">
        <v>73917</v>
      </c>
      <c r="C8" s="30" t="n">
        <v>54719</v>
      </c>
      <c r="D8" s="30" t="n">
        <v>34112</v>
      </c>
      <c r="E8" s="30" t="n">
        <v>8214</v>
      </c>
      <c r="F8" s="30" t="n">
        <v>25898</v>
      </c>
      <c r="G8" s="30" t="n">
        <v>11030</v>
      </c>
      <c r="H8" s="30" t="n">
        <v>9577</v>
      </c>
      <c r="I8" s="142" t="s">
        <v>44</v>
      </c>
    </row>
    <row r="9" s="110" customFormat="true" ht="20.1" hidden="false" customHeight="true" outlineLevel="0" collapsed="false">
      <c r="A9" s="33" t="s">
        <v>10</v>
      </c>
      <c r="B9" s="30" t="n">
        <v>70035</v>
      </c>
      <c r="C9" s="30" t="n">
        <v>50109</v>
      </c>
      <c r="D9" s="30" t="n">
        <v>32407</v>
      </c>
      <c r="E9" s="30" t="n">
        <v>7605</v>
      </c>
      <c r="F9" s="30" t="n">
        <v>24802</v>
      </c>
      <c r="G9" s="30" t="n">
        <v>11089</v>
      </c>
      <c r="H9" s="30" t="n">
        <v>6613</v>
      </c>
      <c r="I9" s="142" t="s">
        <v>44</v>
      </c>
    </row>
    <row r="10" s="21" customFormat="true" ht="20.1" hidden="false" customHeight="true" outlineLevel="0" collapsed="false">
      <c r="A10" s="214" t="s">
        <v>254</v>
      </c>
      <c r="B10" s="196" t="n">
        <v>70830</v>
      </c>
      <c r="C10" s="196" t="n">
        <v>50925</v>
      </c>
      <c r="D10" s="196" t="n">
        <v>32716</v>
      </c>
      <c r="E10" s="196" t="n">
        <v>7474</v>
      </c>
      <c r="F10" s="196" t="n">
        <v>25242</v>
      </c>
      <c r="G10" s="196" t="n">
        <v>12013</v>
      </c>
      <c r="H10" s="196" t="n">
        <v>6196</v>
      </c>
      <c r="I10" s="142" t="s">
        <v>44</v>
      </c>
    </row>
    <row r="11" s="41" customFormat="true" ht="15" hidden="false" customHeight="true" outlineLevel="0" collapsed="false">
      <c r="A11" s="38" t="s">
        <v>3</v>
      </c>
      <c r="B11" s="86" t="s">
        <v>255</v>
      </c>
      <c r="C11" s="86"/>
      <c r="D11" s="86"/>
      <c r="E11" s="86"/>
      <c r="F11" s="86"/>
      <c r="G11" s="86"/>
      <c r="H11" s="86"/>
      <c r="I11" s="215"/>
    </row>
    <row r="12" s="41" customFormat="true" ht="28.5" hidden="false" customHeight="true" outlineLevel="0" collapsed="false">
      <c r="A12" s="38"/>
      <c r="B12" s="107" t="s">
        <v>245</v>
      </c>
      <c r="C12" s="107" t="s">
        <v>256</v>
      </c>
      <c r="D12" s="216" t="s">
        <v>257</v>
      </c>
      <c r="E12" s="107" t="s">
        <v>258</v>
      </c>
      <c r="F12" s="107" t="s">
        <v>259</v>
      </c>
      <c r="G12" s="217" t="s">
        <v>249</v>
      </c>
      <c r="H12" s="71"/>
    </row>
    <row r="13" s="110" customFormat="true" ht="20.1" hidden="false" customHeight="true" outlineLevel="0" collapsed="false">
      <c r="A13" s="129" t="s">
        <v>253</v>
      </c>
      <c r="B13" s="139" t="n">
        <v>19530</v>
      </c>
      <c r="C13" s="139" t="n">
        <v>102</v>
      </c>
      <c r="D13" s="153" t="n">
        <v>18468</v>
      </c>
      <c r="E13" s="140" t="n">
        <v>345</v>
      </c>
      <c r="F13" s="140" t="n">
        <v>568</v>
      </c>
      <c r="G13" s="140" t="n">
        <v>47</v>
      </c>
    </row>
    <row r="14" s="110" customFormat="true" ht="20.1" hidden="false" customHeight="true" outlineLevel="0" collapsed="false">
      <c r="A14" s="33" t="s">
        <v>183</v>
      </c>
      <c r="B14" s="30" t="n">
        <v>19934</v>
      </c>
      <c r="C14" s="30" t="n">
        <v>210</v>
      </c>
      <c r="D14" s="12" t="n">
        <v>18926</v>
      </c>
      <c r="E14" s="118" t="n">
        <v>337</v>
      </c>
      <c r="F14" s="118" t="n">
        <v>412</v>
      </c>
      <c r="G14" s="118" t="n">
        <v>49</v>
      </c>
    </row>
    <row r="15" s="118" customFormat="true" ht="20.1" hidden="false" customHeight="true" outlineLevel="0" collapsed="false">
      <c r="A15" s="33" t="s">
        <v>9</v>
      </c>
      <c r="B15" s="30" t="n">
        <v>19198</v>
      </c>
      <c r="C15" s="30" t="n">
        <v>147</v>
      </c>
      <c r="D15" s="12" t="n">
        <v>18285</v>
      </c>
      <c r="E15" s="118" t="n">
        <v>334</v>
      </c>
      <c r="F15" s="118" t="n">
        <v>371</v>
      </c>
      <c r="G15" s="118" t="n">
        <v>62</v>
      </c>
    </row>
    <row r="16" s="110" customFormat="true" ht="20.1" hidden="false" customHeight="true" outlineLevel="0" collapsed="false">
      <c r="A16" s="33" t="s">
        <v>10</v>
      </c>
      <c r="B16" s="30" t="n">
        <v>19926</v>
      </c>
      <c r="C16" s="30" t="n">
        <v>104</v>
      </c>
      <c r="D16" s="12" t="n">
        <v>19124</v>
      </c>
      <c r="E16" s="118" t="n">
        <v>349</v>
      </c>
      <c r="F16" s="218" t="n">
        <v>349</v>
      </c>
      <c r="G16" s="218"/>
      <c r="H16" s="118"/>
    </row>
    <row r="17" s="21" customFormat="true" ht="20.1" hidden="false" customHeight="true" outlineLevel="0" collapsed="false">
      <c r="A17" s="214" t="s">
        <v>254</v>
      </c>
      <c r="B17" s="196" t="n">
        <v>19905</v>
      </c>
      <c r="C17" s="196" t="n">
        <v>87</v>
      </c>
      <c r="D17" s="47" t="n">
        <v>19030</v>
      </c>
      <c r="E17" s="195" t="n">
        <v>351</v>
      </c>
      <c r="F17" s="219" t="n">
        <v>437</v>
      </c>
      <c r="G17" s="219"/>
      <c r="H17" s="195"/>
    </row>
    <row r="18" s="110" customFormat="true" ht="18" hidden="false" customHeight="true" outlineLevel="0" collapsed="false">
      <c r="A18" s="220" t="s">
        <v>260</v>
      </c>
      <c r="B18" s="220"/>
      <c r="C18" s="220"/>
      <c r="D18" s="220"/>
      <c r="E18" s="220"/>
      <c r="F18" s="220"/>
      <c r="G18" s="220"/>
      <c r="H18" s="41"/>
      <c r="I18" s="41"/>
      <c r="J18" s="41"/>
      <c r="K18" s="41"/>
    </row>
    <row r="19" customFormat="false" ht="12" hidden="false" customHeight="true" outlineLevel="0" collapsed="false"/>
    <row r="20" customFormat="false" ht="12" hidden="false" customHeight="false" outlineLevel="0" collapsed="false">
      <c r="C20" s="67"/>
    </row>
  </sheetData>
  <mergeCells count="14">
    <mergeCell ref="A1:I1"/>
    <mergeCell ref="A3:A5"/>
    <mergeCell ref="B3:B5"/>
    <mergeCell ref="C3:I3"/>
    <mergeCell ref="C4:C5"/>
    <mergeCell ref="D4:F4"/>
    <mergeCell ref="G4:G5"/>
    <mergeCell ref="H4:H5"/>
    <mergeCell ref="I4:I5"/>
    <mergeCell ref="A11:A12"/>
    <mergeCell ref="B11:H11"/>
    <mergeCell ref="F16:G16"/>
    <mergeCell ref="F17:G17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9921875" defaultRowHeight="12" zeroHeight="false" outlineLevelRow="0" outlineLevelCol="0"/>
  <cols>
    <col collapsed="false" customWidth="true" hidden="false" outlineLevel="0" max="1" min="1" style="19" width="9.25"/>
    <col collapsed="false" customWidth="true" hidden="false" outlineLevel="0" max="2" min="2" style="19" width="11.62"/>
    <col collapsed="false" customWidth="true" hidden="false" outlineLevel="0" max="3" min="3" style="19" width="7.62"/>
    <col collapsed="false" customWidth="true" hidden="false" outlineLevel="0" max="4" min="4" style="19" width="11.62"/>
    <col collapsed="false" customWidth="true" hidden="false" outlineLevel="0" max="5" min="5" style="19" width="7.62"/>
    <col collapsed="false" customWidth="true" hidden="false" outlineLevel="0" max="6" min="6" style="19" width="11.62"/>
    <col collapsed="false" customWidth="true" hidden="false" outlineLevel="0" max="7" min="7" style="19" width="7.62"/>
    <col collapsed="false" customWidth="true" hidden="false" outlineLevel="0" max="8" min="8" style="19" width="6.87"/>
    <col collapsed="false" customWidth="true" hidden="false" outlineLevel="0" max="9" min="9" style="19" width="12.75"/>
    <col collapsed="false" customWidth="false" hidden="false" outlineLevel="0" max="257" min="10" style="19" width="10.99"/>
  </cols>
  <sheetData>
    <row r="1" s="21" customFormat="true" ht="15" hidden="false" customHeight="true" outlineLevel="0" collapsed="false">
      <c r="A1" s="20" t="s">
        <v>13</v>
      </c>
      <c r="B1" s="20"/>
      <c r="C1" s="20"/>
      <c r="D1" s="20"/>
      <c r="E1" s="20"/>
      <c r="F1" s="20"/>
      <c r="G1" s="20"/>
      <c r="H1" s="20"/>
      <c r="I1" s="20"/>
    </row>
    <row r="2" s="24" customFormat="true" ht="15" hidden="false" customHeight="tru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3" t="s">
        <v>2</v>
      </c>
    </row>
    <row r="3" s="24" customFormat="true" ht="40.5" hidden="false" customHeight="true" outlineLevel="0" collapsed="false">
      <c r="A3" s="25" t="s">
        <v>3</v>
      </c>
      <c r="B3" s="26" t="s">
        <v>14</v>
      </c>
      <c r="C3" s="26" t="s">
        <v>15</v>
      </c>
      <c r="D3" s="26" t="s">
        <v>16</v>
      </c>
      <c r="E3" s="26" t="s">
        <v>15</v>
      </c>
      <c r="F3" s="26" t="s">
        <v>17</v>
      </c>
      <c r="G3" s="26" t="s">
        <v>15</v>
      </c>
      <c r="H3" s="27" t="s">
        <v>18</v>
      </c>
      <c r="I3" s="28" t="s">
        <v>19</v>
      </c>
    </row>
    <row r="4" s="24" customFormat="true" ht="20.1" hidden="false" customHeight="true" outlineLevel="0" collapsed="false">
      <c r="A4" s="29" t="s">
        <v>8</v>
      </c>
      <c r="B4" s="30" t="n">
        <v>76934633</v>
      </c>
      <c r="C4" s="31" t="n">
        <v>102.2</v>
      </c>
      <c r="D4" s="30" t="n">
        <v>73285428</v>
      </c>
      <c r="E4" s="31" t="n">
        <v>101.8</v>
      </c>
      <c r="F4" s="30" t="n">
        <v>50827017</v>
      </c>
      <c r="G4" s="31" t="n">
        <v>107.8</v>
      </c>
      <c r="H4" s="31" t="n">
        <v>66.1</v>
      </c>
      <c r="I4" s="32" t="n">
        <v>334</v>
      </c>
    </row>
    <row r="5" s="24" customFormat="true" ht="20.1" hidden="false" customHeight="true" outlineLevel="0" collapsed="false">
      <c r="A5" s="33" t="s">
        <v>9</v>
      </c>
      <c r="B5" s="12" t="n">
        <v>78204868</v>
      </c>
      <c r="C5" s="31" t="n">
        <v>101.7</v>
      </c>
      <c r="D5" s="12" t="n">
        <v>74213341</v>
      </c>
      <c r="E5" s="31" t="n">
        <v>101.3</v>
      </c>
      <c r="F5" s="12" t="n">
        <v>45579460</v>
      </c>
      <c r="G5" s="31" t="n">
        <v>89.7</v>
      </c>
      <c r="H5" s="31" t="n">
        <v>58.3</v>
      </c>
      <c r="I5" s="32" t="n">
        <v>338</v>
      </c>
    </row>
    <row r="6" s="34" customFormat="true" ht="20.1" hidden="false" customHeight="true" outlineLevel="0" collapsed="false">
      <c r="A6" s="33" t="s">
        <v>10</v>
      </c>
      <c r="B6" s="12" t="n">
        <v>76598500</v>
      </c>
      <c r="C6" s="31" t="n">
        <v>97.9</v>
      </c>
      <c r="D6" s="12" t="n">
        <v>71911753</v>
      </c>
      <c r="E6" s="31" t="n">
        <v>96.9</v>
      </c>
      <c r="F6" s="12" t="n">
        <v>45845249</v>
      </c>
      <c r="G6" s="31" t="n">
        <v>100.6</v>
      </c>
      <c r="H6" s="31" t="n">
        <v>59.9</v>
      </c>
      <c r="I6" s="32" t="n">
        <v>325</v>
      </c>
    </row>
    <row r="7" s="24" customFormat="true" ht="20.1" hidden="false" customHeight="true" outlineLevel="0" collapsed="false">
      <c r="A7" s="33" t="s">
        <v>11</v>
      </c>
      <c r="B7" s="12" t="n">
        <v>83821620</v>
      </c>
      <c r="C7" s="31" t="n">
        <v>109.4</v>
      </c>
      <c r="D7" s="12" t="n">
        <v>79770953</v>
      </c>
      <c r="E7" s="31" t="n">
        <v>110.9</v>
      </c>
      <c r="F7" s="12" t="n">
        <v>45894421</v>
      </c>
      <c r="G7" s="31" t="n">
        <v>100.1</v>
      </c>
      <c r="H7" s="31" t="n">
        <v>54.8</v>
      </c>
      <c r="I7" s="32" t="n">
        <v>370</v>
      </c>
    </row>
    <row r="8" s="21" customFormat="true" ht="20.1" hidden="false" customHeight="true" outlineLevel="0" collapsed="false">
      <c r="A8" s="35" t="s">
        <v>12</v>
      </c>
      <c r="B8" s="15" t="n">
        <v>78165316</v>
      </c>
      <c r="C8" s="36" t="n">
        <f aca="false">B8/B7*100</f>
        <v>93.2519748484938</v>
      </c>
      <c r="D8" s="15" t="n">
        <v>74117988</v>
      </c>
      <c r="E8" s="36" t="n">
        <f aca="false">D8/D7*100</f>
        <v>92.913504493296</v>
      </c>
      <c r="F8" s="15" t="n">
        <v>47202063</v>
      </c>
      <c r="G8" s="36" t="n">
        <f aca="false">F8/F7*100</f>
        <v>102.849239562255</v>
      </c>
      <c r="H8" s="36" t="n">
        <f aca="false">F8/B8*100</f>
        <v>60.3874779959951</v>
      </c>
      <c r="I8" s="37" t="n">
        <v>341</v>
      </c>
    </row>
    <row r="9" customFormat="false" ht="12.75" hidden="false" customHeight="false" outlineLevel="0" collapsed="false">
      <c r="A9" s="24" t="s">
        <v>20</v>
      </c>
    </row>
    <row r="11" customFormat="false" ht="12" hidden="false" customHeight="false" outlineLevel="0" collapsed="false">
      <c r="F11" s="12"/>
    </row>
    <row r="12" customFormat="false" ht="12" hidden="false" customHeight="false" outlineLevel="0" collapsed="false">
      <c r="F12" s="1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9921875" defaultRowHeight="12" zeroHeight="false" outlineLevelRow="0" outlineLevelCol="0"/>
  <cols>
    <col collapsed="false" customWidth="true" hidden="false" outlineLevel="0" max="1" min="1" style="19" width="12.25"/>
    <col collapsed="false" customWidth="true" hidden="false" outlineLevel="0" max="2" min="2" style="19" width="11.62"/>
    <col collapsed="false" customWidth="true" hidden="false" outlineLevel="0" max="3" min="3" style="19" width="6.74"/>
    <col collapsed="false" customWidth="true" hidden="false" outlineLevel="0" max="4" min="4" style="19" width="7.49"/>
    <col collapsed="false" customWidth="true" hidden="false" outlineLevel="0" max="5" min="5" style="19" width="11.62"/>
    <col collapsed="false" customWidth="true" hidden="false" outlineLevel="0" max="6" min="6" style="19" width="6.62"/>
    <col collapsed="false" customWidth="true" hidden="false" outlineLevel="0" max="7" min="7" style="19" width="6.87"/>
    <col collapsed="false" customWidth="true" hidden="false" outlineLevel="0" max="8" min="8" style="19" width="11.75"/>
    <col collapsed="false" customWidth="true" hidden="false" outlineLevel="0" max="9" min="9" style="19" width="6.25"/>
    <col collapsed="false" customWidth="true" hidden="false" outlineLevel="0" max="10" min="10" style="19" width="6.99"/>
    <col collapsed="false" customWidth="true" hidden="false" outlineLevel="0" max="11" min="11" style="19" width="11.87"/>
    <col collapsed="false" customWidth="true" hidden="false" outlineLevel="0" max="12" min="12" style="19" width="5.99"/>
    <col collapsed="false" customWidth="true" hidden="false" outlineLevel="0" max="13" min="13" style="19" width="5.87"/>
    <col collapsed="false" customWidth="true" hidden="false" outlineLevel="0" max="14" min="14" style="19" width="11.87"/>
    <col collapsed="false" customWidth="true" hidden="false" outlineLevel="0" max="16" min="15" style="19" width="6.25"/>
    <col collapsed="false" customWidth="false" hidden="false" outlineLevel="0" max="257" min="17" style="19" width="10.99"/>
  </cols>
  <sheetData>
    <row r="1" s="21" customFormat="true" ht="15" hidden="false" customHeight="true" outlineLevel="0" collapsed="false">
      <c r="A1" s="20" t="s">
        <v>2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</row>
    <row r="2" s="24" customFormat="true" ht="15" hidden="false" customHeight="tru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2"/>
      <c r="J2" s="23"/>
      <c r="K2" s="22"/>
      <c r="L2" s="22"/>
      <c r="M2" s="22"/>
      <c r="N2" s="22"/>
      <c r="O2" s="22"/>
      <c r="P2" s="23" t="s">
        <v>2</v>
      </c>
    </row>
    <row r="3" s="41" customFormat="true" ht="15" hidden="false" customHeight="true" outlineLevel="0" collapsed="false">
      <c r="A3" s="38" t="s">
        <v>22</v>
      </c>
      <c r="B3" s="39" t="s">
        <v>8</v>
      </c>
      <c r="C3" s="39"/>
      <c r="D3" s="39"/>
      <c r="E3" s="39" t="s">
        <v>23</v>
      </c>
      <c r="F3" s="39"/>
      <c r="G3" s="39"/>
      <c r="H3" s="39" t="s">
        <v>24</v>
      </c>
      <c r="I3" s="39"/>
      <c r="J3" s="39"/>
      <c r="K3" s="39" t="s">
        <v>25</v>
      </c>
      <c r="L3" s="39"/>
      <c r="M3" s="39"/>
      <c r="N3" s="40" t="s">
        <v>26</v>
      </c>
      <c r="O3" s="40"/>
      <c r="P3" s="40"/>
    </row>
    <row r="4" s="41" customFormat="true" ht="15" hidden="false" customHeight="true" outlineLevel="0" collapsed="false">
      <c r="A4" s="38"/>
      <c r="B4" s="25" t="s">
        <v>27</v>
      </c>
      <c r="C4" s="25" t="s">
        <v>28</v>
      </c>
      <c r="D4" s="25" t="s">
        <v>29</v>
      </c>
      <c r="E4" s="25" t="s">
        <v>27</v>
      </c>
      <c r="F4" s="25" t="s">
        <v>28</v>
      </c>
      <c r="G4" s="25" t="s">
        <v>29</v>
      </c>
      <c r="H4" s="25" t="s">
        <v>27</v>
      </c>
      <c r="I4" s="25" t="s">
        <v>28</v>
      </c>
      <c r="J4" s="42" t="s">
        <v>29</v>
      </c>
      <c r="K4" s="43" t="s">
        <v>27</v>
      </c>
      <c r="L4" s="25" t="s">
        <v>28</v>
      </c>
      <c r="M4" s="42" t="s">
        <v>29</v>
      </c>
      <c r="N4" s="43" t="s">
        <v>27</v>
      </c>
      <c r="O4" s="25" t="s">
        <v>28</v>
      </c>
      <c r="P4" s="42" t="s">
        <v>29</v>
      </c>
    </row>
    <row r="5" s="24" customFormat="true" ht="21" hidden="false" customHeight="true" outlineLevel="0" collapsed="false">
      <c r="A5" s="44" t="s">
        <v>30</v>
      </c>
      <c r="B5" s="45" t="n">
        <v>114557126</v>
      </c>
      <c r="C5" s="46" t="n">
        <v>100</v>
      </c>
      <c r="D5" s="46" t="n">
        <v>102.6</v>
      </c>
      <c r="E5" s="47" t="n">
        <v>116107868</v>
      </c>
      <c r="F5" s="48" t="n">
        <v>100</v>
      </c>
      <c r="G5" s="48" t="n">
        <v>101.4</v>
      </c>
      <c r="H5" s="47" t="n">
        <v>115300345</v>
      </c>
      <c r="I5" s="48" t="n">
        <v>100</v>
      </c>
      <c r="J5" s="48" t="n">
        <v>99.3045062200264</v>
      </c>
      <c r="K5" s="47" t="n">
        <v>124278236</v>
      </c>
      <c r="L5" s="49" t="n">
        <v>100</v>
      </c>
      <c r="M5" s="48" t="n">
        <v>107.8</v>
      </c>
      <c r="N5" s="47" t="n">
        <v>120787572</v>
      </c>
      <c r="O5" s="49" t="n">
        <v>100</v>
      </c>
      <c r="P5" s="48" t="n">
        <f aca="false">N5/K5*100</f>
        <v>97.1912507673508</v>
      </c>
    </row>
    <row r="6" s="24" customFormat="true" ht="15" hidden="false" customHeight="true" outlineLevel="0" collapsed="false">
      <c r="A6" s="50"/>
      <c r="B6" s="51"/>
      <c r="C6" s="52"/>
      <c r="D6" s="52"/>
      <c r="E6" s="47"/>
      <c r="F6" s="48"/>
      <c r="G6" s="48"/>
      <c r="H6" s="47"/>
      <c r="I6" s="48"/>
      <c r="J6" s="48"/>
      <c r="K6" s="47"/>
      <c r="L6" s="49"/>
      <c r="M6" s="48"/>
      <c r="N6" s="47"/>
      <c r="O6" s="49"/>
      <c r="P6" s="48"/>
    </row>
    <row r="7" s="24" customFormat="true" ht="20.1" hidden="false" customHeight="true" outlineLevel="0" collapsed="false">
      <c r="A7" s="53" t="s">
        <v>31</v>
      </c>
      <c r="B7" s="12" t="n">
        <v>76934633</v>
      </c>
      <c r="C7" s="54" t="n">
        <v>67.2</v>
      </c>
      <c r="D7" s="54" t="n">
        <v>102.2</v>
      </c>
      <c r="E7" s="12" t="n">
        <v>78204868</v>
      </c>
      <c r="F7" s="54" t="n">
        <v>67.4</v>
      </c>
      <c r="G7" s="54" t="n">
        <v>101.7</v>
      </c>
      <c r="H7" s="12" t="n">
        <v>76598500</v>
      </c>
      <c r="I7" s="54" t="n">
        <v>66.4338862125694</v>
      </c>
      <c r="J7" s="54" t="n">
        <v>97.9459488378652</v>
      </c>
      <c r="K7" s="12" t="n">
        <v>83821620</v>
      </c>
      <c r="L7" s="55" t="n">
        <v>67.4</v>
      </c>
      <c r="M7" s="54" t="n">
        <v>109.4</v>
      </c>
      <c r="N7" s="47" t="n">
        <v>78165316</v>
      </c>
      <c r="O7" s="56" t="n">
        <v>64.7</v>
      </c>
      <c r="P7" s="48" t="n">
        <f aca="false">N7/K7*100</f>
        <v>93.2519748484938</v>
      </c>
    </row>
    <row r="8" s="24" customFormat="true" ht="20.1" hidden="false" customHeight="true" outlineLevel="0" collapsed="false">
      <c r="A8" s="53" t="s">
        <v>32</v>
      </c>
      <c r="B8" s="12" t="n">
        <v>37622493</v>
      </c>
      <c r="C8" s="54" t="n">
        <v>32.8</v>
      </c>
      <c r="D8" s="54" t="n">
        <v>103.2</v>
      </c>
      <c r="E8" s="12" t="n">
        <v>37903000</v>
      </c>
      <c r="F8" s="54" t="n">
        <v>32.6</v>
      </c>
      <c r="G8" s="54" t="n">
        <v>100.7</v>
      </c>
      <c r="H8" s="12" t="n">
        <v>38701845</v>
      </c>
      <c r="I8" s="54" t="n">
        <v>33.5661137874306</v>
      </c>
      <c r="J8" s="54" t="n">
        <v>102.107603619766</v>
      </c>
      <c r="K8" s="12" t="n">
        <v>40456616</v>
      </c>
      <c r="L8" s="55" t="n">
        <v>32.6</v>
      </c>
      <c r="M8" s="54" t="n">
        <v>104.5</v>
      </c>
      <c r="N8" s="47" t="n">
        <v>42622255</v>
      </c>
      <c r="O8" s="56" t="n">
        <v>35.3</v>
      </c>
      <c r="P8" s="48" t="n">
        <f aca="false">N8/K8*100</f>
        <v>105.352990966916</v>
      </c>
    </row>
    <row r="9" s="24" customFormat="true" ht="20.1" hidden="false" customHeight="true" outlineLevel="0" collapsed="false">
      <c r="A9" s="57" t="s">
        <v>33</v>
      </c>
      <c r="B9" s="12" t="n">
        <v>14267050</v>
      </c>
      <c r="C9" s="54" t="n">
        <v>12.5</v>
      </c>
      <c r="D9" s="54" t="n">
        <v>106.9</v>
      </c>
      <c r="E9" s="12" t="n">
        <v>14460182</v>
      </c>
      <c r="F9" s="54" t="n">
        <v>12.4</v>
      </c>
      <c r="G9" s="54" t="n">
        <v>101.4</v>
      </c>
      <c r="H9" s="12" t="n">
        <v>15961544</v>
      </c>
      <c r="I9" s="54" t="n">
        <v>13.8</v>
      </c>
      <c r="J9" s="54" t="n">
        <v>110.382732388845</v>
      </c>
      <c r="K9" s="12" t="n">
        <v>17426906</v>
      </c>
      <c r="L9" s="55" t="n">
        <v>14</v>
      </c>
      <c r="M9" s="54" t="n">
        <v>109.2</v>
      </c>
      <c r="N9" s="47" t="n">
        <v>19038335</v>
      </c>
      <c r="O9" s="56" t="n">
        <v>15.8</v>
      </c>
      <c r="P9" s="48" t="n">
        <f aca="false">N9/K9*100</f>
        <v>109.246787697139</v>
      </c>
    </row>
    <row r="10" s="24" customFormat="true" ht="20.1" hidden="false" customHeight="true" outlineLevel="0" collapsed="false">
      <c r="A10" s="57" t="s">
        <v>34</v>
      </c>
      <c r="B10" s="12" t="n">
        <v>56384</v>
      </c>
      <c r="C10" s="55" t="n">
        <v>0</v>
      </c>
      <c r="D10" s="54" t="n">
        <v>95.8</v>
      </c>
      <c r="E10" s="12" t="n">
        <v>50891</v>
      </c>
      <c r="F10" s="55" t="n">
        <v>0</v>
      </c>
      <c r="G10" s="54" t="n">
        <v>90.3</v>
      </c>
      <c r="H10" s="12" t="n">
        <v>49237</v>
      </c>
      <c r="I10" s="54" t="n">
        <v>0.1</v>
      </c>
      <c r="J10" s="54" t="n">
        <v>96.7499164881806</v>
      </c>
      <c r="K10" s="12" t="n">
        <v>47359</v>
      </c>
      <c r="L10" s="55" t="n">
        <v>0.1</v>
      </c>
      <c r="M10" s="54" t="n">
        <v>96.2</v>
      </c>
      <c r="N10" s="47" t="n">
        <v>54500</v>
      </c>
      <c r="O10" s="56" t="n">
        <v>0</v>
      </c>
      <c r="P10" s="48" t="n">
        <f aca="false">N10/K10*100</f>
        <v>115.078443379294</v>
      </c>
    </row>
    <row r="11" s="24" customFormat="true" ht="20.1" hidden="false" customHeight="true" outlineLevel="0" collapsed="false">
      <c r="A11" s="57" t="s">
        <v>35</v>
      </c>
      <c r="B11" s="12" t="n">
        <v>7203194</v>
      </c>
      <c r="C11" s="54" t="n">
        <v>6.3</v>
      </c>
      <c r="D11" s="54" t="n">
        <v>103.3</v>
      </c>
      <c r="E11" s="12" t="n">
        <v>7299137</v>
      </c>
      <c r="F11" s="54" t="n">
        <v>6.3</v>
      </c>
      <c r="G11" s="54" t="n">
        <v>101.3</v>
      </c>
      <c r="H11" s="12" t="n">
        <v>7190097</v>
      </c>
      <c r="I11" s="54" t="n">
        <v>6.2359718004313</v>
      </c>
      <c r="J11" s="54" t="n">
        <v>98.5061247651606</v>
      </c>
      <c r="K11" s="12" t="n">
        <v>7001385</v>
      </c>
      <c r="L11" s="55" t="n">
        <v>5.6</v>
      </c>
      <c r="M11" s="54" t="n">
        <v>97.4</v>
      </c>
      <c r="N11" s="47" t="n">
        <v>7271515</v>
      </c>
      <c r="O11" s="56" t="n">
        <v>6</v>
      </c>
      <c r="P11" s="48" t="n">
        <f aca="false">N11/K11*100</f>
        <v>103.858236620326</v>
      </c>
      <c r="Q11" s="58"/>
    </row>
    <row r="12" s="24" customFormat="true" ht="20.1" hidden="false" customHeight="true" outlineLevel="0" collapsed="false">
      <c r="A12" s="57" t="s">
        <v>36</v>
      </c>
      <c r="B12" s="12" t="n">
        <v>9879669</v>
      </c>
      <c r="C12" s="54" t="n">
        <v>8.6</v>
      </c>
      <c r="D12" s="54" t="n">
        <v>102.8</v>
      </c>
      <c r="E12" s="12" t="n">
        <v>10188166</v>
      </c>
      <c r="F12" s="54" t="n">
        <v>8.8</v>
      </c>
      <c r="G12" s="54" t="n">
        <v>103.1</v>
      </c>
      <c r="H12" s="12" t="n">
        <v>9991649</v>
      </c>
      <c r="I12" s="54" t="n">
        <v>8.66575811199871</v>
      </c>
      <c r="J12" s="54" t="n">
        <v>98.0711248717385</v>
      </c>
      <c r="K12" s="12" t="n">
        <v>9902598</v>
      </c>
      <c r="L12" s="55" t="n">
        <v>8</v>
      </c>
      <c r="M12" s="54" t="n">
        <v>99.1</v>
      </c>
      <c r="N12" s="47" t="n">
        <v>9862145</v>
      </c>
      <c r="O12" s="56" t="n">
        <v>8.2</v>
      </c>
      <c r="P12" s="48" t="n">
        <f aca="false">N12/K12*100</f>
        <v>99.5914910410379</v>
      </c>
    </row>
    <row r="13" s="24" customFormat="true" ht="20.1" hidden="false" customHeight="true" outlineLevel="0" collapsed="false">
      <c r="A13" s="57" t="s">
        <v>37</v>
      </c>
      <c r="B13" s="12" t="n">
        <v>573044</v>
      </c>
      <c r="C13" s="54" t="n">
        <v>0.5</v>
      </c>
      <c r="D13" s="54" t="n">
        <v>101.5</v>
      </c>
      <c r="E13" s="12" t="n">
        <v>562673</v>
      </c>
      <c r="F13" s="54" t="n">
        <v>0.5</v>
      </c>
      <c r="G13" s="54" t="n">
        <v>98.2</v>
      </c>
      <c r="H13" s="12" t="n">
        <v>548382</v>
      </c>
      <c r="I13" s="54" t="n">
        <v>0.475611759878082</v>
      </c>
      <c r="J13" s="54" t="n">
        <v>97.4601589200122</v>
      </c>
      <c r="K13" s="12" t="n">
        <v>571251</v>
      </c>
      <c r="L13" s="55" t="n">
        <v>0.5</v>
      </c>
      <c r="M13" s="54" t="n">
        <v>104.2</v>
      </c>
      <c r="N13" s="47" t="n">
        <v>553585</v>
      </c>
      <c r="O13" s="56" t="n">
        <v>0.5</v>
      </c>
      <c r="P13" s="48" t="n">
        <f aca="false">N13/K13*100</f>
        <v>96.9074890022074</v>
      </c>
    </row>
    <row r="14" s="24" customFormat="true" ht="20.1" hidden="false" customHeight="true" outlineLevel="0" collapsed="false">
      <c r="A14" s="57" t="s">
        <v>38</v>
      </c>
      <c r="B14" s="12" t="n">
        <v>1203727</v>
      </c>
      <c r="C14" s="54" t="n">
        <v>1</v>
      </c>
      <c r="D14" s="54" t="n">
        <v>48</v>
      </c>
      <c r="E14" s="12" t="n">
        <v>594762</v>
      </c>
      <c r="F14" s="54" t="n">
        <v>0.5</v>
      </c>
      <c r="G14" s="54" t="n">
        <v>49.4</v>
      </c>
      <c r="H14" s="59" t="s">
        <v>39</v>
      </c>
      <c r="I14" s="60" t="s">
        <v>39</v>
      </c>
      <c r="J14" s="60" t="s">
        <v>40</v>
      </c>
      <c r="K14" s="60" t="s">
        <v>39</v>
      </c>
      <c r="L14" s="60" t="s">
        <v>39</v>
      </c>
      <c r="M14" s="60" t="s">
        <v>39</v>
      </c>
      <c r="N14" s="60" t="s">
        <v>39</v>
      </c>
      <c r="O14" s="60" t="s">
        <v>39</v>
      </c>
      <c r="P14" s="60" t="s">
        <v>39</v>
      </c>
    </row>
    <row r="15" s="24" customFormat="true" ht="20.1" hidden="false" customHeight="true" outlineLevel="0" collapsed="false">
      <c r="A15" s="61" t="s">
        <v>41</v>
      </c>
      <c r="B15" s="62" t="n">
        <v>4439425</v>
      </c>
      <c r="C15" s="63" t="n">
        <v>3.9</v>
      </c>
      <c r="D15" s="63" t="n">
        <v>131.2</v>
      </c>
      <c r="E15" s="62" t="n">
        <v>4747189</v>
      </c>
      <c r="F15" s="63" t="n">
        <v>4.1</v>
      </c>
      <c r="G15" s="63" t="n">
        <v>106.9</v>
      </c>
      <c r="H15" s="64" t="n">
        <v>4960936</v>
      </c>
      <c r="I15" s="65" t="n">
        <v>4.302620256687</v>
      </c>
      <c r="J15" s="63" t="n">
        <v>104.502601434238</v>
      </c>
      <c r="K15" s="64" t="n">
        <v>5507117</v>
      </c>
      <c r="L15" s="63" t="n">
        <v>4.4</v>
      </c>
      <c r="M15" s="65" t="n">
        <v>111</v>
      </c>
      <c r="N15" s="15" t="n">
        <v>5842174</v>
      </c>
      <c r="O15" s="66" t="n">
        <v>4.8</v>
      </c>
      <c r="P15" s="36" t="n">
        <f aca="false">N15/K15*100</f>
        <v>106.084072664518</v>
      </c>
    </row>
    <row r="16" customFormat="false" ht="12.75" hidden="false" customHeight="false" outlineLevel="0" collapsed="false"/>
    <row r="17" customFormat="false" ht="12" hidden="false" customHeight="false" outlineLevel="0" collapsed="false">
      <c r="J17" s="67"/>
    </row>
    <row r="18" customFormat="false" ht="12" hidden="false" customHeight="false" outlineLevel="0" collapsed="false">
      <c r="K18" s="68"/>
    </row>
  </sheetData>
  <mergeCells count="7">
    <mergeCell ref="A1:P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9921875" defaultRowHeight="12" zeroHeight="false" outlineLevelRow="0" outlineLevelCol="0"/>
  <cols>
    <col collapsed="false" customWidth="true" hidden="false" outlineLevel="0" max="1" min="1" style="19" width="12.99"/>
    <col collapsed="false" customWidth="true" hidden="false" outlineLevel="0" max="2" min="2" style="19" width="11.87"/>
    <col collapsed="false" customWidth="true" hidden="false" outlineLevel="0" max="3" min="3" style="19" width="6.62"/>
    <col collapsed="false" customWidth="true" hidden="false" outlineLevel="0" max="4" min="4" style="19" width="5.87"/>
    <col collapsed="false" customWidth="true" hidden="false" outlineLevel="0" max="5" min="5" style="19" width="11.87"/>
    <col collapsed="false" customWidth="true" hidden="false" outlineLevel="0" max="6" min="6" style="19" width="5.87"/>
    <col collapsed="false" customWidth="true" hidden="false" outlineLevel="0" max="7" min="7" style="19" width="5.75"/>
    <col collapsed="false" customWidth="true" hidden="false" outlineLevel="0" max="8" min="8" style="19" width="11.62"/>
    <col collapsed="false" customWidth="true" hidden="false" outlineLevel="0" max="9" min="9" style="19" width="5.99"/>
    <col collapsed="false" customWidth="true" hidden="false" outlineLevel="0" max="10" min="10" style="19" width="6.12"/>
    <col collapsed="false" customWidth="true" hidden="false" outlineLevel="0" max="11" min="11" style="19" width="11.99"/>
    <col collapsed="false" customWidth="true" hidden="false" outlineLevel="0" max="12" min="12" style="19" width="5.62"/>
    <col collapsed="false" customWidth="true" hidden="false" outlineLevel="0" max="13" min="13" style="19" width="6.74"/>
    <col collapsed="false" customWidth="true" hidden="false" outlineLevel="0" max="14" min="14" style="19" width="11.75"/>
    <col collapsed="false" customWidth="true" hidden="false" outlineLevel="0" max="15" min="15" style="19" width="5.87"/>
    <col collapsed="false" customWidth="true" hidden="false" outlineLevel="0" max="16" min="16" style="19" width="5.99"/>
    <col collapsed="false" customWidth="false" hidden="false" outlineLevel="0" max="257" min="17" style="19" width="10.99"/>
  </cols>
  <sheetData>
    <row r="1" s="21" customFormat="true" ht="15" hidden="false" customHeight="true" outlineLevel="0" collapsed="false">
      <c r="A1" s="20" t="s">
        <v>4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24" customFormat="true" ht="15" hidden="false" customHeight="tru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2"/>
      <c r="J2" s="23"/>
      <c r="K2" s="22"/>
      <c r="L2" s="22"/>
      <c r="M2" s="22"/>
      <c r="N2" s="22"/>
      <c r="O2" s="22"/>
      <c r="P2" s="69" t="s">
        <v>2</v>
      </c>
    </row>
    <row r="3" s="41" customFormat="true" ht="15" hidden="false" customHeight="true" outlineLevel="0" collapsed="false">
      <c r="A3" s="38" t="s">
        <v>22</v>
      </c>
      <c r="B3" s="25" t="s">
        <v>8</v>
      </c>
      <c r="C3" s="25"/>
      <c r="D3" s="25"/>
      <c r="E3" s="25" t="s">
        <v>23</v>
      </c>
      <c r="F3" s="25"/>
      <c r="G3" s="25"/>
      <c r="H3" s="25" t="s">
        <v>24</v>
      </c>
      <c r="I3" s="25"/>
      <c r="J3" s="25"/>
      <c r="K3" s="25" t="s">
        <v>25</v>
      </c>
      <c r="L3" s="25"/>
      <c r="M3" s="25"/>
      <c r="N3" s="70" t="s">
        <v>26</v>
      </c>
      <c r="O3" s="70"/>
      <c r="P3" s="70"/>
      <c r="Q3" s="71"/>
    </row>
    <row r="4" s="78" customFormat="true" ht="15" hidden="false" customHeight="true" outlineLevel="0" collapsed="false">
      <c r="A4" s="38"/>
      <c r="B4" s="72" t="s">
        <v>27</v>
      </c>
      <c r="C4" s="72" t="s">
        <v>28</v>
      </c>
      <c r="D4" s="72" t="s">
        <v>29</v>
      </c>
      <c r="E4" s="72" t="s">
        <v>27</v>
      </c>
      <c r="F4" s="72" t="s">
        <v>28</v>
      </c>
      <c r="G4" s="72" t="s">
        <v>29</v>
      </c>
      <c r="H4" s="72" t="s">
        <v>27</v>
      </c>
      <c r="I4" s="72" t="s">
        <v>28</v>
      </c>
      <c r="J4" s="73" t="s">
        <v>29</v>
      </c>
      <c r="K4" s="74" t="s">
        <v>27</v>
      </c>
      <c r="L4" s="72" t="s">
        <v>28</v>
      </c>
      <c r="M4" s="75" t="s">
        <v>29</v>
      </c>
      <c r="N4" s="74" t="s">
        <v>27</v>
      </c>
      <c r="O4" s="72" t="s">
        <v>28</v>
      </c>
      <c r="P4" s="76" t="s">
        <v>29</v>
      </c>
      <c r="Q4" s="77"/>
    </row>
    <row r="5" s="24" customFormat="true" ht="20.25" hidden="false" customHeight="true" outlineLevel="0" collapsed="false">
      <c r="A5" s="79" t="s">
        <v>43</v>
      </c>
      <c r="B5" s="47" t="n">
        <v>109735507</v>
      </c>
      <c r="C5" s="80" t="n">
        <v>100</v>
      </c>
      <c r="D5" s="80" t="n">
        <v>102.4</v>
      </c>
      <c r="E5" s="47" t="n">
        <v>111200261</v>
      </c>
      <c r="F5" s="80" t="n">
        <v>100</v>
      </c>
      <c r="G5" s="80" t="n">
        <v>101.3</v>
      </c>
      <c r="H5" s="47" t="n">
        <v>110018546</v>
      </c>
      <c r="I5" s="80" t="n">
        <v>100</v>
      </c>
      <c r="J5" s="80" t="n">
        <v>98.9373091489417</v>
      </c>
      <c r="K5" s="47" t="n">
        <v>118954584</v>
      </c>
      <c r="L5" s="80" t="n">
        <v>100</v>
      </c>
      <c r="M5" s="80" t="n">
        <v>108.1</v>
      </c>
      <c r="N5" s="47" t="n">
        <v>115661390</v>
      </c>
      <c r="O5" s="80" t="n">
        <v>100</v>
      </c>
      <c r="P5" s="80" t="n">
        <f aca="false">N5/K5*100</f>
        <v>97.2315535145749</v>
      </c>
      <c r="Q5" s="34"/>
    </row>
    <row r="6" s="24" customFormat="true" ht="15" hidden="false" customHeight="true" outlineLevel="0" collapsed="false">
      <c r="A6" s="81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12"/>
      <c r="N6" s="47"/>
      <c r="O6" s="47"/>
      <c r="P6" s="80"/>
    </row>
    <row r="7" s="24" customFormat="true" ht="20.1" hidden="false" customHeight="true" outlineLevel="0" collapsed="false">
      <c r="A7" s="82" t="s">
        <v>31</v>
      </c>
      <c r="B7" s="12" t="n">
        <v>73285428</v>
      </c>
      <c r="C7" s="54" t="n">
        <v>66.8</v>
      </c>
      <c r="D7" s="54" t="n">
        <v>101.8</v>
      </c>
      <c r="E7" s="12" t="n">
        <v>74213341</v>
      </c>
      <c r="F7" s="54" t="n">
        <v>66.7</v>
      </c>
      <c r="G7" s="54" t="n">
        <v>101.3</v>
      </c>
      <c r="H7" s="12" t="n">
        <v>71911753</v>
      </c>
      <c r="I7" s="54" t="n">
        <v>65.3633006566002</v>
      </c>
      <c r="J7" s="54" t="n">
        <v>96.8986869894457</v>
      </c>
      <c r="K7" s="12" t="n">
        <v>79770953</v>
      </c>
      <c r="L7" s="54" t="n">
        <v>66.9</v>
      </c>
      <c r="M7" s="54" t="n">
        <v>110.9</v>
      </c>
      <c r="N7" s="47" t="n">
        <v>74117988</v>
      </c>
      <c r="O7" s="80" t="n">
        <v>64.1</v>
      </c>
      <c r="P7" s="80" t="n">
        <f aca="false">N7/K7*100</f>
        <v>92.913504493296</v>
      </c>
    </row>
    <row r="8" s="24" customFormat="true" ht="20.1" hidden="false" customHeight="true" outlineLevel="0" collapsed="false">
      <c r="A8" s="82" t="s">
        <v>32</v>
      </c>
      <c r="B8" s="12" t="n">
        <v>36450079</v>
      </c>
      <c r="C8" s="54" t="n">
        <v>33.2</v>
      </c>
      <c r="D8" s="54" t="n">
        <v>103.8</v>
      </c>
      <c r="E8" s="12" t="n">
        <v>36986920</v>
      </c>
      <c r="F8" s="54" t="n">
        <v>33.3</v>
      </c>
      <c r="G8" s="54" t="n">
        <v>101.5</v>
      </c>
      <c r="H8" s="12" t="n">
        <v>38106793</v>
      </c>
      <c r="I8" s="54" t="n">
        <v>34.6366993433998</v>
      </c>
      <c r="J8" s="54" t="n">
        <v>103.027754135786</v>
      </c>
      <c r="K8" s="12" t="n">
        <v>39183631</v>
      </c>
      <c r="L8" s="54" t="n">
        <v>33.1</v>
      </c>
      <c r="M8" s="54" t="n">
        <v>102.8</v>
      </c>
      <c r="N8" s="47" t="n">
        <v>41543402</v>
      </c>
      <c r="O8" s="80" t="n">
        <v>35.9</v>
      </c>
      <c r="P8" s="80" t="n">
        <f aca="false">N8/K8*100</f>
        <v>106.02233876692</v>
      </c>
    </row>
    <row r="9" s="24" customFormat="true" ht="20.1" hidden="false" customHeight="true" outlineLevel="0" collapsed="false">
      <c r="A9" s="57" t="s">
        <v>33</v>
      </c>
      <c r="B9" s="12" t="n">
        <v>13849898</v>
      </c>
      <c r="C9" s="54" t="n">
        <v>12.6</v>
      </c>
      <c r="D9" s="54" t="n">
        <v>108.8</v>
      </c>
      <c r="E9" s="12" t="n">
        <v>14313896</v>
      </c>
      <c r="F9" s="54" t="n">
        <v>12.9</v>
      </c>
      <c r="G9" s="54" t="n">
        <v>103.4</v>
      </c>
      <c r="H9" s="12" t="n">
        <v>15947609</v>
      </c>
      <c r="I9" s="54" t="n">
        <v>14.4953824421566</v>
      </c>
      <c r="J9" s="54" t="n">
        <v>111.413475408792</v>
      </c>
      <c r="K9" s="12" t="n">
        <v>16964351</v>
      </c>
      <c r="L9" s="54" t="n">
        <v>14.3</v>
      </c>
      <c r="M9" s="54" t="n">
        <v>106.4</v>
      </c>
      <c r="N9" s="47" t="n">
        <v>18531664</v>
      </c>
      <c r="O9" s="80" t="n">
        <v>16</v>
      </c>
      <c r="P9" s="80" t="n">
        <f aca="false">N9/K9*100</f>
        <v>109.238862129179</v>
      </c>
    </row>
    <row r="10" s="24" customFormat="true" ht="20.1" hidden="false" customHeight="true" outlineLevel="0" collapsed="false">
      <c r="A10" s="57" t="s">
        <v>34</v>
      </c>
      <c r="B10" s="12" t="n">
        <v>53398</v>
      </c>
      <c r="C10" s="54" t="n">
        <v>0.1</v>
      </c>
      <c r="D10" s="54" t="n">
        <v>94.8</v>
      </c>
      <c r="E10" s="12" t="n">
        <v>47646</v>
      </c>
      <c r="F10" s="54" t="n">
        <v>0.1</v>
      </c>
      <c r="G10" s="54" t="n">
        <v>89.2</v>
      </c>
      <c r="H10" s="12" t="n">
        <v>45973</v>
      </c>
      <c r="I10" s="54" t="n">
        <v>0.1</v>
      </c>
      <c r="J10" s="54" t="n">
        <v>96.4886874029299</v>
      </c>
      <c r="K10" s="12" t="n">
        <v>35033</v>
      </c>
      <c r="L10" s="54" t="n">
        <v>0.1</v>
      </c>
      <c r="M10" s="54" t="n">
        <v>76.2</v>
      </c>
      <c r="N10" s="47" t="n">
        <v>30369</v>
      </c>
      <c r="O10" s="56" t="n">
        <v>0</v>
      </c>
      <c r="P10" s="80" t="n">
        <f aca="false">N10/K10*100</f>
        <v>86.6868381240545</v>
      </c>
    </row>
    <row r="11" s="24" customFormat="true" ht="20.1" hidden="false" customHeight="true" outlineLevel="0" collapsed="false">
      <c r="A11" s="57" t="s">
        <v>35</v>
      </c>
      <c r="B11" s="12" t="n">
        <v>6919653</v>
      </c>
      <c r="C11" s="54" t="n">
        <v>6.3</v>
      </c>
      <c r="D11" s="54" t="n">
        <v>103.9</v>
      </c>
      <c r="E11" s="12" t="n">
        <v>6946119</v>
      </c>
      <c r="F11" s="54" t="n">
        <v>6.3</v>
      </c>
      <c r="G11" s="54" t="n">
        <v>100.4</v>
      </c>
      <c r="H11" s="12" t="n">
        <v>6889532</v>
      </c>
      <c r="I11" s="54" t="n">
        <v>6.2</v>
      </c>
      <c r="J11" s="54" t="n">
        <v>99.1853436429753</v>
      </c>
      <c r="K11" s="12" t="n">
        <v>6688464</v>
      </c>
      <c r="L11" s="54" t="n">
        <v>5.6</v>
      </c>
      <c r="M11" s="54" t="n">
        <v>97.1</v>
      </c>
      <c r="N11" s="47" t="n">
        <v>7002798</v>
      </c>
      <c r="O11" s="80" t="n">
        <v>6.1</v>
      </c>
      <c r="P11" s="80" t="n">
        <f aca="false">N11/K11*100</f>
        <v>104.699644043834</v>
      </c>
    </row>
    <row r="12" s="24" customFormat="true" ht="20.1" hidden="false" customHeight="true" outlineLevel="0" collapsed="false">
      <c r="A12" s="57" t="s">
        <v>36</v>
      </c>
      <c r="B12" s="12" t="n">
        <v>9775092</v>
      </c>
      <c r="C12" s="54" t="n">
        <v>8.9</v>
      </c>
      <c r="D12" s="54" t="n">
        <v>103.1</v>
      </c>
      <c r="E12" s="12" t="n">
        <v>9936380</v>
      </c>
      <c r="F12" s="54" t="n">
        <v>8.9</v>
      </c>
      <c r="G12" s="54" t="n">
        <v>101.6</v>
      </c>
      <c r="H12" s="12" t="n">
        <v>9802651</v>
      </c>
      <c r="I12" s="54" t="n">
        <v>8.9099986833129</v>
      </c>
      <c r="J12" s="54" t="n">
        <v>98.6541476875884</v>
      </c>
      <c r="K12" s="12" t="n">
        <v>9533089</v>
      </c>
      <c r="L12" s="54" t="n">
        <v>8</v>
      </c>
      <c r="M12" s="54" t="n">
        <v>97.3</v>
      </c>
      <c r="N12" s="47" t="n">
        <v>9740339</v>
      </c>
      <c r="O12" s="80" t="n">
        <v>8.4</v>
      </c>
      <c r="P12" s="80" t="n">
        <f aca="false">N12/K12*100</f>
        <v>102.174006767376</v>
      </c>
    </row>
    <row r="13" s="24" customFormat="true" ht="20.1" hidden="false" customHeight="true" outlineLevel="0" collapsed="false">
      <c r="A13" s="57" t="s">
        <v>37</v>
      </c>
      <c r="B13" s="59" t="n">
        <v>549017</v>
      </c>
      <c r="C13" s="60" t="n">
        <v>0.5</v>
      </c>
      <c r="D13" s="60" t="n">
        <v>100</v>
      </c>
      <c r="E13" s="59" t="n">
        <v>542355</v>
      </c>
      <c r="F13" s="60" t="n">
        <v>0.5</v>
      </c>
      <c r="G13" s="60" t="n">
        <v>98.8</v>
      </c>
      <c r="H13" s="59" t="n">
        <v>533058</v>
      </c>
      <c r="I13" s="54" t="n">
        <v>0.484516492337574</v>
      </c>
      <c r="J13" s="54" t="n">
        <v>98.2858091102691</v>
      </c>
      <c r="K13" s="12" t="n">
        <v>546862</v>
      </c>
      <c r="L13" s="54" t="n">
        <v>0.5</v>
      </c>
      <c r="M13" s="54" t="n">
        <v>102.6</v>
      </c>
      <c r="N13" s="47" t="n">
        <v>531012</v>
      </c>
      <c r="O13" s="80" t="n">
        <v>0.5</v>
      </c>
      <c r="P13" s="80" t="n">
        <f aca="false">N13/K13*100</f>
        <v>97.1016453876846</v>
      </c>
    </row>
    <row r="14" s="24" customFormat="true" ht="20.1" hidden="false" customHeight="true" outlineLevel="0" collapsed="false">
      <c r="A14" s="57" t="s">
        <v>38</v>
      </c>
      <c r="B14" s="59" t="n">
        <v>1203727</v>
      </c>
      <c r="C14" s="60" t="n">
        <v>1.1</v>
      </c>
      <c r="D14" s="60" t="n">
        <v>48</v>
      </c>
      <c r="E14" s="59" t="n">
        <v>594762</v>
      </c>
      <c r="F14" s="60" t="n">
        <v>0.5</v>
      </c>
      <c r="G14" s="60" t="n">
        <v>49.4</v>
      </c>
      <c r="H14" s="83" t="s">
        <v>44</v>
      </c>
      <c r="I14" s="55" t="s">
        <v>44</v>
      </c>
      <c r="J14" s="60" t="s">
        <v>40</v>
      </c>
      <c r="K14" s="83" t="s">
        <v>44</v>
      </c>
      <c r="L14" s="55" t="s">
        <v>44</v>
      </c>
      <c r="M14" s="55" t="s">
        <v>44</v>
      </c>
      <c r="N14" s="55" t="s">
        <v>44</v>
      </c>
      <c r="O14" s="55" t="s">
        <v>44</v>
      </c>
      <c r="P14" s="55" t="s">
        <v>44</v>
      </c>
    </row>
    <row r="15" s="24" customFormat="true" ht="20.1" hidden="false" customHeight="true" outlineLevel="0" collapsed="false">
      <c r="A15" s="61" t="s">
        <v>41</v>
      </c>
      <c r="B15" s="62" t="n">
        <v>4099294</v>
      </c>
      <c r="C15" s="63" t="n">
        <v>3.7</v>
      </c>
      <c r="D15" s="84" t="n">
        <v>130.1</v>
      </c>
      <c r="E15" s="64" t="n">
        <v>4605762</v>
      </c>
      <c r="F15" s="65" t="n">
        <v>4.1</v>
      </c>
      <c r="G15" s="63" t="n">
        <v>112.4</v>
      </c>
      <c r="H15" s="64" t="n">
        <v>4887970</v>
      </c>
      <c r="I15" s="65" t="n">
        <v>4.44286002470893</v>
      </c>
      <c r="J15" s="63" t="n">
        <v>106.127281435732</v>
      </c>
      <c r="K15" s="64" t="n">
        <v>5415832</v>
      </c>
      <c r="L15" s="65" t="n">
        <v>4.6</v>
      </c>
      <c r="M15" s="65" t="n">
        <v>110.8</v>
      </c>
      <c r="N15" s="15" t="n">
        <v>5707220</v>
      </c>
      <c r="O15" s="85" t="n">
        <v>4.9</v>
      </c>
      <c r="P15" s="85" t="n">
        <f aca="false">N15/K15*100</f>
        <v>105.380299832048</v>
      </c>
    </row>
    <row r="16" customFormat="false" ht="12.75" hidden="false" customHeight="false" outlineLevel="0" collapsed="false"/>
    <row r="17" customFormat="false" ht="12" hidden="false" customHeight="false" outlineLevel="0" collapsed="false">
      <c r="I17" s="67"/>
    </row>
  </sheetData>
  <mergeCells count="7">
    <mergeCell ref="A1:M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10.9921875" defaultRowHeight="12" zeroHeight="false" outlineLevelRow="0" outlineLevelCol="0"/>
  <cols>
    <col collapsed="false" customWidth="true" hidden="false" outlineLevel="0" max="1" min="1" style="19" width="11.24"/>
    <col collapsed="false" customWidth="false" hidden="false" outlineLevel="0" max="2" min="2" style="19" width="10.99"/>
    <col collapsed="false" customWidth="true" hidden="false" outlineLevel="0" max="4" min="3" style="19" width="6.87"/>
    <col collapsed="false" customWidth="false" hidden="false" outlineLevel="0" max="5" min="5" style="19" width="10.99"/>
    <col collapsed="false" customWidth="true" hidden="false" outlineLevel="0" max="6" min="6" style="19" width="5.62"/>
    <col collapsed="false" customWidth="true" hidden="false" outlineLevel="0" max="7" min="7" style="19" width="6.74"/>
    <col collapsed="false" customWidth="true" hidden="false" outlineLevel="0" max="8" min="8" style="19" width="10.87"/>
    <col collapsed="false" customWidth="true" hidden="false" outlineLevel="0" max="9" min="9" style="19" width="5.87"/>
    <col collapsed="false" customWidth="true" hidden="false" outlineLevel="0" max="10" min="10" style="19" width="6.12"/>
    <col collapsed="false" customWidth="true" hidden="false" outlineLevel="0" max="11" min="11" style="19" width="10.74"/>
    <col collapsed="false" customWidth="true" hidden="false" outlineLevel="0" max="13" min="12" style="19" width="5.75"/>
    <col collapsed="false" customWidth="false" hidden="false" outlineLevel="0" max="14" min="14" style="19" width="10.99"/>
    <col collapsed="false" customWidth="true" hidden="false" outlineLevel="0" max="15" min="15" style="19" width="5.87"/>
    <col collapsed="false" customWidth="true" hidden="false" outlineLevel="0" max="16" min="16" style="19" width="5.75"/>
    <col collapsed="false" customWidth="false" hidden="false" outlineLevel="0" max="257" min="17" style="19" width="10.99"/>
  </cols>
  <sheetData>
    <row r="1" s="21" customFormat="true" ht="15" hidden="false" customHeight="true" outlineLevel="0" collapsed="false">
      <c r="A1" s="20" t="s">
        <v>4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24" customFormat="true" ht="15" hidden="false" customHeight="tru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2"/>
      <c r="J2" s="23"/>
      <c r="K2" s="22"/>
      <c r="L2" s="22"/>
      <c r="M2" s="23"/>
      <c r="N2" s="23"/>
      <c r="O2" s="23"/>
      <c r="P2" s="23" t="s">
        <v>2</v>
      </c>
    </row>
    <row r="3" s="41" customFormat="true" ht="15" hidden="false" customHeight="true" outlineLevel="0" collapsed="false">
      <c r="A3" s="38" t="s">
        <v>22</v>
      </c>
      <c r="B3" s="25" t="s">
        <v>8</v>
      </c>
      <c r="C3" s="25"/>
      <c r="D3" s="25"/>
      <c r="E3" s="25" t="s">
        <v>23</v>
      </c>
      <c r="F3" s="25"/>
      <c r="G3" s="25"/>
      <c r="H3" s="86" t="s">
        <v>24</v>
      </c>
      <c r="I3" s="86"/>
      <c r="J3" s="86"/>
      <c r="K3" s="86" t="s">
        <v>25</v>
      </c>
      <c r="L3" s="86"/>
      <c r="M3" s="86"/>
      <c r="N3" s="40" t="s">
        <v>26</v>
      </c>
      <c r="O3" s="40"/>
      <c r="P3" s="40"/>
    </row>
    <row r="4" s="78" customFormat="true" ht="15" hidden="false" customHeight="true" outlineLevel="0" collapsed="false">
      <c r="A4" s="38"/>
      <c r="B4" s="72" t="s">
        <v>27</v>
      </c>
      <c r="C4" s="72" t="s">
        <v>28</v>
      </c>
      <c r="D4" s="72" t="s">
        <v>29</v>
      </c>
      <c r="E4" s="72" t="s">
        <v>27</v>
      </c>
      <c r="F4" s="72" t="s">
        <v>28</v>
      </c>
      <c r="G4" s="72" t="s">
        <v>29</v>
      </c>
      <c r="H4" s="72" t="s">
        <v>27</v>
      </c>
      <c r="I4" s="72" t="s">
        <v>28</v>
      </c>
      <c r="J4" s="73" t="s">
        <v>29</v>
      </c>
      <c r="K4" s="74" t="s">
        <v>27</v>
      </c>
      <c r="L4" s="72" t="s">
        <v>28</v>
      </c>
      <c r="M4" s="73" t="s">
        <v>29</v>
      </c>
      <c r="N4" s="74" t="s">
        <v>27</v>
      </c>
      <c r="O4" s="72" t="s">
        <v>28</v>
      </c>
      <c r="P4" s="73" t="s">
        <v>29</v>
      </c>
    </row>
    <row r="5" s="24" customFormat="true" ht="20.1" hidden="false" customHeight="true" outlineLevel="0" collapsed="false">
      <c r="A5" s="79" t="s">
        <v>46</v>
      </c>
      <c r="B5" s="47" t="n">
        <v>76934633</v>
      </c>
      <c r="C5" s="48" t="n">
        <v>100</v>
      </c>
      <c r="D5" s="48" t="n">
        <v>102.233541457464</v>
      </c>
      <c r="E5" s="47" t="n">
        <v>78204868</v>
      </c>
      <c r="F5" s="48" t="n">
        <v>100</v>
      </c>
      <c r="G5" s="48" t="n">
        <v>101.7</v>
      </c>
      <c r="H5" s="47" t="n">
        <v>76598500</v>
      </c>
      <c r="I5" s="48" t="n">
        <v>100</v>
      </c>
      <c r="J5" s="48" t="n">
        <v>97.9459488378652</v>
      </c>
      <c r="K5" s="47" t="n">
        <v>83821620</v>
      </c>
      <c r="L5" s="48" t="n">
        <v>100</v>
      </c>
      <c r="M5" s="48" t="n">
        <v>109.4</v>
      </c>
      <c r="N5" s="47" t="n">
        <v>78165316</v>
      </c>
      <c r="O5" s="48" t="n">
        <v>100</v>
      </c>
      <c r="P5" s="48" t="n">
        <f aca="false">N5/K5*100</f>
        <v>93.2519748484938</v>
      </c>
    </row>
    <row r="6" s="24" customFormat="true" ht="20.1" hidden="false" customHeight="true" outlineLevel="0" collapsed="false">
      <c r="A6" s="29"/>
      <c r="B6" s="47"/>
      <c r="C6" s="21"/>
      <c r="D6" s="48"/>
      <c r="E6" s="47"/>
      <c r="F6" s="21"/>
      <c r="G6" s="48"/>
      <c r="H6" s="47"/>
      <c r="I6" s="21"/>
      <c r="J6" s="48"/>
      <c r="K6" s="47"/>
      <c r="L6" s="21"/>
      <c r="M6" s="48"/>
      <c r="N6" s="47"/>
      <c r="O6" s="48"/>
      <c r="P6" s="48"/>
    </row>
    <row r="7" s="24" customFormat="true" ht="20.1" hidden="false" customHeight="true" outlineLevel="0" collapsed="false">
      <c r="A7" s="57" t="s">
        <v>47</v>
      </c>
      <c r="B7" s="12" t="n">
        <v>50827017</v>
      </c>
      <c r="C7" s="87" t="n">
        <v>66.1</v>
      </c>
      <c r="D7" s="87" t="n">
        <v>107.777773065596</v>
      </c>
      <c r="E7" s="12" t="n">
        <v>45579460</v>
      </c>
      <c r="F7" s="87" t="n">
        <v>58.3</v>
      </c>
      <c r="G7" s="87" t="n">
        <v>89.7</v>
      </c>
      <c r="H7" s="12" t="n">
        <v>45845249</v>
      </c>
      <c r="I7" s="87" t="n">
        <v>59.8513665411203</v>
      </c>
      <c r="J7" s="87" t="n">
        <v>100.583133279771</v>
      </c>
      <c r="K7" s="12" t="n">
        <v>45894421</v>
      </c>
      <c r="L7" s="87" t="n">
        <v>54.7</v>
      </c>
      <c r="M7" s="87" t="n">
        <v>100.1</v>
      </c>
      <c r="N7" s="47" t="n">
        <v>47202063</v>
      </c>
      <c r="O7" s="48" t="n">
        <v>60.4</v>
      </c>
      <c r="P7" s="48" t="n">
        <f aca="false">N7/K7*100</f>
        <v>102.849239562255</v>
      </c>
    </row>
    <row r="8" s="24" customFormat="true" ht="20.1" hidden="false" customHeight="true" outlineLevel="0" collapsed="false">
      <c r="A8" s="57" t="s">
        <v>48</v>
      </c>
      <c r="B8" s="12" t="n">
        <v>647039</v>
      </c>
      <c r="C8" s="87" t="n">
        <v>0.9</v>
      </c>
      <c r="D8" s="87" t="n">
        <v>101.23524589138</v>
      </c>
      <c r="E8" s="12" t="n">
        <v>652446</v>
      </c>
      <c r="F8" s="87" t="n">
        <v>0.8</v>
      </c>
      <c r="G8" s="87" t="n">
        <v>100.8</v>
      </c>
      <c r="H8" s="12" t="n">
        <v>689501</v>
      </c>
      <c r="I8" s="87" t="n">
        <v>0.900149480733957</v>
      </c>
      <c r="J8" s="87" t="n">
        <v>105.679397222146</v>
      </c>
      <c r="K8" s="12" t="n">
        <v>1062996</v>
      </c>
      <c r="L8" s="87" t="n">
        <v>1.3</v>
      </c>
      <c r="M8" s="87" t="n">
        <v>154.2</v>
      </c>
      <c r="N8" s="47" t="n">
        <v>1439998</v>
      </c>
      <c r="O8" s="48" t="n">
        <v>1.8</v>
      </c>
      <c r="P8" s="48" t="n">
        <f aca="false">N8/K8*100</f>
        <v>135.465984820263</v>
      </c>
    </row>
    <row r="9" s="24" customFormat="true" ht="20.1" hidden="false" customHeight="true" outlineLevel="0" collapsed="false">
      <c r="A9" s="57" t="s">
        <v>49</v>
      </c>
      <c r="B9" s="12" t="n">
        <v>227912</v>
      </c>
      <c r="C9" s="87" t="n">
        <v>0.3</v>
      </c>
      <c r="D9" s="87" t="n">
        <v>98.5360876445105</v>
      </c>
      <c r="E9" s="12" t="n">
        <v>198076</v>
      </c>
      <c r="F9" s="87" t="n">
        <v>0.3</v>
      </c>
      <c r="G9" s="87" t="n">
        <v>86.9</v>
      </c>
      <c r="H9" s="12" t="n">
        <v>188091</v>
      </c>
      <c r="I9" s="87" t="n">
        <v>0.245554416861949</v>
      </c>
      <c r="J9" s="87" t="n">
        <v>94.959005634201</v>
      </c>
      <c r="K9" s="12" t="n">
        <v>162465</v>
      </c>
      <c r="L9" s="87" t="n">
        <v>0.2</v>
      </c>
      <c r="M9" s="87" t="n">
        <v>86.4</v>
      </c>
      <c r="N9" s="47" t="n">
        <v>164501</v>
      </c>
      <c r="O9" s="48" t="n">
        <v>0.2</v>
      </c>
      <c r="P9" s="48" t="n">
        <f aca="false">N9/K9*100</f>
        <v>101.253192995414</v>
      </c>
    </row>
    <row r="10" s="24" customFormat="true" ht="20.1" hidden="false" customHeight="true" outlineLevel="0" collapsed="false">
      <c r="A10" s="57" t="s">
        <v>50</v>
      </c>
      <c r="B10" s="12" t="n">
        <v>80076</v>
      </c>
      <c r="C10" s="87" t="n">
        <v>0.1</v>
      </c>
      <c r="D10" s="87" t="n">
        <v>94.1472476309168</v>
      </c>
      <c r="E10" s="12" t="n">
        <v>77031</v>
      </c>
      <c r="F10" s="87" t="n">
        <v>0.1</v>
      </c>
      <c r="G10" s="87" t="n">
        <v>96.2</v>
      </c>
      <c r="H10" s="12" t="n">
        <v>71060</v>
      </c>
      <c r="I10" s="87" t="n">
        <v>0.0927694406548431</v>
      </c>
      <c r="J10" s="87" t="n">
        <v>92.2485752489258</v>
      </c>
      <c r="K10" s="12" t="n">
        <v>62070</v>
      </c>
      <c r="L10" s="87" t="n">
        <v>0.1</v>
      </c>
      <c r="M10" s="87" t="n">
        <v>87.3</v>
      </c>
      <c r="N10" s="47" t="n">
        <v>54028</v>
      </c>
      <c r="O10" s="48" t="n">
        <v>0.1</v>
      </c>
      <c r="P10" s="48" t="n">
        <f aca="false">N10/K10*100</f>
        <v>87.0436603834381</v>
      </c>
    </row>
    <row r="11" s="24" customFormat="true" ht="20.1" hidden="false" customHeight="true" outlineLevel="0" collapsed="false">
      <c r="A11" s="57" t="s">
        <v>51</v>
      </c>
      <c r="B11" s="12" t="n">
        <v>5876782</v>
      </c>
      <c r="C11" s="87" t="n">
        <v>7.7</v>
      </c>
      <c r="D11" s="87" t="n">
        <v>101.709710721453</v>
      </c>
      <c r="E11" s="12" t="n">
        <v>5257227</v>
      </c>
      <c r="F11" s="87" t="n">
        <v>6.8</v>
      </c>
      <c r="G11" s="87" t="n">
        <v>89.5</v>
      </c>
      <c r="H11" s="12" t="n">
        <v>4946087</v>
      </c>
      <c r="I11" s="87" t="n">
        <v>6.45715908274966</v>
      </c>
      <c r="J11" s="87" t="n">
        <v>94.0816708123884</v>
      </c>
      <c r="K11" s="12" t="n">
        <v>5549743</v>
      </c>
      <c r="L11" s="87" t="n">
        <v>6.6</v>
      </c>
      <c r="M11" s="87" t="n">
        <v>112.2</v>
      </c>
      <c r="N11" s="47" t="n">
        <v>5474206</v>
      </c>
      <c r="O11" s="48" t="n">
        <v>7.1</v>
      </c>
      <c r="P11" s="48" t="n">
        <f aca="false">N11/K11*100</f>
        <v>98.63890994592</v>
      </c>
    </row>
    <row r="12" s="24" customFormat="true" ht="20.1" hidden="false" customHeight="true" outlineLevel="0" collapsed="false">
      <c r="A12" s="57" t="s">
        <v>52</v>
      </c>
      <c r="B12" s="12" t="n">
        <v>464792</v>
      </c>
      <c r="C12" s="87" t="n">
        <v>0.6</v>
      </c>
      <c r="D12" s="87" t="n">
        <v>111.420030540353</v>
      </c>
      <c r="E12" s="12" t="n">
        <v>492459</v>
      </c>
      <c r="F12" s="87" t="n">
        <v>0.6</v>
      </c>
      <c r="G12" s="87" t="n">
        <v>106</v>
      </c>
      <c r="H12" s="12" t="n">
        <v>456804</v>
      </c>
      <c r="I12" s="87" t="n">
        <v>0.596361547549887</v>
      </c>
      <c r="J12" s="87" t="n">
        <v>92.7598033541879</v>
      </c>
      <c r="K12" s="12" t="n">
        <v>480515</v>
      </c>
      <c r="L12" s="87" t="n">
        <v>0.6</v>
      </c>
      <c r="M12" s="87" t="n">
        <v>105.2</v>
      </c>
      <c r="N12" s="47" t="n">
        <v>628784</v>
      </c>
      <c r="O12" s="48" t="n">
        <v>0.8</v>
      </c>
      <c r="P12" s="48" t="n">
        <f aca="false">N12/K12*100</f>
        <v>130.856268794939</v>
      </c>
    </row>
    <row r="13" s="24" customFormat="true" ht="20.1" hidden="false" customHeight="true" outlineLevel="0" collapsed="false">
      <c r="A13" s="57" t="s">
        <v>53</v>
      </c>
      <c r="B13" s="12" t="n">
        <v>121943</v>
      </c>
      <c r="C13" s="87" t="n">
        <v>0.2</v>
      </c>
      <c r="D13" s="87" t="n">
        <v>6.63098039194362</v>
      </c>
      <c r="E13" s="12" t="n">
        <v>89394</v>
      </c>
      <c r="F13" s="87" t="n">
        <v>0.1</v>
      </c>
      <c r="G13" s="87" t="n">
        <v>73.3</v>
      </c>
      <c r="H13" s="12" t="n">
        <v>553365</v>
      </c>
      <c r="I13" s="87" t="n">
        <v>0.722422762847837</v>
      </c>
      <c r="J13" s="87" t="n">
        <v>619.018054903014</v>
      </c>
      <c r="K13" s="12" t="n">
        <v>74729</v>
      </c>
      <c r="L13" s="87" t="n">
        <v>0.1</v>
      </c>
      <c r="M13" s="87" t="n">
        <v>13.5</v>
      </c>
      <c r="N13" s="47" t="n">
        <v>97520</v>
      </c>
      <c r="O13" s="48" t="n">
        <v>0.1</v>
      </c>
      <c r="P13" s="48" t="n">
        <f aca="false">N13/K13*100</f>
        <v>130.498200163257</v>
      </c>
    </row>
    <row r="14" s="24" customFormat="true" ht="20.1" hidden="false" customHeight="true" outlineLevel="0" collapsed="false">
      <c r="A14" s="57" t="s">
        <v>54</v>
      </c>
      <c r="B14" s="12" t="n">
        <v>1095710</v>
      </c>
      <c r="C14" s="87" t="n">
        <v>1.4</v>
      </c>
      <c r="D14" s="87" t="n">
        <v>101.460266311091</v>
      </c>
      <c r="E14" s="12" t="n">
        <v>1101782</v>
      </c>
      <c r="F14" s="87" t="n">
        <v>1.4</v>
      </c>
      <c r="G14" s="87" t="n">
        <v>100.6</v>
      </c>
      <c r="H14" s="12" t="n">
        <v>1070401</v>
      </c>
      <c r="I14" s="87" t="n">
        <v>1.39741770400204</v>
      </c>
      <c r="J14" s="87" t="n">
        <v>97.1517959088096</v>
      </c>
      <c r="K14" s="12" t="n">
        <v>1059944</v>
      </c>
      <c r="L14" s="87" t="n">
        <v>1.3</v>
      </c>
      <c r="M14" s="87" t="n">
        <v>99</v>
      </c>
      <c r="N14" s="47" t="n">
        <v>1216462</v>
      </c>
      <c r="O14" s="48" t="n">
        <v>1.6</v>
      </c>
      <c r="P14" s="48" t="n">
        <f aca="false">N14/K14*100</f>
        <v>114.76662918041</v>
      </c>
    </row>
    <row r="15" s="24" customFormat="true" ht="20.1" hidden="false" customHeight="true" outlineLevel="0" collapsed="false">
      <c r="A15" s="57" t="s">
        <v>55</v>
      </c>
      <c r="B15" s="12" t="n">
        <v>4087069</v>
      </c>
      <c r="C15" s="87" t="n">
        <v>5.3</v>
      </c>
      <c r="D15" s="87" t="n">
        <v>113.553446040241</v>
      </c>
      <c r="E15" s="12" t="n">
        <v>4750244</v>
      </c>
      <c r="F15" s="87" t="n">
        <v>6.1</v>
      </c>
      <c r="G15" s="87" t="n">
        <v>116.2</v>
      </c>
      <c r="H15" s="12" t="n">
        <v>4877388</v>
      </c>
      <c r="I15" s="87" t="n">
        <v>6.3674719478841</v>
      </c>
      <c r="J15" s="87" t="n">
        <v>102.676578297873</v>
      </c>
      <c r="K15" s="12" t="n">
        <v>5497992</v>
      </c>
      <c r="L15" s="87" t="n">
        <v>6.5</v>
      </c>
      <c r="M15" s="87" t="n">
        <v>112.7</v>
      </c>
      <c r="N15" s="47" t="n">
        <v>6212345</v>
      </c>
      <c r="O15" s="48" t="n">
        <v>7.9</v>
      </c>
      <c r="P15" s="48" t="n">
        <f aca="false">N15/K15*100</f>
        <v>112.99297998251</v>
      </c>
    </row>
    <row r="16" s="24" customFormat="true" ht="20.1" hidden="false" customHeight="true" outlineLevel="0" collapsed="false">
      <c r="A16" s="57" t="s">
        <v>56</v>
      </c>
      <c r="B16" s="12" t="n">
        <v>1957155</v>
      </c>
      <c r="C16" s="87" t="n">
        <v>2.5</v>
      </c>
      <c r="D16" s="87" t="n">
        <v>95.0440193297524</v>
      </c>
      <c r="E16" s="12" t="n">
        <v>2009470</v>
      </c>
      <c r="F16" s="87" t="n">
        <v>2.6</v>
      </c>
      <c r="G16" s="87" t="n">
        <v>102.7</v>
      </c>
      <c r="H16" s="12" t="n">
        <v>2146864</v>
      </c>
      <c r="I16" s="87" t="n">
        <v>2.80274940109793</v>
      </c>
      <c r="J16" s="87" t="n">
        <v>106.837325264871</v>
      </c>
      <c r="K16" s="12" t="n">
        <v>2077211</v>
      </c>
      <c r="L16" s="87" t="n">
        <v>2.5</v>
      </c>
      <c r="M16" s="87" t="n">
        <v>96.8</v>
      </c>
      <c r="N16" s="47" t="n">
        <v>2316052</v>
      </c>
      <c r="O16" s="48" t="n">
        <v>3</v>
      </c>
      <c r="P16" s="48" t="n">
        <f aca="false">N16/K16*100</f>
        <v>111.498157866485</v>
      </c>
    </row>
    <row r="17" s="24" customFormat="true" ht="20.1" hidden="false" customHeight="true" outlineLevel="0" collapsed="false">
      <c r="A17" s="57" t="s">
        <v>57</v>
      </c>
      <c r="B17" s="12" t="n">
        <v>25197</v>
      </c>
      <c r="C17" s="87" t="n">
        <v>0</v>
      </c>
      <c r="D17" s="87" t="n">
        <v>144.32098058308</v>
      </c>
      <c r="E17" s="12" t="n">
        <v>7200</v>
      </c>
      <c r="F17" s="87" t="n">
        <v>0</v>
      </c>
      <c r="G17" s="87" t="n">
        <v>28.6</v>
      </c>
      <c r="H17" s="12" t="n">
        <v>7837</v>
      </c>
      <c r="I17" s="87" t="n">
        <v>0</v>
      </c>
      <c r="J17" s="87" t="n">
        <v>108.847222222222</v>
      </c>
      <c r="K17" s="12" t="n">
        <v>9760</v>
      </c>
      <c r="L17" s="87" t="n">
        <v>0</v>
      </c>
      <c r="M17" s="87" t="n">
        <v>124.5</v>
      </c>
      <c r="N17" s="47" t="n">
        <v>6367</v>
      </c>
      <c r="O17" s="48" t="n">
        <v>0</v>
      </c>
      <c r="P17" s="48" t="n">
        <f aca="false">N17/K17*100</f>
        <v>65.2356557377049</v>
      </c>
    </row>
    <row r="18" s="24" customFormat="true" ht="20.1" hidden="false" customHeight="true" outlineLevel="0" collapsed="false">
      <c r="A18" s="57" t="s">
        <v>58</v>
      </c>
      <c r="B18" s="12" t="n">
        <v>321866</v>
      </c>
      <c r="C18" s="87" t="n">
        <v>0.4</v>
      </c>
      <c r="D18" s="87" t="n">
        <v>136.719904850905</v>
      </c>
      <c r="E18" s="12" t="n">
        <v>4816563</v>
      </c>
      <c r="F18" s="87" t="n">
        <v>6.1</v>
      </c>
      <c r="G18" s="87" t="n">
        <v>1496.4</v>
      </c>
      <c r="H18" s="12" t="n">
        <v>1177512</v>
      </c>
      <c r="I18" s="87" t="n">
        <v>1.53725203496152</v>
      </c>
      <c r="J18" s="87" t="n">
        <v>24.447142080359</v>
      </c>
      <c r="K18" s="12" t="n">
        <v>1658092</v>
      </c>
      <c r="L18" s="87" t="n">
        <v>2</v>
      </c>
      <c r="M18" s="87" t="n">
        <v>140.8</v>
      </c>
      <c r="N18" s="47" t="n">
        <v>87446</v>
      </c>
      <c r="O18" s="48" t="n">
        <v>0.1</v>
      </c>
      <c r="P18" s="48" t="n">
        <f aca="false">N18/K18*100</f>
        <v>5.27389312535131</v>
      </c>
    </row>
    <row r="19" s="24" customFormat="true" ht="20.1" hidden="false" customHeight="true" outlineLevel="0" collapsed="false">
      <c r="A19" s="57" t="s">
        <v>59</v>
      </c>
      <c r="B19" s="12" t="n">
        <v>3252439</v>
      </c>
      <c r="C19" s="87" t="n">
        <v>4.2</v>
      </c>
      <c r="D19" s="87" t="n">
        <v>83.5526937739552</v>
      </c>
      <c r="E19" s="12" t="n">
        <v>3649205</v>
      </c>
      <c r="F19" s="87" t="n">
        <v>4.7</v>
      </c>
      <c r="G19" s="87" t="n">
        <v>112.2</v>
      </c>
      <c r="H19" s="12" t="n">
        <v>3991528</v>
      </c>
      <c r="I19" s="87" t="n">
        <v>5.21097410523705</v>
      </c>
      <c r="J19" s="87" t="n">
        <v>109.380755534425</v>
      </c>
      <c r="K19" s="12" t="n">
        <v>4686747</v>
      </c>
      <c r="L19" s="87" t="n">
        <v>5.6</v>
      </c>
      <c r="M19" s="87" t="n">
        <v>117.4</v>
      </c>
      <c r="N19" s="47" t="n">
        <v>4050667</v>
      </c>
      <c r="O19" s="48" t="n">
        <v>5.2</v>
      </c>
      <c r="P19" s="48" t="n">
        <f aca="false">N19/K19*100</f>
        <v>86.428113145429</v>
      </c>
    </row>
    <row r="20" s="24" customFormat="true" ht="20.1" hidden="false" customHeight="true" outlineLevel="0" collapsed="false">
      <c r="A20" s="57" t="s">
        <v>60</v>
      </c>
      <c r="B20" s="12" t="n">
        <v>5145576</v>
      </c>
      <c r="C20" s="87" t="n">
        <v>6.7</v>
      </c>
      <c r="D20" s="87" t="n">
        <v>92.05740017497</v>
      </c>
      <c r="E20" s="12" t="n">
        <v>6049111</v>
      </c>
      <c r="F20" s="87" t="n">
        <v>7.7</v>
      </c>
      <c r="G20" s="87" t="n">
        <v>117.6</v>
      </c>
      <c r="H20" s="12" t="n">
        <v>6480613</v>
      </c>
      <c r="I20" s="87" t="n">
        <v>8.46049596271467</v>
      </c>
      <c r="J20" s="87" t="n">
        <v>107.133312647098</v>
      </c>
      <c r="K20" s="12" t="n">
        <v>5996535</v>
      </c>
      <c r="L20" s="87" t="n">
        <v>7.1</v>
      </c>
      <c r="M20" s="87" t="n">
        <v>92.5</v>
      </c>
      <c r="N20" s="47" t="n">
        <v>6061277</v>
      </c>
      <c r="O20" s="48" t="n">
        <v>7.7</v>
      </c>
      <c r="P20" s="48" t="n">
        <f aca="false">N20/K20*100</f>
        <v>101.079656835156</v>
      </c>
    </row>
    <row r="21" s="24" customFormat="true" ht="20.1" hidden="false" customHeight="true" outlineLevel="0" collapsed="false">
      <c r="A21" s="61" t="s">
        <v>61</v>
      </c>
      <c r="B21" s="64" t="n">
        <v>2804060</v>
      </c>
      <c r="C21" s="88" t="n">
        <v>3.6</v>
      </c>
      <c r="D21" s="88" t="n">
        <v>106.553427572579</v>
      </c>
      <c r="E21" s="64" t="n">
        <v>3475200</v>
      </c>
      <c r="F21" s="88" t="n">
        <v>4.4</v>
      </c>
      <c r="G21" s="88" t="n">
        <v>123.9</v>
      </c>
      <c r="H21" s="64" t="n">
        <v>4096200</v>
      </c>
      <c r="I21" s="88" t="n">
        <v>5.34762430073696</v>
      </c>
      <c r="J21" s="88" t="n">
        <v>117.869475138122</v>
      </c>
      <c r="K21" s="64" t="n">
        <v>9548400</v>
      </c>
      <c r="L21" s="88" t="n">
        <v>11.4</v>
      </c>
      <c r="M21" s="88" t="n">
        <f aca="false">K21/H21*100</f>
        <v>233.103852350959</v>
      </c>
      <c r="N21" s="15" t="n">
        <v>3153600</v>
      </c>
      <c r="O21" s="36" t="n">
        <v>4</v>
      </c>
      <c r="P21" s="36" t="n">
        <f aca="false">N21/K21*100</f>
        <v>33.0275229357798</v>
      </c>
    </row>
    <row r="22" customFormat="false" ht="12.75" hidden="false" customHeight="false" outlineLevel="0" collapsed="false"/>
  </sheetData>
  <mergeCells count="7">
    <mergeCell ref="A1:M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9" width="10.74"/>
    <col collapsed="false" customWidth="true" hidden="false" outlineLevel="0" max="2" min="2" style="19" width="10.87"/>
    <col collapsed="false" customWidth="true" hidden="false" outlineLevel="0" max="3" min="3" style="19" width="6.25"/>
    <col collapsed="false" customWidth="true" hidden="false" outlineLevel="0" max="4" min="4" style="19" width="7.49"/>
    <col collapsed="false" customWidth="true" hidden="false" outlineLevel="0" max="5" min="5" style="19" width="10.62"/>
    <col collapsed="false" customWidth="true" hidden="false" outlineLevel="0" max="6" min="6" style="19" width="6.37"/>
    <col collapsed="false" customWidth="true" hidden="false" outlineLevel="0" max="7" min="7" style="19" width="6.87"/>
    <col collapsed="false" customWidth="true" hidden="false" outlineLevel="0" max="8" min="8" style="19" width="10.74"/>
    <col collapsed="false" customWidth="true" hidden="false" outlineLevel="0" max="9" min="9" style="19" width="5.87"/>
    <col collapsed="false" customWidth="true" hidden="false" outlineLevel="0" max="10" min="10" style="19" width="5.99"/>
    <col collapsed="false" customWidth="true" hidden="false" outlineLevel="0" max="11" min="11" style="19" width="10.74"/>
    <col collapsed="false" customWidth="true" hidden="false" outlineLevel="0" max="12" min="12" style="19" width="5.99"/>
    <col collapsed="false" customWidth="true" hidden="false" outlineLevel="0" max="13" min="13" style="19" width="5.75"/>
    <col collapsed="false" customWidth="false" hidden="false" outlineLevel="0" max="14" min="14" style="19" width="10.99"/>
    <col collapsed="false" customWidth="true" hidden="false" outlineLevel="0" max="15" min="15" style="19" width="6.37"/>
    <col collapsed="false" customWidth="true" hidden="false" outlineLevel="0" max="16" min="16" style="19" width="6.62"/>
    <col collapsed="false" customWidth="false" hidden="false" outlineLevel="0" max="257" min="17" style="19" width="10.99"/>
  </cols>
  <sheetData>
    <row r="1" s="21" customFormat="true" ht="15" hidden="false" customHeight="true" outlineLevel="0" collapsed="false">
      <c r="A1" s="20" t="s">
        <v>6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</row>
    <row r="2" s="24" customFormat="true" ht="15" hidden="false" customHeight="tru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2"/>
      <c r="J2" s="23"/>
      <c r="K2" s="22"/>
      <c r="L2" s="22"/>
      <c r="M2" s="23"/>
      <c r="N2" s="23"/>
      <c r="O2" s="23"/>
      <c r="P2" s="23" t="s">
        <v>2</v>
      </c>
    </row>
    <row r="3" s="24" customFormat="true" ht="15" hidden="false" customHeight="true" outlineLevel="0" collapsed="false">
      <c r="A3" s="38" t="s">
        <v>22</v>
      </c>
      <c r="B3" s="25" t="s">
        <v>8</v>
      </c>
      <c r="C3" s="25"/>
      <c r="D3" s="25"/>
      <c r="E3" s="25" t="s">
        <v>23</v>
      </c>
      <c r="F3" s="25"/>
      <c r="G3" s="25"/>
      <c r="H3" s="86" t="s">
        <v>24</v>
      </c>
      <c r="I3" s="86"/>
      <c r="J3" s="86"/>
      <c r="K3" s="86" t="s">
        <v>25</v>
      </c>
      <c r="L3" s="86"/>
      <c r="M3" s="86"/>
      <c r="N3" s="40" t="s">
        <v>26</v>
      </c>
      <c r="O3" s="40"/>
      <c r="P3" s="40"/>
    </row>
    <row r="4" s="89" customFormat="true" ht="15" hidden="false" customHeight="true" outlineLevel="0" collapsed="false">
      <c r="A4" s="38"/>
      <c r="B4" s="72" t="s">
        <v>27</v>
      </c>
      <c r="C4" s="72" t="s">
        <v>28</v>
      </c>
      <c r="D4" s="72" t="s">
        <v>29</v>
      </c>
      <c r="E4" s="72" t="s">
        <v>27</v>
      </c>
      <c r="F4" s="72" t="s">
        <v>28</v>
      </c>
      <c r="G4" s="72" t="s">
        <v>29</v>
      </c>
      <c r="H4" s="72" t="s">
        <v>27</v>
      </c>
      <c r="I4" s="72" t="s">
        <v>28</v>
      </c>
      <c r="J4" s="73" t="s">
        <v>29</v>
      </c>
      <c r="K4" s="74" t="s">
        <v>27</v>
      </c>
      <c r="L4" s="72" t="s">
        <v>28</v>
      </c>
      <c r="M4" s="73" t="s">
        <v>29</v>
      </c>
      <c r="N4" s="74" t="s">
        <v>27</v>
      </c>
      <c r="O4" s="72" t="s">
        <v>28</v>
      </c>
      <c r="P4" s="73" t="s">
        <v>29</v>
      </c>
    </row>
    <row r="5" s="24" customFormat="true" ht="20.1" hidden="false" customHeight="true" outlineLevel="0" collapsed="false">
      <c r="A5" s="90" t="s">
        <v>46</v>
      </c>
      <c r="B5" s="45" t="n">
        <v>73285428</v>
      </c>
      <c r="C5" s="91" t="n">
        <v>100</v>
      </c>
      <c r="D5" s="46" t="n">
        <v>101.783381368763</v>
      </c>
      <c r="E5" s="47" t="n">
        <v>74213341</v>
      </c>
      <c r="F5" s="80" t="n">
        <v>100</v>
      </c>
      <c r="G5" s="48" t="n">
        <v>101.3</v>
      </c>
      <c r="H5" s="47" t="n">
        <v>71911753</v>
      </c>
      <c r="I5" s="80" t="n">
        <v>100</v>
      </c>
      <c r="J5" s="48" t="n">
        <v>96.9</v>
      </c>
      <c r="K5" s="47" t="n">
        <v>79770953</v>
      </c>
      <c r="L5" s="80" t="n">
        <v>100</v>
      </c>
      <c r="M5" s="48" t="n">
        <v>110.9</v>
      </c>
      <c r="N5" s="47" t="n">
        <v>74117988</v>
      </c>
      <c r="O5" s="80" t="n">
        <v>100</v>
      </c>
      <c r="P5" s="48" t="n">
        <f aca="false">N5/K5*100</f>
        <v>92.913504493296</v>
      </c>
    </row>
    <row r="6" s="24" customFormat="true" ht="20.1" hidden="false" customHeight="true" outlineLevel="0" collapsed="false">
      <c r="A6" s="29"/>
      <c r="B6" s="51"/>
      <c r="C6" s="52"/>
      <c r="D6" s="52"/>
      <c r="E6" s="47"/>
      <c r="F6" s="21"/>
      <c r="G6" s="48"/>
      <c r="H6" s="47"/>
      <c r="I6" s="21"/>
      <c r="J6" s="48"/>
      <c r="K6" s="47"/>
      <c r="L6" s="21"/>
      <c r="M6" s="48"/>
      <c r="N6" s="47"/>
      <c r="O6" s="48"/>
      <c r="P6" s="48"/>
    </row>
    <row r="7" s="24" customFormat="true" ht="20.1" hidden="false" customHeight="true" outlineLevel="0" collapsed="false">
      <c r="A7" s="57" t="s">
        <v>63</v>
      </c>
      <c r="B7" s="51" t="n">
        <v>15911952</v>
      </c>
      <c r="C7" s="52" t="n">
        <v>21.7</v>
      </c>
      <c r="D7" s="52" t="n">
        <v>103.587388158387</v>
      </c>
      <c r="E7" s="12" t="n">
        <v>15225055</v>
      </c>
      <c r="F7" s="87" t="n">
        <v>20.5</v>
      </c>
      <c r="G7" s="87" t="n">
        <v>95.7</v>
      </c>
      <c r="H7" s="12" t="n">
        <v>15275755</v>
      </c>
      <c r="I7" s="87" t="n">
        <v>21.2</v>
      </c>
      <c r="J7" s="87" t="n">
        <v>100.3</v>
      </c>
      <c r="K7" s="12" t="n">
        <v>15402004</v>
      </c>
      <c r="L7" s="87" t="n">
        <v>19.3</v>
      </c>
      <c r="M7" s="87" t="n">
        <v>100.8</v>
      </c>
      <c r="N7" s="47" t="n">
        <v>15623048</v>
      </c>
      <c r="O7" s="48" t="n">
        <v>21.1</v>
      </c>
      <c r="P7" s="48" t="n">
        <f aca="false">N7/K7*100</f>
        <v>101.43516389166</v>
      </c>
    </row>
    <row r="8" s="24" customFormat="true" ht="20.1" hidden="false" customHeight="true" outlineLevel="0" collapsed="false">
      <c r="A8" s="57" t="s">
        <v>64</v>
      </c>
      <c r="B8" s="51" t="n">
        <v>10084524</v>
      </c>
      <c r="C8" s="52" t="n">
        <v>13.8</v>
      </c>
      <c r="D8" s="52" t="n">
        <v>102.954110824484</v>
      </c>
      <c r="E8" s="12" t="n">
        <v>10618108</v>
      </c>
      <c r="F8" s="87" t="n">
        <v>14.3</v>
      </c>
      <c r="G8" s="87" t="n">
        <v>105.3</v>
      </c>
      <c r="H8" s="12" t="n">
        <v>10400453</v>
      </c>
      <c r="I8" s="87" t="n">
        <v>14.5</v>
      </c>
      <c r="J8" s="87" t="n">
        <v>98</v>
      </c>
      <c r="K8" s="12" t="n">
        <v>10714466</v>
      </c>
      <c r="L8" s="87" t="n">
        <v>13.4</v>
      </c>
      <c r="M8" s="87" t="n">
        <v>103</v>
      </c>
      <c r="N8" s="47" t="n">
        <v>10674877</v>
      </c>
      <c r="O8" s="48" t="n">
        <v>14.4</v>
      </c>
      <c r="P8" s="48" t="n">
        <f aca="false">N8/K8*100</f>
        <v>99.6305088839705</v>
      </c>
    </row>
    <row r="9" s="24" customFormat="true" ht="20.1" hidden="false" customHeight="true" outlineLevel="0" collapsed="false">
      <c r="A9" s="57" t="s">
        <v>65</v>
      </c>
      <c r="B9" s="51" t="n">
        <v>1928773</v>
      </c>
      <c r="C9" s="52" t="n">
        <v>2.6</v>
      </c>
      <c r="D9" s="52" t="n">
        <v>106.756092566045</v>
      </c>
      <c r="E9" s="12" t="n">
        <v>2456730</v>
      </c>
      <c r="F9" s="87" t="n">
        <v>3.3</v>
      </c>
      <c r="G9" s="87" t="n">
        <v>127.4</v>
      </c>
      <c r="H9" s="12" t="n">
        <v>2157806</v>
      </c>
      <c r="I9" s="87" t="n">
        <v>3</v>
      </c>
      <c r="J9" s="87" t="n">
        <v>87.8</v>
      </c>
      <c r="K9" s="12" t="n">
        <v>2065156</v>
      </c>
      <c r="L9" s="87" t="n">
        <v>2.6</v>
      </c>
      <c r="M9" s="87" t="n">
        <v>95.7</v>
      </c>
      <c r="N9" s="47" t="n">
        <v>1796635</v>
      </c>
      <c r="O9" s="48" t="n">
        <v>2.4</v>
      </c>
      <c r="P9" s="48" t="n">
        <f aca="false">N9/K9*100</f>
        <v>86.997544011203</v>
      </c>
    </row>
    <row r="10" s="24" customFormat="true" ht="20.1" hidden="false" customHeight="true" outlineLevel="0" collapsed="false">
      <c r="A10" s="57" t="s">
        <v>66</v>
      </c>
      <c r="B10" s="51" t="n">
        <v>6458410</v>
      </c>
      <c r="C10" s="52" t="n">
        <v>8.8</v>
      </c>
      <c r="D10" s="52" t="n">
        <v>113.868147011407</v>
      </c>
      <c r="E10" s="12" t="n">
        <v>7372022</v>
      </c>
      <c r="F10" s="87" t="n">
        <v>9.9</v>
      </c>
      <c r="G10" s="87" t="n">
        <v>114.1</v>
      </c>
      <c r="H10" s="12" t="n">
        <v>8528497</v>
      </c>
      <c r="I10" s="87" t="n">
        <v>11.9</v>
      </c>
      <c r="J10" s="87" t="n">
        <v>115.7</v>
      </c>
      <c r="K10" s="12" t="n">
        <v>9414687</v>
      </c>
      <c r="L10" s="87" t="n">
        <v>11.8</v>
      </c>
      <c r="M10" s="87" t="n">
        <v>110.4</v>
      </c>
      <c r="N10" s="47" t="n">
        <v>10175051</v>
      </c>
      <c r="O10" s="48" t="n">
        <v>13.7</v>
      </c>
      <c r="P10" s="48" t="n">
        <f aca="false">N10/K10*100</f>
        <v>108.076359840747</v>
      </c>
    </row>
    <row r="11" s="24" customFormat="true" ht="20.1" hidden="false" customHeight="true" outlineLevel="0" collapsed="false">
      <c r="A11" s="57" t="s">
        <v>67</v>
      </c>
      <c r="B11" s="51" t="n">
        <v>2537436</v>
      </c>
      <c r="C11" s="52" t="n">
        <v>3.5</v>
      </c>
      <c r="D11" s="52" t="n">
        <v>88.0570464418504</v>
      </c>
      <c r="E11" s="12" t="n">
        <v>4287959</v>
      </c>
      <c r="F11" s="87" t="n">
        <v>5.8</v>
      </c>
      <c r="G11" s="87" t="n">
        <v>169</v>
      </c>
      <c r="H11" s="12" t="n">
        <v>4408992</v>
      </c>
      <c r="I11" s="87" t="n">
        <v>6.1</v>
      </c>
      <c r="J11" s="87" t="n">
        <v>102.8</v>
      </c>
      <c r="K11" s="12" t="n">
        <v>5394154</v>
      </c>
      <c r="L11" s="87" t="n">
        <v>6.8</v>
      </c>
      <c r="M11" s="87" t="n">
        <v>122.3</v>
      </c>
      <c r="N11" s="47" t="n">
        <v>4488237</v>
      </c>
      <c r="O11" s="48" t="n">
        <v>6.1</v>
      </c>
      <c r="P11" s="48" t="n">
        <f aca="false">N11/K11*100</f>
        <v>83.205577742126</v>
      </c>
    </row>
    <row r="12" s="24" customFormat="true" ht="20.1" hidden="false" customHeight="true" outlineLevel="0" collapsed="false">
      <c r="A12" s="57" t="s">
        <v>68</v>
      </c>
      <c r="B12" s="51" t="n">
        <v>15570368</v>
      </c>
      <c r="C12" s="52" t="n">
        <v>21.2</v>
      </c>
      <c r="D12" s="52" t="n">
        <v>111.744227312672</v>
      </c>
      <c r="E12" s="12" t="n">
        <v>15166692</v>
      </c>
      <c r="F12" s="87" t="n">
        <v>20.4</v>
      </c>
      <c r="G12" s="87" t="n">
        <v>97.4</v>
      </c>
      <c r="H12" s="12" t="n">
        <v>10889491</v>
      </c>
      <c r="I12" s="87" t="n">
        <v>15.1</v>
      </c>
      <c r="J12" s="87" t="n">
        <v>71.8</v>
      </c>
      <c r="K12" s="12" t="n">
        <v>11611053</v>
      </c>
      <c r="L12" s="87" t="n">
        <v>14.6</v>
      </c>
      <c r="M12" s="87" t="n">
        <v>106.6</v>
      </c>
      <c r="N12" s="47" t="n">
        <v>10517147</v>
      </c>
      <c r="O12" s="48" t="n">
        <v>14.2</v>
      </c>
      <c r="P12" s="48" t="n">
        <f aca="false">N12/K12*100</f>
        <v>90.5787528486865</v>
      </c>
    </row>
    <row r="13" s="24" customFormat="true" ht="20.1" hidden="false" customHeight="true" outlineLevel="0" collapsed="false">
      <c r="A13" s="57" t="s">
        <v>69</v>
      </c>
      <c r="B13" s="51" t="n">
        <v>7518329</v>
      </c>
      <c r="C13" s="52" t="n">
        <v>10.3</v>
      </c>
      <c r="D13" s="52" t="n">
        <v>102.227463148463</v>
      </c>
      <c r="E13" s="12" t="n">
        <v>7647331</v>
      </c>
      <c r="F13" s="87" t="n">
        <v>10.3</v>
      </c>
      <c r="G13" s="87" t="n">
        <v>101.7</v>
      </c>
      <c r="H13" s="12" t="n">
        <v>7799229</v>
      </c>
      <c r="I13" s="87" t="n">
        <v>10.9</v>
      </c>
      <c r="J13" s="87" t="n">
        <v>102</v>
      </c>
      <c r="K13" s="12" t="n">
        <v>12104140</v>
      </c>
      <c r="L13" s="87" t="n">
        <v>15.2</v>
      </c>
      <c r="M13" s="87" t="n">
        <v>155.2</v>
      </c>
      <c r="N13" s="47" t="n">
        <v>6481378</v>
      </c>
      <c r="O13" s="48" t="n">
        <v>8.7</v>
      </c>
      <c r="P13" s="48" t="n">
        <f aca="false">N13/K13*100</f>
        <v>53.5467864714057</v>
      </c>
    </row>
    <row r="14" s="24" customFormat="true" ht="20.1" hidden="false" customHeight="true" outlineLevel="0" collapsed="false">
      <c r="A14" s="57" t="s">
        <v>70</v>
      </c>
      <c r="B14" s="51" t="n">
        <v>2402346</v>
      </c>
      <c r="C14" s="52" t="n">
        <v>3.3</v>
      </c>
      <c r="D14" s="52" t="n">
        <v>62.3113453343643</v>
      </c>
      <c r="E14" s="12" t="n">
        <v>2582</v>
      </c>
      <c r="F14" s="92" t="n">
        <v>0</v>
      </c>
      <c r="G14" s="87" t="n">
        <v>0.1</v>
      </c>
      <c r="H14" s="12" t="n">
        <v>202982</v>
      </c>
      <c r="I14" s="87" t="n">
        <v>0.3</v>
      </c>
      <c r="J14" s="93" t="s">
        <v>71</v>
      </c>
      <c r="K14" s="12" t="n">
        <v>202127</v>
      </c>
      <c r="L14" s="87" t="n">
        <v>0.2</v>
      </c>
      <c r="M14" s="87" t="n">
        <v>99.6</v>
      </c>
      <c r="N14" s="47" t="n">
        <v>1379927</v>
      </c>
      <c r="O14" s="48" t="n">
        <v>1.9</v>
      </c>
      <c r="P14" s="48" t="n">
        <f aca="false">N14/K14*100</f>
        <v>682.702954083324</v>
      </c>
    </row>
    <row r="15" s="24" customFormat="true" ht="20.1" hidden="false" customHeight="true" outlineLevel="0" collapsed="false">
      <c r="A15" s="57" t="s">
        <v>72</v>
      </c>
      <c r="B15" s="51" t="n">
        <v>303938</v>
      </c>
      <c r="C15" s="52" t="n">
        <v>0.4</v>
      </c>
      <c r="D15" s="52" t="n">
        <v>292.422405664916</v>
      </c>
      <c r="E15" s="12" t="n">
        <v>20038</v>
      </c>
      <c r="F15" s="93" t="n">
        <v>0</v>
      </c>
      <c r="G15" s="94" t="n">
        <v>6.6</v>
      </c>
      <c r="H15" s="12" t="n">
        <v>97767</v>
      </c>
      <c r="I15" s="87" t="n">
        <v>0.1</v>
      </c>
      <c r="J15" s="87" t="n">
        <v>487.9</v>
      </c>
      <c r="K15" s="12" t="n">
        <v>54081</v>
      </c>
      <c r="L15" s="87" t="n">
        <v>0.1</v>
      </c>
      <c r="M15" s="87" t="n">
        <v>55.3</v>
      </c>
      <c r="N15" s="47" t="n">
        <v>132939</v>
      </c>
      <c r="O15" s="48" t="n">
        <v>0.2</v>
      </c>
      <c r="P15" s="48" t="n">
        <f aca="false">N15/K15*100</f>
        <v>245.814611416209</v>
      </c>
    </row>
    <row r="16" s="24" customFormat="true" ht="20.1" hidden="false" customHeight="true" outlineLevel="0" collapsed="false">
      <c r="A16" s="57" t="s">
        <v>73</v>
      </c>
      <c r="B16" s="51" t="n">
        <v>4550200</v>
      </c>
      <c r="C16" s="52" t="n">
        <v>6.2</v>
      </c>
      <c r="D16" s="52" t="n">
        <v>90.448645317749</v>
      </c>
      <c r="E16" s="12" t="n">
        <v>5498000</v>
      </c>
      <c r="F16" s="87" t="n">
        <v>7.5</v>
      </c>
      <c r="G16" s="87" t="n">
        <v>120.8</v>
      </c>
      <c r="H16" s="12" t="n">
        <v>5508000</v>
      </c>
      <c r="I16" s="87" t="n">
        <v>7.7</v>
      </c>
      <c r="J16" s="87" t="n">
        <v>100.2</v>
      </c>
      <c r="K16" s="12" t="n">
        <v>5357000</v>
      </c>
      <c r="L16" s="87" t="n">
        <v>6.7</v>
      </c>
      <c r="M16" s="87" t="n">
        <v>97.3</v>
      </c>
      <c r="N16" s="47" t="n">
        <v>5303000</v>
      </c>
      <c r="O16" s="48" t="n">
        <v>7.1</v>
      </c>
      <c r="P16" s="48" t="n">
        <f aca="false">N16/K16*100</f>
        <v>98.9919731192832</v>
      </c>
    </row>
    <row r="17" s="24" customFormat="true" ht="20.1" hidden="false" customHeight="true" outlineLevel="0" collapsed="false">
      <c r="A17" s="61" t="s">
        <v>74</v>
      </c>
      <c r="B17" s="64" t="n">
        <v>6019152</v>
      </c>
      <c r="C17" s="95" t="n">
        <v>8.2</v>
      </c>
      <c r="D17" s="95" t="n">
        <v>96.9781413985832</v>
      </c>
      <c r="E17" s="64" t="n">
        <v>5918824</v>
      </c>
      <c r="F17" s="88" t="n">
        <v>8</v>
      </c>
      <c r="G17" s="88" t="n">
        <v>98.3</v>
      </c>
      <c r="H17" s="64" t="n">
        <v>6642781</v>
      </c>
      <c r="I17" s="88" t="n">
        <v>9.2</v>
      </c>
      <c r="J17" s="88" t="n">
        <v>112.2</v>
      </c>
      <c r="K17" s="64" t="n">
        <v>7452085</v>
      </c>
      <c r="L17" s="88" t="n">
        <v>9.3</v>
      </c>
      <c r="M17" s="88" t="n">
        <v>112.2</v>
      </c>
      <c r="N17" s="15" t="n">
        <v>7545749</v>
      </c>
      <c r="O17" s="36" t="n">
        <v>10.2</v>
      </c>
      <c r="P17" s="36" t="n">
        <f aca="false">N17/K17*100</f>
        <v>101.256883140759</v>
      </c>
    </row>
    <row r="18" customFormat="false" ht="12.75" hidden="false" customHeight="false" outlineLevel="0" collapsed="false"/>
    <row r="20" customFormat="false" ht="12" hidden="false" customHeight="false" outlineLevel="0" collapsed="false">
      <c r="N20" s="68"/>
    </row>
  </sheetData>
  <mergeCells count="7">
    <mergeCell ref="A1:P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9921875" defaultRowHeight="12" zeroHeight="false" outlineLevelRow="0" outlineLevelCol="0"/>
  <cols>
    <col collapsed="false" customWidth="false" hidden="false" outlineLevel="0" max="1" min="1" style="19" width="10.99"/>
    <col collapsed="false" customWidth="true" hidden="false" outlineLevel="0" max="2" min="2" style="19" width="10.74"/>
    <col collapsed="false" customWidth="true" hidden="false" outlineLevel="0" max="3" min="3" style="19" width="6.62"/>
    <col collapsed="false" customWidth="true" hidden="false" outlineLevel="0" max="4" min="4" style="19" width="6.25"/>
    <col collapsed="false" customWidth="true" hidden="false" outlineLevel="0" max="5" min="5" style="19" width="10.62"/>
    <col collapsed="false" customWidth="true" hidden="false" outlineLevel="0" max="6" min="6" style="19" width="6.37"/>
    <col collapsed="false" customWidth="true" hidden="false" outlineLevel="0" max="7" min="7" style="19" width="6.87"/>
    <col collapsed="false" customWidth="true" hidden="false" outlineLevel="0" max="8" min="8" style="19" width="10.62"/>
    <col collapsed="false" customWidth="true" hidden="false" outlineLevel="0" max="9" min="9" style="19" width="6.49"/>
    <col collapsed="false" customWidth="true" hidden="false" outlineLevel="0" max="10" min="10" style="19" width="6.62"/>
    <col collapsed="false" customWidth="true" hidden="false" outlineLevel="0" max="11" min="11" style="19" width="10.87"/>
    <col collapsed="false" customWidth="true" hidden="false" outlineLevel="0" max="12" min="12" style="19" width="6.74"/>
    <col collapsed="false" customWidth="true" hidden="false" outlineLevel="0" max="13" min="13" style="19" width="6.37"/>
    <col collapsed="false" customWidth="true" hidden="false" outlineLevel="0" max="14" min="14" style="19" width="11.24"/>
    <col collapsed="false" customWidth="true" hidden="false" outlineLevel="0" max="15" min="15" style="19" width="6.37"/>
    <col collapsed="false" customWidth="true" hidden="false" outlineLevel="0" max="16" min="16" style="19" width="6.62"/>
    <col collapsed="false" customWidth="false" hidden="false" outlineLevel="0" max="257" min="17" style="19" width="10.99"/>
  </cols>
  <sheetData>
    <row r="1" s="21" customFormat="true" ht="15" hidden="false" customHeight="true" outlineLevel="0" collapsed="false">
      <c r="A1" s="20" t="s">
        <v>7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</row>
    <row r="2" s="24" customFormat="true" ht="15" hidden="false" customHeight="true" outlineLevel="0" collapsed="false">
      <c r="A2" s="22" t="s">
        <v>76</v>
      </c>
      <c r="B2" s="22"/>
      <c r="C2" s="22"/>
      <c r="D2" s="22"/>
      <c r="E2" s="22"/>
      <c r="F2" s="22"/>
      <c r="G2" s="22"/>
      <c r="H2" s="22"/>
      <c r="I2" s="22"/>
      <c r="J2" s="23"/>
      <c r="K2" s="22"/>
      <c r="L2" s="22"/>
      <c r="M2" s="23"/>
      <c r="N2" s="22"/>
      <c r="O2" s="22"/>
      <c r="P2" s="23" t="s">
        <v>2</v>
      </c>
    </row>
    <row r="3" s="24" customFormat="true" ht="15" hidden="false" customHeight="true" outlineLevel="0" collapsed="false">
      <c r="A3" s="25" t="s">
        <v>77</v>
      </c>
      <c r="B3" s="25" t="s">
        <v>8</v>
      </c>
      <c r="C3" s="25"/>
      <c r="D3" s="25"/>
      <c r="E3" s="42" t="s">
        <v>23</v>
      </c>
      <c r="F3" s="42"/>
      <c r="G3" s="42"/>
      <c r="H3" s="86" t="s">
        <v>24</v>
      </c>
      <c r="I3" s="86"/>
      <c r="J3" s="86"/>
      <c r="K3" s="86" t="s">
        <v>25</v>
      </c>
      <c r="L3" s="86"/>
      <c r="M3" s="86"/>
      <c r="N3" s="40" t="s">
        <v>26</v>
      </c>
      <c r="O3" s="40"/>
      <c r="P3" s="40"/>
    </row>
    <row r="4" s="24" customFormat="true" ht="15" hidden="false" customHeight="true" outlineLevel="0" collapsed="false">
      <c r="A4" s="25"/>
      <c r="B4" s="25" t="s">
        <v>27</v>
      </c>
      <c r="C4" s="25" t="s">
        <v>28</v>
      </c>
      <c r="D4" s="25" t="s">
        <v>29</v>
      </c>
      <c r="E4" s="25" t="s">
        <v>27</v>
      </c>
      <c r="F4" s="25" t="s">
        <v>28</v>
      </c>
      <c r="G4" s="25" t="s">
        <v>29</v>
      </c>
      <c r="H4" s="25" t="s">
        <v>27</v>
      </c>
      <c r="I4" s="25" t="s">
        <v>28</v>
      </c>
      <c r="J4" s="42" t="s">
        <v>29</v>
      </c>
      <c r="K4" s="43" t="s">
        <v>27</v>
      </c>
      <c r="L4" s="25" t="s">
        <v>28</v>
      </c>
      <c r="M4" s="42" t="s">
        <v>29</v>
      </c>
      <c r="N4" s="43" t="s">
        <v>27</v>
      </c>
      <c r="O4" s="25" t="s">
        <v>28</v>
      </c>
      <c r="P4" s="42" t="s">
        <v>29</v>
      </c>
    </row>
    <row r="5" s="24" customFormat="true" ht="20.1" hidden="false" customHeight="true" outlineLevel="0" collapsed="false">
      <c r="A5" s="90" t="s">
        <v>46</v>
      </c>
      <c r="B5" s="47" t="n">
        <v>73285428</v>
      </c>
      <c r="C5" s="48" t="n">
        <v>100</v>
      </c>
      <c r="D5" s="48" t="n">
        <v>101.783381368763</v>
      </c>
      <c r="E5" s="47" t="n">
        <v>74213341</v>
      </c>
      <c r="F5" s="48" t="n">
        <v>100</v>
      </c>
      <c r="G5" s="48" t="n">
        <v>101.3</v>
      </c>
      <c r="H5" s="47" t="n">
        <v>71911753</v>
      </c>
      <c r="I5" s="48" t="n">
        <v>100</v>
      </c>
      <c r="J5" s="48" t="n">
        <v>96.9</v>
      </c>
      <c r="K5" s="47" t="n">
        <v>79770953</v>
      </c>
      <c r="L5" s="48" t="n">
        <v>100</v>
      </c>
      <c r="M5" s="48" t="n">
        <v>110.9</v>
      </c>
      <c r="N5" s="47" t="n">
        <v>74117988</v>
      </c>
      <c r="O5" s="48" t="n">
        <v>100</v>
      </c>
      <c r="P5" s="48" t="n">
        <f aca="false">N5/K5*100</f>
        <v>92.913504493296</v>
      </c>
    </row>
    <row r="6" s="24" customFormat="true" ht="20.1" hidden="false" customHeight="true" outlineLevel="0" collapsed="false">
      <c r="A6" s="29"/>
      <c r="B6" s="47"/>
      <c r="C6" s="21"/>
      <c r="D6" s="48"/>
      <c r="E6" s="47"/>
      <c r="F6" s="21"/>
      <c r="G6" s="48"/>
      <c r="H6" s="47"/>
      <c r="I6" s="21"/>
      <c r="J6" s="48"/>
      <c r="K6" s="47"/>
      <c r="L6" s="21"/>
      <c r="M6" s="48"/>
      <c r="N6" s="47"/>
      <c r="O6" s="48"/>
      <c r="P6" s="48"/>
    </row>
    <row r="7" s="24" customFormat="true" ht="20.1" hidden="false" customHeight="true" outlineLevel="0" collapsed="false">
      <c r="A7" s="29" t="s">
        <v>78</v>
      </c>
      <c r="B7" s="12" t="n">
        <v>413468</v>
      </c>
      <c r="C7" s="87" t="n">
        <v>0.6</v>
      </c>
      <c r="D7" s="87" t="n">
        <v>102.177399624867</v>
      </c>
      <c r="E7" s="12" t="n">
        <v>397872</v>
      </c>
      <c r="F7" s="87" t="n">
        <v>0.5</v>
      </c>
      <c r="G7" s="87" t="n">
        <v>96.2</v>
      </c>
      <c r="H7" s="12" t="n">
        <v>375728</v>
      </c>
      <c r="I7" s="87" t="n">
        <v>0.5</v>
      </c>
      <c r="J7" s="87" t="n">
        <v>94.4</v>
      </c>
      <c r="K7" s="12" t="n">
        <v>384973</v>
      </c>
      <c r="L7" s="87" t="n">
        <v>0.5</v>
      </c>
      <c r="M7" s="87" t="n">
        <v>102.5</v>
      </c>
      <c r="N7" s="47" t="n">
        <v>392447</v>
      </c>
      <c r="O7" s="48" t="n">
        <v>0.5</v>
      </c>
      <c r="P7" s="48" t="n">
        <f aca="false">N7/K7*100</f>
        <v>101.941434853873</v>
      </c>
    </row>
    <row r="8" s="24" customFormat="true" ht="20.1" hidden="false" customHeight="true" outlineLevel="0" collapsed="false">
      <c r="A8" s="29" t="s">
        <v>79</v>
      </c>
      <c r="B8" s="12" t="n">
        <v>11049223</v>
      </c>
      <c r="C8" s="87" t="n">
        <v>15.1</v>
      </c>
      <c r="D8" s="87" t="n">
        <v>89.4720655451236</v>
      </c>
      <c r="E8" s="12" t="n">
        <v>9834979</v>
      </c>
      <c r="F8" s="87" t="n">
        <v>13.2</v>
      </c>
      <c r="G8" s="87" t="n">
        <v>89</v>
      </c>
      <c r="H8" s="12" t="n">
        <v>8518188</v>
      </c>
      <c r="I8" s="87" t="n">
        <v>11.9</v>
      </c>
      <c r="J8" s="87" t="n">
        <v>86.6</v>
      </c>
      <c r="K8" s="12" t="n">
        <v>12907657</v>
      </c>
      <c r="L8" s="87" t="n">
        <v>16.2</v>
      </c>
      <c r="M8" s="87" t="n">
        <v>151.5</v>
      </c>
      <c r="N8" s="47" t="n">
        <v>9765302</v>
      </c>
      <c r="O8" s="48" t="n">
        <v>13.2</v>
      </c>
      <c r="P8" s="48" t="n">
        <f aca="false">N8/K8*100</f>
        <v>75.6551092115324</v>
      </c>
    </row>
    <row r="9" s="24" customFormat="true" ht="20.1" hidden="false" customHeight="true" outlineLevel="0" collapsed="false">
      <c r="A9" s="29" t="s">
        <v>80</v>
      </c>
      <c r="B9" s="12" t="n">
        <v>12277418</v>
      </c>
      <c r="C9" s="87" t="n">
        <v>16.7</v>
      </c>
      <c r="D9" s="87" t="n">
        <v>113.290277050212</v>
      </c>
      <c r="E9" s="12" t="n">
        <v>13033318</v>
      </c>
      <c r="F9" s="87" t="n">
        <v>17.6</v>
      </c>
      <c r="G9" s="87" t="n">
        <v>106.2</v>
      </c>
      <c r="H9" s="12" t="n">
        <v>15096575</v>
      </c>
      <c r="I9" s="87" t="n">
        <v>21</v>
      </c>
      <c r="J9" s="87" t="n">
        <v>115.8</v>
      </c>
      <c r="K9" s="12" t="n">
        <v>16408255</v>
      </c>
      <c r="L9" s="87" t="n">
        <v>20.6</v>
      </c>
      <c r="M9" s="87" t="n">
        <v>108.7</v>
      </c>
      <c r="N9" s="47" t="n">
        <v>17525592</v>
      </c>
      <c r="O9" s="48" t="n">
        <v>23.6</v>
      </c>
      <c r="P9" s="48" t="n">
        <f aca="false">N9/K9*100</f>
        <v>106.809602849298</v>
      </c>
    </row>
    <row r="10" s="24" customFormat="true" ht="20.1" hidden="false" customHeight="true" outlineLevel="0" collapsed="false">
      <c r="A10" s="29" t="s">
        <v>81</v>
      </c>
      <c r="B10" s="12" t="n">
        <v>5558072</v>
      </c>
      <c r="C10" s="87" t="n">
        <v>7.6</v>
      </c>
      <c r="D10" s="87" t="n">
        <v>96.0201892012029</v>
      </c>
      <c r="E10" s="12" t="n">
        <v>5705782</v>
      </c>
      <c r="F10" s="87" t="n">
        <v>7.7</v>
      </c>
      <c r="G10" s="87" t="n">
        <v>102.7</v>
      </c>
      <c r="H10" s="12" t="n">
        <v>7281136</v>
      </c>
      <c r="I10" s="87" t="n">
        <v>10.1</v>
      </c>
      <c r="J10" s="87" t="n">
        <v>127.6</v>
      </c>
      <c r="K10" s="12" t="n">
        <v>7418030</v>
      </c>
      <c r="L10" s="87" t="n">
        <v>9.3</v>
      </c>
      <c r="M10" s="87" t="n">
        <v>101.9</v>
      </c>
      <c r="N10" s="47" t="n">
        <v>7749763</v>
      </c>
      <c r="O10" s="48" t="n">
        <v>10.5</v>
      </c>
      <c r="P10" s="48" t="n">
        <f aca="false">N10/K10*100</f>
        <v>104.471982453562</v>
      </c>
    </row>
    <row r="11" s="24" customFormat="true" ht="20.1" hidden="false" customHeight="true" outlineLevel="0" collapsed="false">
      <c r="A11" s="29" t="s">
        <v>82</v>
      </c>
      <c r="B11" s="12" t="n">
        <v>952577</v>
      </c>
      <c r="C11" s="87" t="n">
        <v>1.3</v>
      </c>
      <c r="D11" s="87" t="n">
        <v>123.760642230084</v>
      </c>
      <c r="E11" s="12" t="n">
        <v>670165</v>
      </c>
      <c r="F11" s="87" t="n">
        <v>0.9</v>
      </c>
      <c r="G11" s="87" t="n">
        <v>70.4</v>
      </c>
      <c r="H11" s="12" t="n">
        <v>651945</v>
      </c>
      <c r="I11" s="87" t="n">
        <v>0.9</v>
      </c>
      <c r="J11" s="87" t="n">
        <v>97.3</v>
      </c>
      <c r="K11" s="12" t="n">
        <v>755047</v>
      </c>
      <c r="L11" s="87" t="n">
        <v>0.9</v>
      </c>
      <c r="M11" s="87" t="n">
        <v>115.8</v>
      </c>
      <c r="N11" s="47" t="n">
        <v>647667</v>
      </c>
      <c r="O11" s="48" t="n">
        <v>0.9</v>
      </c>
      <c r="P11" s="48" t="n">
        <f aca="false">N11/K11*100</f>
        <v>85.7783687637988</v>
      </c>
    </row>
    <row r="12" s="24" customFormat="true" ht="20.1" hidden="false" customHeight="true" outlineLevel="0" collapsed="false">
      <c r="A12" s="29" t="s">
        <v>83</v>
      </c>
      <c r="B12" s="12" t="n">
        <v>1413988</v>
      </c>
      <c r="C12" s="87" t="n">
        <v>1.9</v>
      </c>
      <c r="D12" s="87" t="n">
        <v>146.577074902143</v>
      </c>
      <c r="E12" s="12" t="n">
        <v>896627</v>
      </c>
      <c r="F12" s="87" t="n">
        <v>1.2</v>
      </c>
      <c r="G12" s="87" t="n">
        <v>63.4</v>
      </c>
      <c r="H12" s="12" t="n">
        <v>882346</v>
      </c>
      <c r="I12" s="87" t="n">
        <v>1.2</v>
      </c>
      <c r="J12" s="87" t="n">
        <v>98.4</v>
      </c>
      <c r="K12" s="12" t="n">
        <v>715641</v>
      </c>
      <c r="L12" s="87" t="n">
        <v>0.9</v>
      </c>
      <c r="M12" s="87" t="n">
        <v>81.1</v>
      </c>
      <c r="N12" s="47" t="n">
        <v>497013</v>
      </c>
      <c r="O12" s="48" t="n">
        <v>0.7</v>
      </c>
      <c r="P12" s="48" t="n">
        <f aca="false">N12/K12*100</f>
        <v>69.4500454836992</v>
      </c>
    </row>
    <row r="13" s="24" customFormat="true" ht="20.1" hidden="false" customHeight="true" outlineLevel="0" collapsed="false">
      <c r="A13" s="29" t="s">
        <v>84</v>
      </c>
      <c r="B13" s="12" t="n">
        <v>2383586</v>
      </c>
      <c r="C13" s="87" t="n">
        <v>3.2</v>
      </c>
      <c r="D13" s="87" t="n">
        <v>91.8136106503798</v>
      </c>
      <c r="E13" s="12" t="n">
        <v>2272157</v>
      </c>
      <c r="F13" s="87" t="n">
        <v>3.1</v>
      </c>
      <c r="G13" s="87" t="n">
        <v>95.3</v>
      </c>
      <c r="H13" s="12" t="n">
        <v>2250480</v>
      </c>
      <c r="I13" s="87" t="n">
        <v>3.1</v>
      </c>
      <c r="J13" s="87" t="n">
        <v>99</v>
      </c>
      <c r="K13" s="12" t="n">
        <v>2245567</v>
      </c>
      <c r="L13" s="87" t="n">
        <v>2.8</v>
      </c>
      <c r="M13" s="87" t="n">
        <v>99.8</v>
      </c>
      <c r="N13" s="47" t="n">
        <v>2230218</v>
      </c>
      <c r="O13" s="48" t="n">
        <v>3</v>
      </c>
      <c r="P13" s="48" t="n">
        <f aca="false">N13/K13*100</f>
        <v>99.3164755271163</v>
      </c>
    </row>
    <row r="14" s="24" customFormat="true" ht="20.1" hidden="false" customHeight="true" outlineLevel="0" collapsed="false">
      <c r="A14" s="29" t="s">
        <v>85</v>
      </c>
      <c r="B14" s="12" t="n">
        <v>18129972</v>
      </c>
      <c r="C14" s="87" t="n">
        <v>24.7</v>
      </c>
      <c r="D14" s="87" t="n">
        <v>106.40931966307</v>
      </c>
      <c r="E14" s="12" t="n">
        <v>18230485</v>
      </c>
      <c r="F14" s="87" t="n">
        <v>24.6</v>
      </c>
      <c r="G14" s="87" t="n">
        <v>100.6</v>
      </c>
      <c r="H14" s="12" t="n">
        <v>14840745</v>
      </c>
      <c r="I14" s="87" t="n">
        <v>20.6</v>
      </c>
      <c r="J14" s="87" t="n">
        <v>81.4</v>
      </c>
      <c r="K14" s="12" t="n">
        <v>11933299</v>
      </c>
      <c r="L14" s="87" t="n">
        <v>14.9</v>
      </c>
      <c r="M14" s="87" t="n">
        <v>80.4</v>
      </c>
      <c r="N14" s="47" t="n">
        <v>14977922</v>
      </c>
      <c r="O14" s="48" t="n">
        <v>20.2</v>
      </c>
      <c r="P14" s="48" t="n">
        <f aca="false">N14/K14*100</f>
        <v>125.513673963922</v>
      </c>
    </row>
    <row r="15" s="24" customFormat="true" ht="20.1" hidden="false" customHeight="true" outlineLevel="0" collapsed="false">
      <c r="A15" s="29" t="s">
        <v>86</v>
      </c>
      <c r="B15" s="12" t="n">
        <v>2788635</v>
      </c>
      <c r="C15" s="87" t="n">
        <v>3.8</v>
      </c>
      <c r="D15" s="87" t="n">
        <v>82.1700385150647</v>
      </c>
      <c r="E15" s="12" t="n">
        <v>2828986</v>
      </c>
      <c r="F15" s="87" t="n">
        <v>3.8</v>
      </c>
      <c r="G15" s="87" t="n">
        <v>101.4</v>
      </c>
      <c r="H15" s="12" t="n">
        <v>2899297</v>
      </c>
      <c r="I15" s="87" t="n">
        <v>4</v>
      </c>
      <c r="J15" s="87" t="n">
        <v>102.5</v>
      </c>
      <c r="K15" s="12" t="n">
        <v>3403511</v>
      </c>
      <c r="L15" s="87" t="n">
        <v>4.3</v>
      </c>
      <c r="M15" s="87" t="n">
        <v>117.4</v>
      </c>
      <c r="N15" s="47" t="n">
        <v>2871121</v>
      </c>
      <c r="O15" s="48" t="n">
        <v>3.9</v>
      </c>
      <c r="P15" s="48" t="n">
        <f aca="false">N15/K15*100</f>
        <v>84.3576236421742</v>
      </c>
    </row>
    <row r="16" s="24" customFormat="true" ht="20.1" hidden="false" customHeight="true" outlineLevel="0" collapsed="false">
      <c r="A16" s="29" t="s">
        <v>87</v>
      </c>
      <c r="B16" s="12" t="n">
        <v>8560122</v>
      </c>
      <c r="C16" s="87" t="n">
        <v>11.7</v>
      </c>
      <c r="D16" s="87" t="n">
        <v>108.28658902359</v>
      </c>
      <c r="E16" s="12" t="n">
        <v>9495603</v>
      </c>
      <c r="F16" s="87" t="n">
        <v>12.8</v>
      </c>
      <c r="G16" s="87" t="n">
        <v>110.9</v>
      </c>
      <c r="H16" s="12" t="n">
        <v>8110977</v>
      </c>
      <c r="I16" s="87" t="n">
        <v>11.3</v>
      </c>
      <c r="J16" s="87" t="n">
        <v>85.4</v>
      </c>
      <c r="K16" s="12" t="n">
        <v>8442398</v>
      </c>
      <c r="L16" s="87" t="n">
        <v>10.6</v>
      </c>
      <c r="M16" s="87" t="n">
        <v>104.1</v>
      </c>
      <c r="N16" s="47" t="n">
        <v>7976651</v>
      </c>
      <c r="O16" s="48" t="n">
        <v>10.8</v>
      </c>
      <c r="P16" s="48" t="n">
        <f aca="false">N16/K16*100</f>
        <v>94.4832380562963</v>
      </c>
    </row>
    <row r="17" s="24" customFormat="true" ht="20.1" hidden="false" customHeight="true" outlineLevel="0" collapsed="false">
      <c r="A17" s="29" t="s">
        <v>69</v>
      </c>
      <c r="B17" s="12" t="n">
        <v>7518367</v>
      </c>
      <c r="C17" s="31" t="n">
        <v>10.3</v>
      </c>
      <c r="D17" s="31" t="n">
        <v>102.227423839664</v>
      </c>
      <c r="E17" s="12" t="n">
        <v>7647367</v>
      </c>
      <c r="F17" s="31" t="n">
        <v>10.3</v>
      </c>
      <c r="G17" s="31" t="n">
        <v>101.7</v>
      </c>
      <c r="H17" s="12" t="n">
        <v>7804336</v>
      </c>
      <c r="I17" s="31" t="n">
        <v>10.9</v>
      </c>
      <c r="J17" s="31" t="n">
        <v>102.1</v>
      </c>
      <c r="K17" s="12" t="n">
        <v>12106575</v>
      </c>
      <c r="L17" s="31" t="n">
        <v>15.2</v>
      </c>
      <c r="M17" s="31" t="n">
        <v>155.1</v>
      </c>
      <c r="N17" s="47" t="n">
        <v>6484292</v>
      </c>
      <c r="O17" s="96" t="n">
        <v>8.7</v>
      </c>
      <c r="P17" s="96" t="n">
        <f aca="false">N17/K17*100</f>
        <v>53.5600861515334</v>
      </c>
    </row>
    <row r="18" s="34" customFormat="true" ht="20.1" hidden="false" customHeight="true" outlineLevel="0" collapsed="false">
      <c r="A18" s="97" t="s">
        <v>88</v>
      </c>
      <c r="B18" s="64" t="n">
        <v>2240000</v>
      </c>
      <c r="C18" s="88" t="n">
        <v>3.1</v>
      </c>
      <c r="D18" s="88" t="n">
        <v>86.1538461538462</v>
      </c>
      <c r="E18" s="64" t="n">
        <v>3200000</v>
      </c>
      <c r="F18" s="88" t="n">
        <v>4.3</v>
      </c>
      <c r="G18" s="88" t="n">
        <v>142.9</v>
      </c>
      <c r="H18" s="64" t="n">
        <v>3200000</v>
      </c>
      <c r="I18" s="88" t="n">
        <v>4.5</v>
      </c>
      <c r="J18" s="88" t="n">
        <v>100</v>
      </c>
      <c r="K18" s="64" t="n">
        <v>3050000</v>
      </c>
      <c r="L18" s="88" t="n">
        <v>3.8</v>
      </c>
      <c r="M18" s="88" t="n">
        <v>95.3</v>
      </c>
      <c r="N18" s="15" t="n">
        <v>3000000</v>
      </c>
      <c r="O18" s="36" t="n">
        <v>4</v>
      </c>
      <c r="P18" s="36" t="n">
        <f aca="false">N18/K18*100</f>
        <v>98.3606557377049</v>
      </c>
    </row>
    <row r="19" customFormat="false" ht="15" hidden="false" customHeight="true" outlineLevel="0" collapsed="false">
      <c r="A19" s="98"/>
      <c r="B19" s="99"/>
      <c r="C19" s="100"/>
      <c r="D19" s="100"/>
      <c r="E19" s="99"/>
      <c r="F19" s="100"/>
      <c r="G19" s="100"/>
      <c r="H19" s="99"/>
      <c r="I19" s="100"/>
      <c r="J19" s="100"/>
      <c r="K19" s="99"/>
      <c r="L19" s="100"/>
      <c r="M19" s="100"/>
    </row>
  </sheetData>
  <mergeCells count="7">
    <mergeCell ref="A1:P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2.8671875" defaultRowHeight="12" zeroHeight="false" outlineLevelRow="0" outlineLevelCol="0"/>
  <cols>
    <col collapsed="false" customWidth="true" hidden="false" outlineLevel="0" max="1" min="1" style="19" width="14.12"/>
    <col collapsed="false" customWidth="true" hidden="false" outlineLevel="0" max="2" min="2" style="19" width="12.25"/>
    <col collapsed="false" customWidth="true" hidden="false" outlineLevel="0" max="3" min="3" style="19" width="45.25"/>
    <col collapsed="false" customWidth="true" hidden="false" outlineLevel="0" max="4" min="4" style="19" width="7.62"/>
    <col collapsed="false" customWidth="true" hidden="false" outlineLevel="0" max="5" min="5" style="19" width="13.36"/>
    <col collapsed="false" customWidth="false" hidden="false" outlineLevel="0" max="6" min="6" style="19" width="12.86"/>
    <col collapsed="false" customWidth="true" hidden="false" outlineLevel="0" max="7" min="7" style="19" width="45.25"/>
    <col collapsed="false" customWidth="true" hidden="false" outlineLevel="0" max="8" min="8" style="19" width="10.25"/>
    <col collapsed="false" customWidth="false" hidden="false" outlineLevel="0" max="257" min="9" style="19" width="12.86"/>
  </cols>
  <sheetData>
    <row r="1" s="21" customFormat="true" ht="15" hidden="false" customHeight="true" outlineLevel="0" collapsed="false">
      <c r="A1" s="20" t="s">
        <v>89</v>
      </c>
      <c r="B1" s="20"/>
      <c r="C1" s="20"/>
      <c r="D1" s="20"/>
      <c r="E1" s="20"/>
      <c r="F1" s="20"/>
      <c r="G1" s="20"/>
      <c r="H1" s="20"/>
    </row>
    <row r="2" s="24" customFormat="true" ht="15" hidden="false" customHeight="true" outlineLevel="0" collapsed="false">
      <c r="A2" s="22" t="s">
        <v>90</v>
      </c>
      <c r="B2" s="22"/>
      <c r="C2" s="22"/>
      <c r="D2" s="22"/>
      <c r="E2" s="22"/>
      <c r="F2" s="22"/>
      <c r="G2" s="22"/>
      <c r="H2" s="101" t="s">
        <v>91</v>
      </c>
    </row>
    <row r="3" s="41" customFormat="true" ht="15" hidden="false" customHeight="true" outlineLevel="0" collapsed="false">
      <c r="A3" s="102" t="s">
        <v>92</v>
      </c>
      <c r="B3" s="102"/>
      <c r="C3" s="102"/>
      <c r="D3" s="102"/>
      <c r="E3" s="103" t="s">
        <v>93</v>
      </c>
      <c r="F3" s="103"/>
      <c r="G3" s="103"/>
      <c r="H3" s="103"/>
      <c r="I3" s="71"/>
    </row>
    <row r="4" s="41" customFormat="true" ht="15" hidden="false" customHeight="true" outlineLevel="0" collapsed="false">
      <c r="A4" s="104" t="s">
        <v>94</v>
      </c>
      <c r="B4" s="25" t="s">
        <v>95</v>
      </c>
      <c r="C4" s="105" t="s">
        <v>96</v>
      </c>
      <c r="D4" s="105"/>
      <c r="E4" s="106" t="s">
        <v>94</v>
      </c>
      <c r="F4" s="107" t="s">
        <v>95</v>
      </c>
      <c r="G4" s="42" t="s">
        <v>96</v>
      </c>
      <c r="H4" s="42"/>
      <c r="I4" s="71"/>
    </row>
    <row r="5" s="110" customFormat="true" ht="15" hidden="false" customHeight="true" outlineLevel="0" collapsed="false">
      <c r="A5" s="108" t="s">
        <v>97</v>
      </c>
      <c r="B5" s="109" t="n">
        <v>753781</v>
      </c>
      <c r="C5" s="110" t="s">
        <v>98</v>
      </c>
      <c r="D5" s="111" t="n">
        <v>80</v>
      </c>
      <c r="E5" s="112" t="s">
        <v>97</v>
      </c>
      <c r="F5" s="113" t="n">
        <v>753781</v>
      </c>
      <c r="G5" s="110" t="s">
        <v>98</v>
      </c>
      <c r="H5" s="12" t="n">
        <v>80</v>
      </c>
      <c r="I5" s="34"/>
    </row>
    <row r="6" s="110" customFormat="true" ht="15" hidden="false" customHeight="true" outlineLevel="0" collapsed="false">
      <c r="A6" s="108"/>
      <c r="B6" s="114"/>
      <c r="C6" s="110" t="s">
        <v>99</v>
      </c>
      <c r="D6" s="111" t="n">
        <v>1</v>
      </c>
      <c r="E6" s="115"/>
      <c r="F6" s="116"/>
      <c r="G6" s="110" t="s">
        <v>99</v>
      </c>
      <c r="H6" s="12" t="n">
        <v>1</v>
      </c>
      <c r="I6" s="34"/>
    </row>
    <row r="7" s="110" customFormat="true" ht="15" hidden="false" customHeight="true" outlineLevel="0" collapsed="false">
      <c r="A7" s="108"/>
      <c r="B7" s="114"/>
      <c r="C7" s="110" t="s">
        <v>100</v>
      </c>
      <c r="D7" s="111" t="n">
        <v>143</v>
      </c>
      <c r="E7" s="115"/>
      <c r="F7" s="116"/>
      <c r="G7" s="110" t="s">
        <v>100</v>
      </c>
      <c r="H7" s="12" t="n">
        <v>143</v>
      </c>
      <c r="I7" s="34"/>
    </row>
    <row r="8" s="110" customFormat="true" ht="15" hidden="false" customHeight="true" outlineLevel="0" collapsed="false">
      <c r="A8" s="108"/>
      <c r="B8" s="114"/>
      <c r="C8" s="110" t="s">
        <v>101</v>
      </c>
      <c r="D8" s="111" t="n">
        <v>66</v>
      </c>
      <c r="E8" s="115"/>
      <c r="F8" s="116"/>
      <c r="G8" s="110" t="s">
        <v>101</v>
      </c>
      <c r="H8" s="12" t="n">
        <v>66</v>
      </c>
      <c r="I8" s="34"/>
    </row>
    <row r="9" s="110" customFormat="true" ht="15" hidden="false" customHeight="true" outlineLevel="0" collapsed="false">
      <c r="A9" s="108"/>
      <c r="B9" s="114"/>
      <c r="C9" s="110" t="s">
        <v>102</v>
      </c>
      <c r="D9" s="111" t="n">
        <v>6500</v>
      </c>
      <c r="E9" s="115"/>
      <c r="F9" s="116"/>
      <c r="G9" s="110" t="s">
        <v>102</v>
      </c>
      <c r="H9" s="12" t="n">
        <v>6500</v>
      </c>
      <c r="I9" s="34"/>
    </row>
    <row r="10" s="110" customFormat="true" ht="15" hidden="false" customHeight="true" outlineLevel="0" collapsed="false">
      <c r="A10" s="108"/>
      <c r="B10" s="114"/>
      <c r="C10" s="110" t="s">
        <v>103</v>
      </c>
      <c r="D10" s="111" t="n">
        <v>16540</v>
      </c>
      <c r="E10" s="115"/>
      <c r="F10" s="116"/>
      <c r="G10" s="110" t="s">
        <v>103</v>
      </c>
      <c r="H10" s="12" t="n">
        <v>16540</v>
      </c>
      <c r="I10" s="34"/>
    </row>
    <row r="11" s="110" customFormat="true" ht="15" hidden="false" customHeight="true" outlineLevel="0" collapsed="false">
      <c r="A11" s="108"/>
      <c r="B11" s="114"/>
      <c r="C11" s="110" t="s">
        <v>104</v>
      </c>
      <c r="D11" s="111" t="n">
        <v>392</v>
      </c>
      <c r="E11" s="115"/>
      <c r="F11" s="116"/>
      <c r="G11" s="110" t="s">
        <v>104</v>
      </c>
      <c r="H11" s="12" t="n">
        <v>392</v>
      </c>
      <c r="I11" s="34"/>
    </row>
    <row r="12" s="110" customFormat="true" ht="15" hidden="false" customHeight="true" outlineLevel="0" collapsed="false">
      <c r="A12" s="108"/>
      <c r="B12" s="114"/>
      <c r="C12" s="110" t="s">
        <v>105</v>
      </c>
      <c r="D12" s="111" t="n">
        <v>59</v>
      </c>
      <c r="E12" s="115"/>
      <c r="F12" s="116"/>
      <c r="G12" s="110" t="s">
        <v>105</v>
      </c>
      <c r="H12" s="12" t="n">
        <v>59</v>
      </c>
      <c r="I12" s="34"/>
    </row>
    <row r="13" s="110" customFormat="true" ht="15" hidden="false" customHeight="true" outlineLevel="0" collapsed="false">
      <c r="A13" s="108"/>
      <c r="B13" s="114"/>
      <c r="C13" s="110" t="s">
        <v>106</v>
      </c>
      <c r="D13" s="111" t="n">
        <v>30000</v>
      </c>
      <c r="E13" s="115"/>
      <c r="F13" s="116"/>
      <c r="G13" s="110" t="s">
        <v>106</v>
      </c>
      <c r="H13" s="12" t="n">
        <v>30000</v>
      </c>
      <c r="I13" s="34"/>
    </row>
    <row r="14" s="110" customFormat="true" ht="15" hidden="false" customHeight="true" outlineLevel="0" collapsed="false">
      <c r="A14" s="108"/>
      <c r="B14" s="114"/>
      <c r="C14" s="110" t="s">
        <v>107</v>
      </c>
      <c r="D14" s="111" t="n">
        <v>700000</v>
      </c>
      <c r="E14" s="115"/>
      <c r="F14" s="116"/>
      <c r="G14" s="110" t="s">
        <v>107</v>
      </c>
      <c r="H14" s="12" t="n">
        <v>700000</v>
      </c>
      <c r="I14" s="34"/>
    </row>
    <row r="15" s="110" customFormat="true" ht="15" hidden="false" customHeight="true" outlineLevel="0" collapsed="false">
      <c r="A15" s="108"/>
      <c r="B15" s="114"/>
      <c r="D15" s="117"/>
      <c r="E15" s="115"/>
      <c r="F15" s="116"/>
      <c r="H15" s="34"/>
      <c r="I15" s="34"/>
    </row>
    <row r="16" s="110" customFormat="true" ht="15" hidden="false" customHeight="true" outlineLevel="0" collapsed="false">
      <c r="A16" s="108" t="s">
        <v>108</v>
      </c>
      <c r="B16" s="109" t="n">
        <v>991407</v>
      </c>
      <c r="D16" s="117"/>
      <c r="E16" s="112" t="s">
        <v>108</v>
      </c>
      <c r="F16" s="113" t="n">
        <v>995488</v>
      </c>
      <c r="H16" s="34"/>
      <c r="I16" s="34"/>
    </row>
    <row r="17" s="110" customFormat="true" ht="15" hidden="false" customHeight="true" outlineLevel="0" collapsed="false">
      <c r="A17" s="108"/>
      <c r="B17" s="114"/>
      <c r="D17" s="117"/>
      <c r="E17" s="115"/>
      <c r="F17" s="116"/>
      <c r="H17" s="34"/>
      <c r="I17" s="34"/>
    </row>
    <row r="18" s="110" customFormat="true" ht="15" hidden="false" customHeight="true" outlineLevel="0" collapsed="false">
      <c r="A18" s="108" t="s">
        <v>109</v>
      </c>
      <c r="B18" s="109" t="n">
        <v>7823234</v>
      </c>
      <c r="C18" s="118" t="s">
        <v>110</v>
      </c>
      <c r="D18" s="117"/>
      <c r="E18" s="112" t="s">
        <v>109</v>
      </c>
      <c r="F18" s="113" t="n">
        <v>6681227</v>
      </c>
      <c r="G18" s="118" t="s">
        <v>110</v>
      </c>
      <c r="H18" s="118"/>
      <c r="I18" s="118"/>
    </row>
    <row r="19" s="110" customFormat="true" ht="15" hidden="false" customHeight="true" outlineLevel="0" collapsed="false">
      <c r="A19" s="108"/>
      <c r="B19" s="114"/>
      <c r="C19" s="118" t="s">
        <v>111</v>
      </c>
      <c r="D19" s="117"/>
      <c r="E19" s="115"/>
      <c r="F19" s="116"/>
      <c r="G19" s="118" t="s">
        <v>111</v>
      </c>
      <c r="H19" s="118"/>
      <c r="I19" s="118"/>
    </row>
    <row r="20" s="110" customFormat="true" ht="15" hidden="false" customHeight="true" outlineLevel="0" collapsed="false">
      <c r="A20" s="108"/>
      <c r="B20" s="114"/>
      <c r="C20" s="118" t="s">
        <v>112</v>
      </c>
      <c r="D20" s="117"/>
      <c r="E20" s="115"/>
      <c r="F20" s="116"/>
      <c r="G20" s="118" t="s">
        <v>112</v>
      </c>
      <c r="H20" s="118"/>
      <c r="I20" s="118"/>
    </row>
    <row r="21" s="110" customFormat="true" ht="15" hidden="false" customHeight="true" outlineLevel="0" collapsed="false">
      <c r="A21" s="108"/>
      <c r="B21" s="114"/>
      <c r="C21" s="118" t="s">
        <v>113</v>
      </c>
      <c r="D21" s="117"/>
      <c r="E21" s="115"/>
      <c r="F21" s="116"/>
      <c r="G21" s="118" t="s">
        <v>113</v>
      </c>
      <c r="H21" s="118"/>
      <c r="I21" s="118"/>
    </row>
    <row r="22" s="110" customFormat="true" ht="15" hidden="false" customHeight="true" outlineLevel="0" collapsed="false">
      <c r="A22" s="108"/>
      <c r="B22" s="114"/>
      <c r="C22" s="118" t="s">
        <v>114</v>
      </c>
      <c r="D22" s="117"/>
      <c r="E22" s="115"/>
      <c r="F22" s="116"/>
      <c r="G22" s="118" t="s">
        <v>114</v>
      </c>
      <c r="H22" s="118"/>
      <c r="I22" s="118"/>
    </row>
    <row r="23" s="110" customFormat="true" ht="15" hidden="false" customHeight="true" outlineLevel="0" collapsed="false">
      <c r="A23" s="108"/>
      <c r="B23" s="114"/>
      <c r="C23" s="118" t="s">
        <v>115</v>
      </c>
      <c r="D23" s="117"/>
      <c r="E23" s="115"/>
      <c r="F23" s="116"/>
      <c r="G23" s="118" t="s">
        <v>115</v>
      </c>
      <c r="H23" s="118"/>
      <c r="I23" s="118"/>
    </row>
    <row r="24" s="110" customFormat="true" ht="15" hidden="false" customHeight="true" outlineLevel="0" collapsed="false">
      <c r="A24" s="108"/>
      <c r="B24" s="114"/>
      <c r="C24" s="118" t="s">
        <v>116</v>
      </c>
      <c r="D24" s="117"/>
      <c r="E24" s="115"/>
      <c r="F24" s="116"/>
      <c r="G24" s="118" t="s">
        <v>116</v>
      </c>
      <c r="H24" s="118"/>
      <c r="I24" s="118"/>
    </row>
    <row r="25" s="110" customFormat="true" ht="15" hidden="false" customHeight="true" outlineLevel="0" collapsed="false">
      <c r="A25" s="108"/>
      <c r="B25" s="114"/>
      <c r="C25" s="118" t="s">
        <v>117</v>
      </c>
      <c r="D25" s="117"/>
      <c r="E25" s="115"/>
      <c r="F25" s="116"/>
      <c r="G25" s="118" t="s">
        <v>117</v>
      </c>
      <c r="H25" s="118"/>
      <c r="I25" s="118"/>
    </row>
    <row r="26" s="110" customFormat="true" ht="15" hidden="false" customHeight="true" outlineLevel="0" collapsed="false">
      <c r="A26" s="108"/>
      <c r="B26" s="114"/>
      <c r="C26" s="118" t="s">
        <v>118</v>
      </c>
      <c r="D26" s="117"/>
      <c r="E26" s="115"/>
      <c r="F26" s="116"/>
      <c r="G26" s="118" t="s">
        <v>118</v>
      </c>
      <c r="H26" s="118"/>
      <c r="I26" s="118"/>
    </row>
    <row r="27" s="110" customFormat="true" ht="15" hidden="false" customHeight="true" outlineLevel="0" collapsed="false">
      <c r="A27" s="108"/>
      <c r="B27" s="114"/>
      <c r="C27" s="118" t="s">
        <v>119</v>
      </c>
      <c r="D27" s="117"/>
      <c r="E27" s="115"/>
      <c r="F27" s="116"/>
      <c r="G27" s="118" t="s">
        <v>119</v>
      </c>
      <c r="H27" s="118"/>
      <c r="I27" s="118"/>
    </row>
    <row r="28" s="110" customFormat="true" ht="15" hidden="false" customHeight="true" outlineLevel="0" collapsed="false">
      <c r="A28" s="108"/>
      <c r="B28" s="114"/>
      <c r="C28" s="118" t="s">
        <v>120</v>
      </c>
      <c r="D28" s="117"/>
      <c r="E28" s="115"/>
      <c r="F28" s="116"/>
      <c r="G28" s="118" t="s">
        <v>120</v>
      </c>
      <c r="H28" s="118"/>
      <c r="I28" s="118"/>
    </row>
    <row r="29" s="110" customFormat="true" ht="15" hidden="false" customHeight="true" outlineLevel="0" collapsed="false">
      <c r="A29" s="108"/>
      <c r="B29" s="114"/>
      <c r="C29" s="118" t="s">
        <v>121</v>
      </c>
      <c r="D29" s="117"/>
      <c r="E29" s="115"/>
      <c r="F29" s="116"/>
      <c r="G29" s="118" t="s">
        <v>121</v>
      </c>
      <c r="H29" s="118"/>
      <c r="I29" s="118"/>
    </row>
    <row r="30" s="110" customFormat="true" ht="15" hidden="false" customHeight="true" outlineLevel="0" collapsed="false">
      <c r="A30" s="108"/>
      <c r="B30" s="114"/>
      <c r="C30" s="118" t="s">
        <v>122</v>
      </c>
      <c r="D30" s="117"/>
      <c r="E30" s="115"/>
      <c r="F30" s="116"/>
      <c r="G30" s="118" t="s">
        <v>122</v>
      </c>
      <c r="H30" s="118"/>
      <c r="I30" s="118"/>
    </row>
    <row r="31" s="110" customFormat="true" ht="15" hidden="false" customHeight="true" outlineLevel="0" collapsed="false">
      <c r="A31" s="108"/>
      <c r="B31" s="114"/>
      <c r="C31" s="119" t="s">
        <v>123</v>
      </c>
      <c r="D31" s="117"/>
      <c r="E31" s="115"/>
      <c r="F31" s="116"/>
      <c r="G31" s="119" t="s">
        <v>124</v>
      </c>
      <c r="H31" s="118"/>
      <c r="I31" s="118"/>
    </row>
    <row r="32" s="110" customFormat="true" ht="15" hidden="false" customHeight="true" outlineLevel="0" collapsed="false">
      <c r="A32" s="108"/>
      <c r="B32" s="114"/>
      <c r="C32" s="118" t="s">
        <v>125</v>
      </c>
      <c r="D32" s="117"/>
      <c r="E32" s="115"/>
      <c r="F32" s="116"/>
      <c r="G32" s="118" t="s">
        <v>126</v>
      </c>
      <c r="H32" s="118"/>
      <c r="I32" s="118"/>
    </row>
    <row r="33" s="110" customFormat="true" ht="15" hidden="false" customHeight="true" outlineLevel="0" collapsed="false">
      <c r="A33" s="108"/>
      <c r="B33" s="114"/>
      <c r="C33" s="119" t="s">
        <v>127</v>
      </c>
      <c r="D33" s="117"/>
      <c r="E33" s="115"/>
      <c r="F33" s="116"/>
      <c r="G33" s="119" t="s">
        <v>128</v>
      </c>
      <c r="H33" s="118"/>
      <c r="I33" s="118"/>
    </row>
    <row r="34" s="110" customFormat="true" ht="15" hidden="false" customHeight="true" outlineLevel="0" collapsed="false">
      <c r="A34" s="120"/>
      <c r="B34" s="121"/>
      <c r="C34" s="22" t="s">
        <v>126</v>
      </c>
      <c r="D34" s="122"/>
      <c r="E34" s="123"/>
      <c r="F34" s="124"/>
      <c r="G34" s="22" t="s">
        <v>129</v>
      </c>
      <c r="H34" s="22"/>
      <c r="I34" s="118"/>
    </row>
    <row r="35" s="110" customFormat="true" ht="15" hidden="false" customHeight="true" outlineLevel="0" collapsed="false">
      <c r="A35" s="102" t="s">
        <v>130</v>
      </c>
      <c r="B35" s="102"/>
      <c r="C35" s="102"/>
      <c r="D35" s="102"/>
      <c r="E35" s="70" t="s">
        <v>131</v>
      </c>
      <c r="F35" s="70"/>
      <c r="G35" s="70"/>
      <c r="H35" s="70"/>
    </row>
    <row r="36" s="110" customFormat="true" ht="15" hidden="false" customHeight="true" outlineLevel="0" collapsed="false">
      <c r="A36" s="104" t="s">
        <v>94</v>
      </c>
      <c r="B36" s="25" t="s">
        <v>95</v>
      </c>
      <c r="C36" s="105" t="s">
        <v>96</v>
      </c>
      <c r="D36" s="105"/>
      <c r="E36" s="106" t="s">
        <v>94</v>
      </c>
      <c r="F36" s="25" t="s">
        <v>95</v>
      </c>
      <c r="G36" s="42" t="s">
        <v>96</v>
      </c>
      <c r="H36" s="42"/>
    </row>
    <row r="37" s="110" customFormat="true" ht="15" hidden="false" customHeight="true" outlineLevel="0" collapsed="false">
      <c r="A37" s="108" t="s">
        <v>97</v>
      </c>
      <c r="B37" s="109" t="n">
        <v>753781</v>
      </c>
      <c r="C37" s="110" t="s">
        <v>98</v>
      </c>
      <c r="D37" s="111" t="n">
        <v>80</v>
      </c>
      <c r="E37" s="112" t="s">
        <v>97</v>
      </c>
      <c r="F37" s="109" t="n">
        <v>753781</v>
      </c>
      <c r="G37" s="110" t="s">
        <v>98</v>
      </c>
      <c r="H37" s="12" t="n">
        <v>80</v>
      </c>
    </row>
    <row r="38" s="110" customFormat="true" ht="15" hidden="false" customHeight="true" outlineLevel="0" collapsed="false">
      <c r="A38" s="29"/>
      <c r="B38" s="114"/>
      <c r="C38" s="110" t="s">
        <v>99</v>
      </c>
      <c r="D38" s="111" t="n">
        <v>1</v>
      </c>
      <c r="E38" s="115"/>
      <c r="F38" s="114"/>
      <c r="G38" s="110" t="s">
        <v>99</v>
      </c>
      <c r="H38" s="12" t="n">
        <v>1</v>
      </c>
    </row>
    <row r="39" s="110" customFormat="true" ht="15" hidden="false" customHeight="true" outlineLevel="0" collapsed="false">
      <c r="A39" s="29"/>
      <c r="B39" s="114"/>
      <c r="C39" s="110" t="s">
        <v>100</v>
      </c>
      <c r="D39" s="111" t="n">
        <v>143</v>
      </c>
      <c r="E39" s="115"/>
      <c r="F39" s="114"/>
      <c r="G39" s="110" t="s">
        <v>100</v>
      </c>
      <c r="H39" s="12" t="n">
        <v>143</v>
      </c>
    </row>
    <row r="40" s="110" customFormat="true" ht="15" hidden="false" customHeight="true" outlineLevel="0" collapsed="false">
      <c r="A40" s="29"/>
      <c r="B40" s="114"/>
      <c r="C40" s="110" t="s">
        <v>101</v>
      </c>
      <c r="D40" s="111" t="n">
        <v>66</v>
      </c>
      <c r="E40" s="115"/>
      <c r="F40" s="114"/>
      <c r="G40" s="110" t="s">
        <v>101</v>
      </c>
      <c r="H40" s="12" t="n">
        <v>66</v>
      </c>
    </row>
    <row r="41" s="110" customFormat="true" ht="15" hidden="false" customHeight="true" outlineLevel="0" collapsed="false">
      <c r="A41" s="29"/>
      <c r="B41" s="114"/>
      <c r="C41" s="110" t="s">
        <v>102</v>
      </c>
      <c r="D41" s="111" t="n">
        <v>6500</v>
      </c>
      <c r="E41" s="115"/>
      <c r="F41" s="114"/>
      <c r="G41" s="110" t="s">
        <v>102</v>
      </c>
      <c r="H41" s="12" t="n">
        <v>6500</v>
      </c>
    </row>
    <row r="42" s="110" customFormat="true" ht="15" hidden="false" customHeight="true" outlineLevel="0" collapsed="false">
      <c r="A42" s="29"/>
      <c r="B42" s="114"/>
      <c r="C42" s="110" t="s">
        <v>103</v>
      </c>
      <c r="D42" s="111" t="n">
        <v>16540</v>
      </c>
      <c r="E42" s="115"/>
      <c r="F42" s="114"/>
      <c r="G42" s="110" t="s">
        <v>103</v>
      </c>
      <c r="H42" s="12" t="n">
        <v>16540</v>
      </c>
    </row>
    <row r="43" s="110" customFormat="true" ht="15" hidden="false" customHeight="true" outlineLevel="0" collapsed="false">
      <c r="A43" s="29"/>
      <c r="B43" s="114"/>
      <c r="C43" s="110" t="s">
        <v>104</v>
      </c>
      <c r="D43" s="111" t="n">
        <v>392</v>
      </c>
      <c r="E43" s="115"/>
      <c r="F43" s="114"/>
      <c r="G43" s="110" t="s">
        <v>104</v>
      </c>
      <c r="H43" s="12" t="n">
        <v>392</v>
      </c>
    </row>
    <row r="44" s="110" customFormat="true" ht="15" hidden="false" customHeight="true" outlineLevel="0" collapsed="false">
      <c r="A44" s="29"/>
      <c r="B44" s="114"/>
      <c r="C44" s="110" t="s">
        <v>105</v>
      </c>
      <c r="D44" s="111" t="n">
        <v>59</v>
      </c>
      <c r="E44" s="115"/>
      <c r="F44" s="114"/>
      <c r="G44" s="110" t="s">
        <v>105</v>
      </c>
      <c r="H44" s="12" t="n">
        <v>59</v>
      </c>
    </row>
    <row r="45" s="110" customFormat="true" ht="15" hidden="false" customHeight="true" outlineLevel="0" collapsed="false">
      <c r="A45" s="29"/>
      <c r="B45" s="114"/>
      <c r="C45" s="110" t="s">
        <v>106</v>
      </c>
      <c r="D45" s="111" t="n">
        <v>30000</v>
      </c>
      <c r="E45" s="115"/>
      <c r="F45" s="114"/>
      <c r="G45" s="110" t="s">
        <v>106</v>
      </c>
      <c r="H45" s="12" t="n">
        <v>30000</v>
      </c>
    </row>
    <row r="46" s="110" customFormat="true" ht="15" hidden="false" customHeight="true" outlineLevel="0" collapsed="false">
      <c r="A46" s="29"/>
      <c r="B46" s="114"/>
      <c r="C46" s="110" t="s">
        <v>107</v>
      </c>
      <c r="D46" s="111" t="n">
        <v>700000</v>
      </c>
      <c r="E46" s="115"/>
      <c r="F46" s="114"/>
      <c r="G46" s="110" t="s">
        <v>107</v>
      </c>
      <c r="H46" s="12" t="n">
        <v>700000</v>
      </c>
    </row>
    <row r="47" s="110" customFormat="true" ht="15" hidden="false" customHeight="true" outlineLevel="0" collapsed="false">
      <c r="A47" s="29"/>
      <c r="B47" s="114"/>
      <c r="D47" s="117"/>
      <c r="E47" s="115"/>
      <c r="F47" s="114"/>
    </row>
    <row r="48" s="110" customFormat="true" ht="15" hidden="false" customHeight="true" outlineLevel="0" collapsed="false">
      <c r="A48" s="108" t="s">
        <v>108</v>
      </c>
      <c r="B48" s="109" t="n">
        <v>999569</v>
      </c>
      <c r="D48" s="117"/>
      <c r="E48" s="112" t="s">
        <v>108</v>
      </c>
      <c r="F48" s="109" t="n">
        <v>1003650</v>
      </c>
    </row>
    <row r="49" s="110" customFormat="true" ht="15" hidden="false" customHeight="true" outlineLevel="0" collapsed="false">
      <c r="A49" s="29"/>
      <c r="B49" s="114"/>
      <c r="D49" s="117"/>
      <c r="E49" s="115"/>
      <c r="F49" s="114"/>
    </row>
    <row r="50" s="110" customFormat="true" ht="15" hidden="false" customHeight="true" outlineLevel="0" collapsed="false">
      <c r="A50" s="108" t="s">
        <v>109</v>
      </c>
      <c r="B50" s="109" t="n">
        <v>5075268</v>
      </c>
      <c r="C50" s="118" t="s">
        <v>110</v>
      </c>
      <c r="D50" s="117"/>
      <c r="E50" s="112" t="s">
        <v>109</v>
      </c>
      <c r="F50" s="109" t="n">
        <v>5305887</v>
      </c>
      <c r="G50" s="118" t="s">
        <v>110</v>
      </c>
    </row>
    <row r="51" s="110" customFormat="true" ht="15" hidden="false" customHeight="true" outlineLevel="0" collapsed="false">
      <c r="A51" s="29"/>
      <c r="B51" s="114"/>
      <c r="C51" s="118" t="s">
        <v>111</v>
      </c>
      <c r="D51" s="117"/>
      <c r="E51" s="115"/>
      <c r="F51" s="114"/>
      <c r="G51" s="118" t="s">
        <v>111</v>
      </c>
    </row>
    <row r="52" s="110" customFormat="true" ht="15" hidden="false" customHeight="true" outlineLevel="0" collapsed="false">
      <c r="A52" s="29"/>
      <c r="B52" s="114"/>
      <c r="C52" s="118" t="s">
        <v>112</v>
      </c>
      <c r="D52" s="117"/>
      <c r="E52" s="115"/>
      <c r="F52" s="114"/>
      <c r="G52" s="118" t="s">
        <v>112</v>
      </c>
    </row>
    <row r="53" s="110" customFormat="true" ht="15" hidden="false" customHeight="true" outlineLevel="0" collapsed="false">
      <c r="A53" s="29"/>
      <c r="B53" s="114"/>
      <c r="C53" s="118" t="s">
        <v>113</v>
      </c>
      <c r="D53" s="117"/>
      <c r="E53" s="115"/>
      <c r="F53" s="114"/>
      <c r="G53" s="118" t="s">
        <v>113</v>
      </c>
    </row>
    <row r="54" s="110" customFormat="true" ht="15" hidden="false" customHeight="true" outlineLevel="0" collapsed="false">
      <c r="A54" s="29"/>
      <c r="B54" s="114"/>
      <c r="C54" s="118" t="s">
        <v>114</v>
      </c>
      <c r="D54" s="117"/>
      <c r="E54" s="115"/>
      <c r="F54" s="114"/>
      <c r="G54" s="118" t="s">
        <v>114</v>
      </c>
    </row>
    <row r="55" s="110" customFormat="true" ht="15" hidden="false" customHeight="true" outlineLevel="0" collapsed="false">
      <c r="A55" s="29"/>
      <c r="B55" s="114"/>
      <c r="C55" s="118" t="s">
        <v>115</v>
      </c>
      <c r="D55" s="117"/>
      <c r="E55" s="115"/>
      <c r="F55" s="114"/>
      <c r="G55" s="118" t="s">
        <v>115</v>
      </c>
    </row>
    <row r="56" s="110" customFormat="true" ht="15" hidden="false" customHeight="true" outlineLevel="0" collapsed="false">
      <c r="A56" s="29"/>
      <c r="B56" s="114"/>
      <c r="C56" s="118" t="s">
        <v>116</v>
      </c>
      <c r="D56" s="117"/>
      <c r="E56" s="115"/>
      <c r="F56" s="114"/>
      <c r="G56" s="118" t="s">
        <v>116</v>
      </c>
    </row>
    <row r="57" s="110" customFormat="true" ht="15" hidden="false" customHeight="true" outlineLevel="0" collapsed="false">
      <c r="A57" s="29"/>
      <c r="B57" s="114"/>
      <c r="C57" s="118" t="s">
        <v>117</v>
      </c>
      <c r="D57" s="117"/>
      <c r="E57" s="115"/>
      <c r="F57" s="114"/>
      <c r="G57" s="118" t="s">
        <v>117</v>
      </c>
    </row>
    <row r="58" s="110" customFormat="true" ht="15" hidden="false" customHeight="true" outlineLevel="0" collapsed="false">
      <c r="A58" s="29"/>
      <c r="B58" s="114"/>
      <c r="C58" s="118" t="s">
        <v>118</v>
      </c>
      <c r="D58" s="117"/>
      <c r="E58" s="115"/>
      <c r="F58" s="114"/>
      <c r="G58" s="118" t="s">
        <v>118</v>
      </c>
    </row>
    <row r="59" s="110" customFormat="true" ht="15" hidden="false" customHeight="true" outlineLevel="0" collapsed="false">
      <c r="A59" s="29"/>
      <c r="B59" s="114"/>
      <c r="C59" s="118" t="s">
        <v>119</v>
      </c>
      <c r="D59" s="117"/>
      <c r="E59" s="115"/>
      <c r="F59" s="114"/>
      <c r="G59" s="118" t="s">
        <v>119</v>
      </c>
    </row>
    <row r="60" s="110" customFormat="true" ht="15" hidden="false" customHeight="true" outlineLevel="0" collapsed="false">
      <c r="A60" s="29"/>
      <c r="B60" s="114"/>
      <c r="C60" s="118" t="s">
        <v>120</v>
      </c>
      <c r="D60" s="117"/>
      <c r="E60" s="115"/>
      <c r="F60" s="114"/>
      <c r="G60" s="118" t="s">
        <v>120</v>
      </c>
    </row>
    <row r="61" s="110" customFormat="true" ht="15" hidden="false" customHeight="true" outlineLevel="0" collapsed="false">
      <c r="A61" s="29"/>
      <c r="B61" s="114"/>
      <c r="C61" s="118" t="s">
        <v>121</v>
      </c>
      <c r="D61" s="117"/>
      <c r="E61" s="115"/>
      <c r="F61" s="114"/>
      <c r="G61" s="118" t="s">
        <v>121</v>
      </c>
    </row>
    <row r="62" s="110" customFormat="true" ht="15" hidden="false" customHeight="true" outlineLevel="0" collapsed="false">
      <c r="A62" s="29"/>
      <c r="B62" s="114"/>
      <c r="C62" s="118" t="s">
        <v>122</v>
      </c>
      <c r="D62" s="117"/>
      <c r="E62" s="115"/>
      <c r="F62" s="114"/>
      <c r="G62" s="118" t="s">
        <v>122</v>
      </c>
      <c r="H62" s="118"/>
    </row>
    <row r="63" s="110" customFormat="true" ht="15" hidden="false" customHeight="true" outlineLevel="0" collapsed="false">
      <c r="A63" s="29"/>
      <c r="B63" s="114"/>
      <c r="C63" s="119" t="s">
        <v>124</v>
      </c>
      <c r="D63" s="117"/>
      <c r="E63" s="115"/>
      <c r="F63" s="114"/>
      <c r="G63" s="119" t="s">
        <v>124</v>
      </c>
    </row>
    <row r="64" s="110" customFormat="true" ht="15" hidden="false" customHeight="true" outlineLevel="0" collapsed="false">
      <c r="A64" s="29"/>
      <c r="B64" s="114"/>
      <c r="C64" s="118" t="s">
        <v>126</v>
      </c>
      <c r="D64" s="117"/>
      <c r="E64" s="115"/>
      <c r="F64" s="114"/>
      <c r="G64" s="118" t="s">
        <v>126</v>
      </c>
    </row>
    <row r="65" s="110" customFormat="true" ht="15" hidden="false" customHeight="true" outlineLevel="0" collapsed="false">
      <c r="A65" s="29"/>
      <c r="B65" s="114"/>
      <c r="C65" s="119" t="s">
        <v>128</v>
      </c>
      <c r="D65" s="117"/>
      <c r="E65" s="115"/>
      <c r="F65" s="114"/>
      <c r="G65" s="119" t="s">
        <v>128</v>
      </c>
    </row>
    <row r="66" s="110" customFormat="true" ht="15" hidden="false" customHeight="true" outlineLevel="0" collapsed="false">
      <c r="A66" s="97"/>
      <c r="B66" s="121"/>
      <c r="C66" s="22" t="s">
        <v>129</v>
      </c>
      <c r="D66" s="122"/>
      <c r="E66" s="123"/>
      <c r="F66" s="121"/>
      <c r="G66" s="22" t="s">
        <v>129</v>
      </c>
      <c r="H66" s="22"/>
    </row>
    <row r="67" customFormat="false" ht="15" hidden="false" customHeight="true" outlineLevel="0" collapsed="false"/>
    <row r="68" customFormat="false" ht="15" hidden="false" customHeight="true" outlineLevel="0" collapsed="false"/>
  </sheetData>
  <mergeCells count="9">
    <mergeCell ref="A1:H1"/>
    <mergeCell ref="A3:D3"/>
    <mergeCell ref="E3:H3"/>
    <mergeCell ref="C4:D4"/>
    <mergeCell ref="G4:H4"/>
    <mergeCell ref="A35:D35"/>
    <mergeCell ref="E35:H35"/>
    <mergeCell ref="C36:D36"/>
    <mergeCell ref="G36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0.9921875" defaultRowHeight="12" zeroHeight="false" outlineLevelRow="0" outlineLevelCol="0"/>
  <cols>
    <col collapsed="false" customWidth="true" hidden="false" outlineLevel="0" max="1" min="1" style="19" width="9.36"/>
    <col collapsed="false" customWidth="true" hidden="false" outlineLevel="0" max="2" min="2" style="19" width="11.87"/>
    <col collapsed="false" customWidth="false" hidden="false" outlineLevel="0" max="257" min="3" style="19" width="10.99"/>
  </cols>
  <sheetData>
    <row r="1" s="21" customFormat="true" ht="15" hidden="false" customHeight="true" outlineLevel="0" collapsed="false">
      <c r="A1" s="125" t="s">
        <v>13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10" customFormat="true" ht="15" hidden="false" customHeight="true" outlineLevel="0" collapsed="false">
      <c r="A2" s="22" t="s">
        <v>133</v>
      </c>
      <c r="B2" s="22"/>
      <c r="C2" s="22"/>
      <c r="D2" s="22"/>
      <c r="E2" s="22"/>
      <c r="F2" s="126"/>
      <c r="G2" s="23"/>
      <c r="H2" s="23"/>
      <c r="I2" s="23"/>
      <c r="J2" s="23" t="s">
        <v>134</v>
      </c>
    </row>
    <row r="3" s="41" customFormat="true" ht="15" hidden="false" customHeight="true" outlineLevel="0" collapsed="false">
      <c r="A3" s="38" t="s">
        <v>135</v>
      </c>
      <c r="B3" s="38"/>
      <c r="C3" s="86" t="s">
        <v>136</v>
      </c>
      <c r="D3" s="86"/>
      <c r="E3" s="86" t="s">
        <v>137</v>
      </c>
      <c r="F3" s="86"/>
      <c r="G3" s="86" t="s">
        <v>138</v>
      </c>
      <c r="H3" s="86"/>
      <c r="I3" s="40" t="s">
        <v>139</v>
      </c>
      <c r="J3" s="40"/>
    </row>
    <row r="4" s="41" customFormat="true" ht="15" hidden="false" customHeight="true" outlineLevel="0" collapsed="false">
      <c r="A4" s="38"/>
      <c r="B4" s="38"/>
      <c r="C4" s="25" t="s">
        <v>140</v>
      </c>
      <c r="D4" s="42" t="s">
        <v>141</v>
      </c>
      <c r="E4" s="43" t="s">
        <v>140</v>
      </c>
      <c r="F4" s="42" t="s">
        <v>141</v>
      </c>
      <c r="G4" s="43" t="s">
        <v>140</v>
      </c>
      <c r="H4" s="42" t="s">
        <v>141</v>
      </c>
      <c r="I4" s="43" t="s">
        <v>140</v>
      </c>
      <c r="J4" s="42" t="s">
        <v>141</v>
      </c>
    </row>
    <row r="5" s="110" customFormat="true" ht="15" hidden="false" customHeight="true" outlineLevel="0" collapsed="false">
      <c r="A5" s="127" t="s">
        <v>142</v>
      </c>
      <c r="B5" s="127"/>
      <c r="C5" s="45" t="n">
        <v>3684242.6</v>
      </c>
      <c r="D5" s="45" t="n">
        <v>512597.92</v>
      </c>
      <c r="E5" s="45" t="n">
        <v>3688347</v>
      </c>
      <c r="F5" s="45" t="n">
        <f aca="false">SUM(F6:F14)</f>
        <v>512087</v>
      </c>
      <c r="G5" s="45" t="n">
        <f aca="false">SUM(G6:G14)</f>
        <v>3696597</v>
      </c>
      <c r="H5" s="45" t="n">
        <f aca="false">SUM(H6:H14)</f>
        <v>516722</v>
      </c>
      <c r="I5" s="45" t="n">
        <f aca="false">SUM(I6:I14)</f>
        <v>3704730</v>
      </c>
      <c r="J5" s="45" t="n">
        <f aca="false">SUM(J6:J14)</f>
        <v>521996</v>
      </c>
    </row>
    <row r="6" s="110" customFormat="true" ht="15" hidden="false" customHeight="true" outlineLevel="0" collapsed="false">
      <c r="A6" s="104" t="s">
        <v>143</v>
      </c>
      <c r="B6" s="104"/>
      <c r="C6" s="51" t="n">
        <v>9397.42</v>
      </c>
      <c r="D6" s="51" t="n">
        <v>10043.77</v>
      </c>
      <c r="E6" s="51" t="n">
        <v>9397</v>
      </c>
      <c r="F6" s="51" t="n">
        <v>10044</v>
      </c>
      <c r="G6" s="51" t="n">
        <v>9397</v>
      </c>
      <c r="H6" s="51" t="n">
        <v>10230</v>
      </c>
      <c r="I6" s="51" t="n">
        <v>9397</v>
      </c>
      <c r="J6" s="51" t="n">
        <v>10230</v>
      </c>
    </row>
    <row r="7" s="110" customFormat="true" ht="15" hidden="false" customHeight="true" outlineLevel="0" collapsed="false">
      <c r="A7" s="128" t="s">
        <v>144</v>
      </c>
      <c r="B7" s="129" t="s">
        <v>145</v>
      </c>
      <c r="C7" s="51" t="n">
        <v>36490.52</v>
      </c>
      <c r="D7" s="51" t="n">
        <v>10728.15</v>
      </c>
      <c r="E7" s="51" t="n">
        <v>36713</v>
      </c>
      <c r="F7" s="51" t="n">
        <v>10817</v>
      </c>
      <c r="G7" s="51" t="n">
        <v>37005</v>
      </c>
      <c r="H7" s="51" t="n">
        <v>10756</v>
      </c>
      <c r="I7" s="51" t="n">
        <v>37032</v>
      </c>
      <c r="J7" s="51" t="n">
        <v>10844</v>
      </c>
    </row>
    <row r="8" s="110" customFormat="true" ht="15" hidden="false" customHeight="true" outlineLevel="0" collapsed="false">
      <c r="A8" s="128"/>
      <c r="B8" s="130" t="s">
        <v>146</v>
      </c>
      <c r="C8" s="51" t="n">
        <v>80279.72</v>
      </c>
      <c r="D8" s="51" t="n">
        <v>29859.95</v>
      </c>
      <c r="E8" s="51" t="n">
        <v>80434</v>
      </c>
      <c r="F8" s="51" t="n">
        <v>29062</v>
      </c>
      <c r="G8" s="51" t="n">
        <v>80796</v>
      </c>
      <c r="H8" s="51" t="n">
        <v>29061</v>
      </c>
      <c r="I8" s="51" t="n">
        <v>80812</v>
      </c>
      <c r="J8" s="51" t="n">
        <v>28371</v>
      </c>
    </row>
    <row r="9" s="110" customFormat="true" ht="15" hidden="false" customHeight="true" outlineLevel="0" collapsed="false">
      <c r="A9" s="104" t="s">
        <v>147</v>
      </c>
      <c r="B9" s="129" t="s">
        <v>148</v>
      </c>
      <c r="C9" s="51" t="n">
        <v>726841.56</v>
      </c>
      <c r="D9" s="51" t="n">
        <v>280573.19</v>
      </c>
      <c r="E9" s="51" t="n">
        <v>726289</v>
      </c>
      <c r="F9" s="51" t="n">
        <v>280774</v>
      </c>
      <c r="G9" s="51" t="n">
        <v>727344</v>
      </c>
      <c r="H9" s="51" t="n">
        <v>281881</v>
      </c>
      <c r="I9" s="51" t="n">
        <v>728051</v>
      </c>
      <c r="J9" s="51" t="n">
        <v>283603</v>
      </c>
    </row>
    <row r="10" s="110" customFormat="true" ht="15" hidden="false" customHeight="true" outlineLevel="0" collapsed="false">
      <c r="A10" s="104"/>
      <c r="B10" s="29" t="s">
        <v>149</v>
      </c>
      <c r="C10" s="51" t="n">
        <v>50185.03</v>
      </c>
      <c r="D10" s="51" t="n">
        <v>25364.36</v>
      </c>
      <c r="E10" s="51" t="n">
        <v>58281</v>
      </c>
      <c r="F10" s="51" t="n">
        <v>25280</v>
      </c>
      <c r="G10" s="51" t="n">
        <v>57688</v>
      </c>
      <c r="H10" s="51" t="n">
        <v>25196</v>
      </c>
      <c r="I10" s="51" t="n">
        <v>57688</v>
      </c>
      <c r="J10" s="51" t="n">
        <v>27495</v>
      </c>
    </row>
    <row r="11" s="110" customFormat="true" ht="15" hidden="false" customHeight="true" outlineLevel="0" collapsed="false">
      <c r="A11" s="104"/>
      <c r="B11" s="29" t="s">
        <v>150</v>
      </c>
      <c r="C11" s="51" t="n">
        <v>1331418.86</v>
      </c>
      <c r="D11" s="51" t="n">
        <v>20662.97</v>
      </c>
      <c r="E11" s="51" t="n">
        <v>1332364</v>
      </c>
      <c r="F11" s="51" t="n">
        <v>20663</v>
      </c>
      <c r="G11" s="51" t="n">
        <v>1339074</v>
      </c>
      <c r="H11" s="51" t="n">
        <v>20726</v>
      </c>
      <c r="I11" s="51" t="n">
        <v>1341514</v>
      </c>
      <c r="J11" s="51" t="n">
        <v>20726</v>
      </c>
    </row>
    <row r="12" s="110" customFormat="true" ht="15" hidden="false" customHeight="true" outlineLevel="0" collapsed="false">
      <c r="A12" s="104"/>
      <c r="B12" s="130" t="s">
        <v>146</v>
      </c>
      <c r="C12" s="51" t="n">
        <v>358054.41</v>
      </c>
      <c r="D12" s="51" t="n">
        <v>133111.72</v>
      </c>
      <c r="E12" s="51" t="n">
        <v>355513</v>
      </c>
      <c r="F12" s="51" t="n">
        <v>133480</v>
      </c>
      <c r="G12" s="51" t="n">
        <v>356536</v>
      </c>
      <c r="H12" s="51" t="n">
        <v>136905</v>
      </c>
      <c r="I12" s="51" t="n">
        <v>362049</v>
      </c>
      <c r="J12" s="51" t="n">
        <v>138503</v>
      </c>
    </row>
    <row r="13" s="110" customFormat="true" ht="15" hidden="false" customHeight="true" outlineLevel="0" collapsed="false">
      <c r="A13" s="131" t="s">
        <v>151</v>
      </c>
      <c r="B13" s="29" t="s">
        <v>152</v>
      </c>
      <c r="C13" s="51" t="n">
        <v>765078</v>
      </c>
      <c r="D13" s="132" t="s">
        <v>39</v>
      </c>
      <c r="E13" s="51" t="n">
        <v>765078</v>
      </c>
      <c r="F13" s="132" t="s">
        <v>39</v>
      </c>
      <c r="G13" s="51" t="n">
        <v>765078</v>
      </c>
      <c r="H13" s="132" t="s">
        <v>39</v>
      </c>
      <c r="I13" s="51" t="n">
        <v>763503</v>
      </c>
      <c r="J13" s="132" t="s">
        <v>39</v>
      </c>
    </row>
    <row r="14" s="110" customFormat="true" ht="15" hidden="false" customHeight="true" outlineLevel="0" collapsed="false">
      <c r="A14" s="131"/>
      <c r="B14" s="97" t="s">
        <v>146</v>
      </c>
      <c r="C14" s="133" t="n">
        <v>326497.08</v>
      </c>
      <c r="D14" s="133" t="n">
        <v>2253.81</v>
      </c>
      <c r="E14" s="133" t="n">
        <v>324278</v>
      </c>
      <c r="F14" s="133" t="n">
        <v>1967</v>
      </c>
      <c r="G14" s="133" t="n">
        <v>323679</v>
      </c>
      <c r="H14" s="133" t="n">
        <v>1967</v>
      </c>
      <c r="I14" s="133" t="n">
        <v>324684</v>
      </c>
      <c r="J14" s="133" t="n">
        <v>2224</v>
      </c>
    </row>
    <row r="15" customFormat="false" ht="12.75" hidden="false" customHeight="false" outlineLevel="0" collapsed="false"/>
  </sheetData>
  <mergeCells count="11">
    <mergeCell ref="A1:J1"/>
    <mergeCell ref="A3:B4"/>
    <mergeCell ref="C3:D3"/>
    <mergeCell ref="E3:F3"/>
    <mergeCell ref="G3:H3"/>
    <mergeCell ref="I3:J3"/>
    <mergeCell ref="A5:B5"/>
    <mergeCell ref="A6:B6"/>
    <mergeCell ref="A7:A8"/>
    <mergeCell ref="A9:A12"/>
    <mergeCell ref="A13:A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53:46Z</dcterms:created>
  <dc:creator>厚木市役所</dc:creator>
  <dc:description/>
  <dc:language>en-US</dc:language>
  <cp:lastModifiedBy>厚木市役所</cp:lastModifiedBy>
  <dcterms:modified xsi:type="dcterms:W3CDTF">2007-05-22T07:52:24Z</dcterms:modified>
  <cp:revision>0</cp:revision>
  <dc:subject/>
  <dc:title/>
</cp:coreProperties>
</file>