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98" sheetId="1" state="visible" r:id="rId2"/>
    <sheet name="99" sheetId="2" state="visible" r:id="rId3"/>
    <sheet name="100" sheetId="3" state="visible" r:id="rId4"/>
    <sheet name="101" sheetId="4" state="visible" r:id="rId5"/>
  </sheets>
  <calcPr iterateCount="10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9">
  <si>
    <r>
      <rPr>
        <b val="true"/>
        <sz val="10"/>
        <rFont val="ＭＳ 明朝"/>
        <family val="1"/>
        <charset val="128"/>
      </rPr>
      <t xml:space="preserve">98</t>
    </r>
    <r>
      <rPr>
        <b val="true"/>
        <sz val="10"/>
        <rFont val="Noto Sans"/>
        <family val="2"/>
      </rPr>
      <t xml:space="preserve">　消費者物価指数の費目別指数及び対前年比（平成</t>
    </r>
    <r>
      <rPr>
        <b val="true"/>
        <sz val="10"/>
        <rFont val="ＭＳ 明朝"/>
        <family val="1"/>
        <charset val="128"/>
      </rPr>
      <t xml:space="preserve">12</t>
    </r>
    <r>
      <rPr>
        <b val="true"/>
        <sz val="10"/>
        <rFont val="Noto Sans"/>
        <family val="2"/>
      </rPr>
      <t xml:space="preserve">年＝</t>
    </r>
    <r>
      <rPr>
        <b val="true"/>
        <sz val="10"/>
        <rFont val="ＭＳ 明朝"/>
        <family val="1"/>
        <charset val="128"/>
      </rPr>
      <t xml:space="preserve">100</t>
    </r>
    <r>
      <rPr>
        <b val="true"/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単位　</t>
    </r>
    <r>
      <rPr>
        <sz val="10"/>
        <rFont val="ＭＳ 明朝"/>
        <family val="1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（県消費者物価統計調査）（県統計課）</t>
  </si>
  <si>
    <t xml:space="preserve">費目別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明朝"/>
        <family val="1"/>
        <charset val="128"/>
      </rPr>
      <t xml:space="preserve">17</t>
    </r>
    <r>
      <rPr>
        <b val="true"/>
        <sz val="10"/>
        <rFont val="Noto Sans"/>
        <family val="2"/>
      </rPr>
      <t xml:space="preserve">年</t>
    </r>
  </si>
  <si>
    <t xml:space="preserve">指数</t>
  </si>
  <si>
    <t xml:space="preserve">前年比</t>
  </si>
  <si>
    <t xml:space="preserve">総合</t>
  </si>
  <si>
    <t xml:space="preserve">食料</t>
  </si>
  <si>
    <t xml:space="preserve">住居</t>
  </si>
  <si>
    <t xml:space="preserve">光熱・水道</t>
  </si>
  <si>
    <t xml:space="preserve">家具・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持家の帰属家賃を除く総合</t>
  </si>
  <si>
    <t xml:space="preserve">  持家の帰属家賃を除く住居</t>
  </si>
  <si>
    <r>
      <rPr>
        <b val="true"/>
        <sz val="10"/>
        <rFont val="ＭＳ 明朝"/>
        <family val="1"/>
        <charset val="128"/>
      </rPr>
      <t xml:space="preserve">99</t>
    </r>
    <r>
      <rPr>
        <b val="true"/>
        <sz val="10"/>
        <rFont val="Noto Sans"/>
        <family val="2"/>
      </rPr>
      <t xml:space="preserve">　消費者物価指数（月別）（平成</t>
    </r>
    <r>
      <rPr>
        <b val="true"/>
        <sz val="10"/>
        <rFont val="ＭＳ 明朝"/>
        <family val="1"/>
        <charset val="128"/>
      </rPr>
      <t xml:space="preserve">12</t>
    </r>
    <r>
      <rPr>
        <b val="true"/>
        <sz val="10"/>
        <rFont val="Noto Sans"/>
        <family val="2"/>
      </rPr>
      <t xml:space="preserve">年＝</t>
    </r>
    <r>
      <rPr>
        <b val="true"/>
        <sz val="10"/>
        <rFont val="ＭＳ 明朝"/>
        <family val="1"/>
        <charset val="128"/>
      </rPr>
      <t xml:space="preserve">100</t>
    </r>
    <r>
      <rPr>
        <b val="true"/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
平均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
平均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
平均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
平均</t>
    </r>
  </si>
  <si>
    <t xml:space="preserve">平均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持家の帰属家賃を除く住居</t>
  </si>
  <si>
    <r>
      <rPr>
        <b val="true"/>
        <sz val="10"/>
        <rFont val="Noto Sans"/>
        <family val="2"/>
      </rPr>
      <t xml:space="preserve">　　　　　　　　　　　　　　　　</t>
    </r>
    <r>
      <rPr>
        <b val="true"/>
        <sz val="10"/>
        <rFont val="ＭＳ 明朝"/>
        <family val="1"/>
        <charset val="128"/>
      </rPr>
      <t xml:space="preserve">100</t>
    </r>
    <r>
      <rPr>
        <b val="true"/>
        <sz val="10"/>
        <rFont val="Noto Sans"/>
        <family val="2"/>
      </rPr>
      <t xml:space="preserve">　消費生活相談件数等</t>
    </r>
  </si>
  <si>
    <t xml:space="preserve">（単位　件・％）</t>
  </si>
  <si>
    <t xml:space="preserve">（消費生活センター）</t>
  </si>
  <si>
    <t xml:space="preserve">苦情相談</t>
  </si>
  <si>
    <t xml:space="preserve">問い合わせ、要望件数</t>
  </si>
  <si>
    <t xml:space="preserve">項目</t>
  </si>
  <si>
    <t xml:space="preserve">件数</t>
  </si>
  <si>
    <t xml:space="preserve">構成比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ＭＳ 明朝"/>
        <family val="1"/>
        <charset val="128"/>
      </rPr>
      <t xml:space="preserve">17</t>
    </r>
    <r>
      <rPr>
        <b val="true"/>
        <sz val="10"/>
        <rFont val="Noto Sans"/>
        <family val="2"/>
      </rPr>
      <t xml:space="preserve">年度</t>
    </r>
  </si>
  <si>
    <t xml:space="preserve">商品一般</t>
  </si>
  <si>
    <t xml:space="preserve">食料品</t>
  </si>
  <si>
    <t xml:space="preserve">住居品</t>
  </si>
  <si>
    <t xml:space="preserve">光熱水品</t>
  </si>
  <si>
    <t xml:space="preserve">被服品</t>
  </si>
  <si>
    <t xml:space="preserve">保健衛生品</t>
  </si>
  <si>
    <t xml:space="preserve">教養娯楽品</t>
  </si>
  <si>
    <t xml:space="preserve">車両・乗り物</t>
  </si>
  <si>
    <t xml:space="preserve">土地・建物・設備</t>
  </si>
  <si>
    <t xml:space="preserve">他の商品</t>
  </si>
  <si>
    <t xml:space="preserve">商品関連役務</t>
  </si>
  <si>
    <t xml:space="preserve">役務一般</t>
  </si>
  <si>
    <t xml:space="preserve">他の相談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苦情相談は商品サービスの購入又は消費過程において生じた苦情件数である。</t>
    </r>
  </si>
  <si>
    <r>
      <rPr>
        <b val="true"/>
        <sz val="10"/>
        <rFont val="ＭＳ 明朝"/>
        <family val="1"/>
        <charset val="128"/>
      </rPr>
      <t xml:space="preserve">101</t>
    </r>
    <r>
      <rPr>
        <b val="true"/>
        <sz val="10"/>
        <rFont val="Noto Sans"/>
        <family val="2"/>
      </rPr>
      <t xml:space="preserve">　たばこ消費状況</t>
    </r>
  </si>
  <si>
    <t xml:space="preserve">（単位　千本）</t>
  </si>
  <si>
    <t xml:space="preserve">（市民税課）</t>
  </si>
  <si>
    <t xml:space="preserve">年度別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明朝"/>
        <family val="1"/>
        <charset val="128"/>
      </rPr>
      <t xml:space="preserve">17</t>
    </r>
    <r>
      <rPr>
        <b val="true"/>
        <sz val="10"/>
        <rFont val="Noto Sans"/>
        <family val="2"/>
      </rPr>
      <t xml:space="preserve">年度</t>
    </r>
  </si>
  <si>
    <t xml:space="preserve">消費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;&quot;△ &quot;0.0"/>
    <numFmt numFmtId="167" formatCode="0.0_ "/>
    <numFmt numFmtId="168" formatCode="_ * #,##0_ ;_ * \-#,##0_ ;_ * \-_ ;_ @_ "/>
    <numFmt numFmtId="169" formatCode="#,##0"/>
    <numFmt numFmtId="170" formatCode="#,##0.0_ "/>
    <numFmt numFmtId="171" formatCode="[$-409]#,##0_);[RED]\(#,##0\)"/>
    <numFmt numFmtId="172" formatCode="#,##0_);[RED]\(#,##0\)"/>
    <numFmt numFmtId="173" formatCode="0.0%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Osaka"/>
      <family val="3"/>
      <charset val="128"/>
    </font>
    <font>
      <b val="true"/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4.75"/>
    <col collapsed="false" customWidth="true" hidden="false" outlineLevel="0" max="11" min="2" style="1" width="7.62"/>
    <col collapsed="false" customWidth="false" hidden="false" outlineLevel="0" max="257" min="12" style="1" width="10.99"/>
  </cols>
  <sheetData>
    <row r="1" s="3" customFormat="true" ht="14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14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  <c r="K2" s="6" t="s">
        <v>2</v>
      </c>
    </row>
    <row r="3" s="3" customFormat="true" ht="15" hidden="false" customHeight="true" outlineLevel="0" collapsed="false">
      <c r="A3" s="7" t="s">
        <v>3</v>
      </c>
      <c r="B3" s="8" t="s">
        <v>4</v>
      </c>
      <c r="C3" s="8"/>
      <c r="D3" s="9" t="s">
        <v>5</v>
      </c>
      <c r="E3" s="9"/>
      <c r="F3" s="10" t="s">
        <v>6</v>
      </c>
      <c r="G3" s="10"/>
      <c r="H3" s="9" t="s">
        <v>7</v>
      </c>
      <c r="I3" s="9"/>
      <c r="J3" s="11" t="s">
        <v>8</v>
      </c>
      <c r="K3" s="11"/>
    </row>
    <row r="4" s="3" customFormat="true" ht="15" hidden="false" customHeight="true" outlineLevel="0" collapsed="false">
      <c r="A4" s="7"/>
      <c r="B4" s="12" t="s">
        <v>9</v>
      </c>
      <c r="C4" s="12" t="s">
        <v>10</v>
      </c>
      <c r="D4" s="12" t="s">
        <v>9</v>
      </c>
      <c r="E4" s="12" t="s">
        <v>10</v>
      </c>
      <c r="F4" s="12" t="s">
        <v>9</v>
      </c>
      <c r="G4" s="12" t="s">
        <v>10</v>
      </c>
      <c r="H4" s="12" t="s">
        <v>9</v>
      </c>
      <c r="I4" s="12" t="s">
        <v>10</v>
      </c>
      <c r="J4" s="12" t="s">
        <v>9</v>
      </c>
      <c r="K4" s="13" t="s">
        <v>10</v>
      </c>
    </row>
    <row r="5" s="3" customFormat="true" ht="14.45" hidden="false" customHeight="true" outlineLevel="0" collapsed="false">
      <c r="A5" s="14" t="s">
        <v>11</v>
      </c>
      <c r="B5" s="15" t="n">
        <v>99.2</v>
      </c>
      <c r="C5" s="16" t="n">
        <v>-0.8</v>
      </c>
      <c r="D5" s="17" t="n">
        <v>98.6</v>
      </c>
      <c r="E5" s="16" t="n">
        <v>-0.6</v>
      </c>
      <c r="F5" s="17" t="n">
        <v>98.5</v>
      </c>
      <c r="G5" s="16" t="n">
        <v>-0.1</v>
      </c>
      <c r="H5" s="17" t="n">
        <v>98.3</v>
      </c>
      <c r="I5" s="16" t="n">
        <v>-0.2</v>
      </c>
      <c r="J5" s="18" t="n">
        <v>97.9</v>
      </c>
      <c r="K5" s="19" t="n">
        <v>-0.4</v>
      </c>
    </row>
    <row r="6" s="3" customFormat="true" ht="14.45" hidden="false" customHeight="true" outlineLevel="0" collapsed="false">
      <c r="A6" s="14"/>
      <c r="B6" s="15"/>
      <c r="C6" s="16"/>
      <c r="D6" s="17"/>
      <c r="E6" s="20"/>
      <c r="F6" s="17"/>
      <c r="G6" s="20"/>
      <c r="H6" s="17"/>
      <c r="I6" s="20"/>
      <c r="J6" s="17"/>
      <c r="K6" s="16"/>
    </row>
    <row r="7" s="3" customFormat="true" ht="14.45" hidden="false" customHeight="true" outlineLevel="0" collapsed="false">
      <c r="A7" s="14" t="s">
        <v>12</v>
      </c>
      <c r="B7" s="15" t="n">
        <v>100</v>
      </c>
      <c r="C7" s="16" t="n">
        <v>0</v>
      </c>
      <c r="D7" s="17" t="n">
        <v>99.4</v>
      </c>
      <c r="E7" s="16" t="n">
        <v>-0.6</v>
      </c>
      <c r="F7" s="17" t="n">
        <v>99.8</v>
      </c>
      <c r="G7" s="16" t="n">
        <v>-0.4</v>
      </c>
      <c r="H7" s="17" t="n">
        <v>101.1</v>
      </c>
      <c r="I7" s="16" t="n">
        <v>1.3</v>
      </c>
      <c r="J7" s="18" t="n">
        <v>99.7</v>
      </c>
      <c r="K7" s="19" t="n">
        <v>-1.4</v>
      </c>
    </row>
    <row r="8" s="3" customFormat="true" ht="14.45" hidden="false" customHeight="true" outlineLevel="0" collapsed="false">
      <c r="A8" s="14"/>
      <c r="B8" s="15"/>
      <c r="D8" s="21"/>
      <c r="F8" s="21"/>
      <c r="H8" s="21"/>
      <c r="J8" s="21"/>
      <c r="K8" s="22"/>
    </row>
    <row r="9" s="3" customFormat="true" ht="14.45" hidden="false" customHeight="true" outlineLevel="0" collapsed="false">
      <c r="A9" s="14" t="s">
        <v>13</v>
      </c>
      <c r="B9" s="15" t="n">
        <v>99.3</v>
      </c>
      <c r="C9" s="16" t="n">
        <v>-0.7</v>
      </c>
      <c r="D9" s="17" t="n">
        <v>99.1</v>
      </c>
      <c r="E9" s="16" t="n">
        <v>-0.2</v>
      </c>
      <c r="F9" s="17" t="n">
        <v>99.2</v>
      </c>
      <c r="G9" s="16" t="n">
        <v>0.1</v>
      </c>
      <c r="H9" s="17" t="n">
        <v>98.3</v>
      </c>
      <c r="I9" s="16" t="n">
        <v>-0.9</v>
      </c>
      <c r="J9" s="18" t="n">
        <v>97.9</v>
      </c>
      <c r="K9" s="19" t="n">
        <v>-0.4</v>
      </c>
    </row>
    <row r="10" s="3" customFormat="true" ht="14.45" hidden="false" customHeight="true" outlineLevel="0" collapsed="false">
      <c r="A10" s="14"/>
      <c r="B10" s="15"/>
      <c r="D10" s="21"/>
      <c r="F10" s="21"/>
      <c r="H10" s="21"/>
      <c r="J10" s="21"/>
      <c r="K10" s="22"/>
    </row>
    <row r="11" s="3" customFormat="true" ht="14.45" hidden="false" customHeight="true" outlineLevel="0" collapsed="false">
      <c r="A11" s="14" t="s">
        <v>14</v>
      </c>
      <c r="B11" s="15" t="n">
        <v>100.8</v>
      </c>
      <c r="C11" s="16" t="n">
        <v>0.8</v>
      </c>
      <c r="D11" s="17" t="n">
        <v>98.6</v>
      </c>
      <c r="E11" s="16" t="n">
        <v>-2.2</v>
      </c>
      <c r="F11" s="17" t="n">
        <v>97.8</v>
      </c>
      <c r="G11" s="16" t="n">
        <v>-0.8</v>
      </c>
      <c r="H11" s="17" t="n">
        <v>97.1</v>
      </c>
      <c r="I11" s="16" t="n">
        <v>-0.7</v>
      </c>
      <c r="J11" s="18" t="n">
        <v>97.2</v>
      </c>
      <c r="K11" s="19" t="n">
        <v>0.1</v>
      </c>
    </row>
    <row r="12" s="3" customFormat="true" ht="14.45" hidden="false" customHeight="true" outlineLevel="0" collapsed="false">
      <c r="A12" s="14"/>
      <c r="B12" s="15"/>
      <c r="D12" s="21"/>
      <c r="F12" s="21"/>
      <c r="H12" s="21"/>
      <c r="J12" s="21"/>
      <c r="K12" s="22"/>
    </row>
    <row r="13" s="3" customFormat="true" ht="14.45" hidden="false" customHeight="true" outlineLevel="0" collapsed="false">
      <c r="A13" s="14" t="s">
        <v>15</v>
      </c>
      <c r="B13" s="15" t="n">
        <v>98.7</v>
      </c>
      <c r="C13" s="16" t="n">
        <v>-1.3</v>
      </c>
      <c r="D13" s="17" t="n">
        <v>97.3</v>
      </c>
      <c r="E13" s="16" t="n">
        <v>-1.4</v>
      </c>
      <c r="F13" s="17" t="n">
        <v>95.5</v>
      </c>
      <c r="G13" s="16" t="n">
        <v>-1.9</v>
      </c>
      <c r="H13" s="17" t="n">
        <v>91.2</v>
      </c>
      <c r="I13" s="16" t="n">
        <v>-4.5</v>
      </c>
      <c r="J13" s="18" t="n">
        <v>90.8</v>
      </c>
      <c r="K13" s="19" t="n">
        <v>-0.4</v>
      </c>
    </row>
    <row r="14" s="3" customFormat="true" ht="14.45" hidden="false" customHeight="true" outlineLevel="0" collapsed="false">
      <c r="A14" s="14"/>
      <c r="B14" s="15"/>
      <c r="C14" s="16"/>
      <c r="D14" s="17"/>
      <c r="E14" s="16"/>
      <c r="F14" s="17"/>
      <c r="G14" s="16"/>
      <c r="H14" s="17"/>
      <c r="I14" s="16"/>
      <c r="J14" s="18"/>
      <c r="K14" s="19"/>
    </row>
    <row r="15" s="3" customFormat="true" ht="14.45" hidden="false" customHeight="true" outlineLevel="0" collapsed="false">
      <c r="A15" s="14" t="s">
        <v>16</v>
      </c>
      <c r="B15" s="15" t="n">
        <v>95.5</v>
      </c>
      <c r="C15" s="16" t="n">
        <v>-4.5</v>
      </c>
      <c r="D15" s="17" t="n">
        <v>96.7</v>
      </c>
      <c r="E15" s="16" t="n">
        <v>1.3</v>
      </c>
      <c r="F15" s="17" t="n">
        <v>94.1</v>
      </c>
      <c r="G15" s="16" t="n">
        <v>-2.7</v>
      </c>
      <c r="H15" s="17" t="n">
        <v>94.2</v>
      </c>
      <c r="I15" s="16" t="n">
        <v>0.1</v>
      </c>
      <c r="J15" s="18" t="n">
        <v>96.2</v>
      </c>
      <c r="K15" s="19" t="n">
        <v>2.1</v>
      </c>
    </row>
    <row r="16" s="3" customFormat="true" ht="14.45" hidden="false" customHeight="true" outlineLevel="0" collapsed="false">
      <c r="A16" s="14"/>
      <c r="B16" s="15"/>
      <c r="C16" s="16"/>
      <c r="D16" s="17"/>
      <c r="E16" s="16"/>
      <c r="F16" s="17"/>
      <c r="G16" s="16"/>
      <c r="H16" s="17"/>
      <c r="I16" s="16"/>
      <c r="J16" s="18"/>
      <c r="K16" s="19"/>
    </row>
    <row r="17" s="3" customFormat="true" ht="14.45" hidden="false" customHeight="true" outlineLevel="0" collapsed="false">
      <c r="A17" s="14" t="s">
        <v>17</v>
      </c>
      <c r="B17" s="15" t="n">
        <v>101</v>
      </c>
      <c r="C17" s="16" t="n">
        <v>1</v>
      </c>
      <c r="D17" s="17" t="n">
        <v>100.4</v>
      </c>
      <c r="E17" s="16" t="n">
        <v>-0.6</v>
      </c>
      <c r="F17" s="17" t="n">
        <v>104.1</v>
      </c>
      <c r="G17" s="16" t="n">
        <v>3.7</v>
      </c>
      <c r="H17" s="17" t="n">
        <v>103.4</v>
      </c>
      <c r="I17" s="16" t="n">
        <v>-0.7</v>
      </c>
      <c r="J17" s="18" t="n">
        <v>102.8</v>
      </c>
      <c r="K17" s="19" t="n">
        <v>-0.6</v>
      </c>
    </row>
    <row r="18" s="3" customFormat="true" ht="14.45" hidden="false" customHeight="true" outlineLevel="0" collapsed="false">
      <c r="A18" s="14"/>
      <c r="B18" s="15"/>
      <c r="C18" s="16"/>
      <c r="D18" s="17"/>
      <c r="E18" s="16"/>
      <c r="F18" s="17"/>
      <c r="G18" s="20"/>
      <c r="H18" s="17"/>
      <c r="I18" s="20"/>
      <c r="J18" s="18"/>
      <c r="K18" s="19"/>
    </row>
    <row r="19" s="3" customFormat="true" ht="14.45" hidden="false" customHeight="true" outlineLevel="0" collapsed="false">
      <c r="A19" s="14" t="s">
        <v>18</v>
      </c>
      <c r="B19" s="15" t="n">
        <v>98.8</v>
      </c>
      <c r="C19" s="16" t="n">
        <v>-1.2</v>
      </c>
      <c r="D19" s="17" t="n">
        <v>98.6</v>
      </c>
      <c r="E19" s="16" t="n">
        <v>-0.2</v>
      </c>
      <c r="F19" s="17" t="n">
        <v>98.8</v>
      </c>
      <c r="G19" s="16" t="n">
        <v>0.2</v>
      </c>
      <c r="H19" s="17" t="n">
        <v>98.8</v>
      </c>
      <c r="I19" s="16" t="n">
        <v>0</v>
      </c>
      <c r="J19" s="18" t="n">
        <v>98.8</v>
      </c>
      <c r="K19" s="19" t="n">
        <v>0</v>
      </c>
    </row>
    <row r="20" s="3" customFormat="true" ht="14.45" hidden="false" customHeight="true" outlineLevel="0" collapsed="false">
      <c r="A20" s="14"/>
      <c r="B20" s="15"/>
      <c r="C20" s="16"/>
      <c r="D20" s="17"/>
      <c r="E20" s="16"/>
      <c r="F20" s="17"/>
      <c r="G20" s="20"/>
      <c r="H20" s="17"/>
      <c r="I20" s="20"/>
      <c r="J20" s="18"/>
      <c r="K20" s="19"/>
    </row>
    <row r="21" s="3" customFormat="true" ht="14.45" hidden="false" customHeight="true" outlineLevel="0" collapsed="false">
      <c r="A21" s="14" t="s">
        <v>19</v>
      </c>
      <c r="B21" s="15" t="n">
        <v>101.7</v>
      </c>
      <c r="C21" s="16" t="n">
        <v>1.7</v>
      </c>
      <c r="D21" s="17" t="n">
        <v>103.5</v>
      </c>
      <c r="E21" s="16" t="n">
        <v>1.8</v>
      </c>
      <c r="F21" s="17" t="n">
        <v>103.3</v>
      </c>
      <c r="G21" s="16" t="n">
        <v>-0.2</v>
      </c>
      <c r="H21" s="17" t="n">
        <v>103.7</v>
      </c>
      <c r="I21" s="16" t="n">
        <v>0.4</v>
      </c>
      <c r="J21" s="18" t="n">
        <v>104.1</v>
      </c>
      <c r="K21" s="19" t="n">
        <v>0.4</v>
      </c>
    </row>
    <row r="22" s="3" customFormat="true" ht="14.45" hidden="false" customHeight="true" outlineLevel="0" collapsed="false">
      <c r="A22" s="14"/>
      <c r="B22" s="15"/>
      <c r="C22" s="16"/>
      <c r="D22" s="17"/>
      <c r="E22" s="16"/>
      <c r="F22" s="17"/>
      <c r="G22" s="20"/>
      <c r="H22" s="17"/>
      <c r="I22" s="20"/>
      <c r="J22" s="18"/>
      <c r="K22" s="19"/>
    </row>
    <row r="23" s="3" customFormat="true" ht="14.45" hidden="false" customHeight="true" outlineLevel="0" collapsed="false">
      <c r="A23" s="14" t="s">
        <v>20</v>
      </c>
      <c r="B23" s="15" t="n">
        <v>97</v>
      </c>
      <c r="C23" s="16" t="n">
        <v>-3</v>
      </c>
      <c r="D23" s="17" t="n">
        <v>94.1</v>
      </c>
      <c r="E23" s="16" t="n">
        <v>-3</v>
      </c>
      <c r="F23" s="17" t="n">
        <v>92.4</v>
      </c>
      <c r="G23" s="16" t="n">
        <v>-1.8</v>
      </c>
      <c r="H23" s="17" t="n">
        <v>91.1</v>
      </c>
      <c r="I23" s="16" t="n">
        <v>-1.4</v>
      </c>
      <c r="J23" s="18" t="n">
        <v>89.9</v>
      </c>
      <c r="K23" s="19" t="n">
        <v>-1.3</v>
      </c>
    </row>
    <row r="24" s="3" customFormat="true" ht="14.45" hidden="false" customHeight="true" outlineLevel="0" collapsed="false">
      <c r="A24" s="14"/>
      <c r="B24" s="15"/>
      <c r="C24" s="16"/>
      <c r="D24" s="17"/>
      <c r="E24" s="16"/>
      <c r="F24" s="17"/>
      <c r="G24" s="16"/>
      <c r="H24" s="17"/>
      <c r="I24" s="16"/>
      <c r="J24" s="18"/>
      <c r="K24" s="19"/>
    </row>
    <row r="25" s="3" customFormat="true" ht="14.45" hidden="false" customHeight="true" outlineLevel="0" collapsed="false">
      <c r="A25" s="14" t="s">
        <v>21</v>
      </c>
      <c r="B25" s="15" t="n">
        <v>99</v>
      </c>
      <c r="C25" s="23" t="n">
        <v>-1</v>
      </c>
      <c r="D25" s="15" t="n">
        <v>100.4</v>
      </c>
      <c r="E25" s="23" t="n">
        <v>1.4</v>
      </c>
      <c r="F25" s="15" t="n">
        <v>102.7</v>
      </c>
      <c r="G25" s="23" t="n">
        <v>2.3</v>
      </c>
      <c r="H25" s="15" t="n">
        <v>102.7</v>
      </c>
      <c r="I25" s="16" t="n">
        <v>0</v>
      </c>
      <c r="J25" s="24" t="n">
        <v>104</v>
      </c>
      <c r="K25" s="25" t="n">
        <v>1.3</v>
      </c>
    </row>
    <row r="26" s="3" customFormat="true" ht="14.45" hidden="false" customHeight="true" outlineLevel="0" collapsed="false">
      <c r="A26" s="14"/>
      <c r="B26" s="15"/>
      <c r="C26" s="23"/>
      <c r="D26" s="15"/>
      <c r="E26" s="23"/>
      <c r="F26" s="15"/>
      <c r="G26" s="23"/>
      <c r="H26" s="15"/>
      <c r="I26" s="26"/>
      <c r="J26" s="24"/>
      <c r="K26" s="25"/>
    </row>
    <row r="27" s="3" customFormat="true" ht="14.45" hidden="false" customHeight="true" outlineLevel="0" collapsed="false">
      <c r="A27" s="27" t="s">
        <v>22</v>
      </c>
      <c r="B27" s="28" t="n">
        <v>99.1</v>
      </c>
      <c r="C27" s="29" t="n">
        <v>-0.9</v>
      </c>
      <c r="D27" s="28" t="n">
        <v>98.4</v>
      </c>
      <c r="E27" s="29" t="n">
        <v>-0.7</v>
      </c>
      <c r="F27" s="28" t="n">
        <v>98.2</v>
      </c>
      <c r="G27" s="29" t="n">
        <v>-0.2</v>
      </c>
      <c r="H27" s="28" t="n">
        <v>98.2</v>
      </c>
      <c r="I27" s="16" t="n">
        <v>0</v>
      </c>
      <c r="J27" s="30" t="n">
        <v>97.8</v>
      </c>
      <c r="K27" s="31" t="n">
        <v>-0.4</v>
      </c>
    </row>
    <row r="28" s="3" customFormat="true" ht="14.45" hidden="false" customHeight="true" outlineLevel="0" collapsed="false">
      <c r="A28" s="14"/>
      <c r="B28" s="15"/>
      <c r="C28" s="16"/>
      <c r="D28" s="17"/>
      <c r="E28" s="20"/>
      <c r="F28" s="17"/>
      <c r="G28" s="20"/>
      <c r="H28" s="17"/>
      <c r="I28" s="20"/>
      <c r="J28" s="18"/>
      <c r="K28" s="19"/>
    </row>
    <row r="29" s="3" customFormat="true" ht="14.45" hidden="false" customHeight="true" outlineLevel="0" collapsed="false">
      <c r="A29" s="14" t="s">
        <v>23</v>
      </c>
      <c r="B29" s="15" t="n">
        <v>98.7</v>
      </c>
      <c r="C29" s="16" t="n">
        <v>-1.3</v>
      </c>
      <c r="D29" s="17" t="n">
        <v>98</v>
      </c>
      <c r="E29" s="16" t="n">
        <v>-0.7</v>
      </c>
      <c r="F29" s="17" t="n">
        <v>96.8</v>
      </c>
      <c r="G29" s="16" t="n">
        <v>-1.2</v>
      </c>
      <c r="H29" s="17" t="n">
        <v>96.6</v>
      </c>
      <c r="I29" s="16" t="n">
        <v>-0.2</v>
      </c>
      <c r="J29" s="32" t="n">
        <v>96.8</v>
      </c>
      <c r="K29" s="33" t="n">
        <v>0.2</v>
      </c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5"/>
      <c r="K30" s="36"/>
    </row>
  </sheetData>
  <mergeCells count="7">
    <mergeCell ref="A1:K1"/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7.75"/>
    <col collapsed="false" customWidth="true" hidden="false" outlineLevel="0" max="3" min="3" style="1" width="7.87"/>
    <col collapsed="false" customWidth="true" hidden="false" outlineLevel="0" max="4" min="4" style="1" width="7.62"/>
    <col collapsed="false" customWidth="true" hidden="false" outlineLevel="0" max="5" min="5" style="1" width="7.75"/>
    <col collapsed="false" customWidth="true" hidden="false" outlineLevel="0" max="6" min="6" style="1" width="8.49"/>
    <col collapsed="false" customWidth="true" hidden="false" outlineLevel="0" max="7" min="7" style="1" width="6.74"/>
    <col collapsed="false" customWidth="true" hidden="false" outlineLevel="0" max="8" min="8" style="1" width="6.62"/>
    <col collapsed="false" customWidth="true" hidden="false" outlineLevel="0" max="10" min="9" style="1" width="6.74"/>
    <col collapsed="false" customWidth="true" hidden="false" outlineLevel="0" max="11" min="11" style="1" width="6.62"/>
    <col collapsed="false" customWidth="true" hidden="false" outlineLevel="0" max="12" min="12" style="1" width="6.74"/>
    <col collapsed="false" customWidth="true" hidden="false" outlineLevel="0" max="13" min="13" style="1" width="6.62"/>
    <col collapsed="false" customWidth="true" hidden="false" outlineLevel="0" max="14" min="14" style="1" width="6.87"/>
    <col collapsed="false" customWidth="true" hidden="false" outlineLevel="0" max="15" min="15" style="1" width="6.99"/>
    <col collapsed="false" customWidth="true" hidden="false" outlineLevel="0" max="16" min="16" style="1" width="7.24"/>
    <col collapsed="false" customWidth="true" hidden="false" outlineLevel="0" max="17" min="17" style="1" width="6.62"/>
    <col collapsed="false" customWidth="true" hidden="false" outlineLevel="0" max="18" min="18" style="1" width="6.74"/>
    <col collapsed="false" customWidth="false" hidden="false" outlineLevel="0" max="257" min="19" style="1" width="10.99"/>
  </cols>
  <sheetData>
    <row r="1" s="3" customFormat="true" ht="12" hidden="false" customHeight="tru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4.45" hidden="false" customHeight="true" outlineLevel="0" collapsed="false">
      <c r="A2" s="4"/>
      <c r="B2" s="37"/>
      <c r="C2" s="38"/>
      <c r="D2" s="39"/>
      <c r="E2" s="4"/>
      <c r="N2" s="6" t="s">
        <v>2</v>
      </c>
      <c r="O2" s="6"/>
      <c r="P2" s="6"/>
      <c r="Q2" s="6"/>
      <c r="R2" s="6"/>
    </row>
    <row r="3" s="3" customFormat="true" ht="12.75" hidden="false" customHeight="true" outlineLevel="0" collapsed="false">
      <c r="A3" s="40"/>
      <c r="B3" s="41" t="s">
        <v>25</v>
      </c>
      <c r="C3" s="41" t="s">
        <v>26</v>
      </c>
      <c r="D3" s="41" t="s">
        <v>27</v>
      </c>
      <c r="E3" s="41" t="s">
        <v>28</v>
      </c>
      <c r="F3" s="11" t="s">
        <v>8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s="3" customFormat="true" ht="14.45" hidden="false" customHeight="true" outlineLevel="0" collapsed="false">
      <c r="A4" s="40"/>
      <c r="B4" s="41"/>
      <c r="C4" s="41"/>
      <c r="D4" s="41"/>
      <c r="E4" s="41"/>
      <c r="F4" s="42" t="s">
        <v>29</v>
      </c>
      <c r="G4" s="43" t="s">
        <v>30</v>
      </c>
      <c r="H4" s="43" t="s">
        <v>31</v>
      </c>
      <c r="I4" s="43" t="s">
        <v>32</v>
      </c>
      <c r="J4" s="43" t="s">
        <v>33</v>
      </c>
      <c r="K4" s="43" t="s">
        <v>34</v>
      </c>
      <c r="L4" s="43" t="s">
        <v>35</v>
      </c>
      <c r="M4" s="43" t="s">
        <v>36</v>
      </c>
      <c r="N4" s="43" t="s">
        <v>37</v>
      </c>
      <c r="O4" s="43" t="s">
        <v>38</v>
      </c>
      <c r="P4" s="43" t="s">
        <v>39</v>
      </c>
      <c r="Q4" s="43" t="s">
        <v>40</v>
      </c>
      <c r="R4" s="44" t="s">
        <v>41</v>
      </c>
    </row>
    <row r="5" s="3" customFormat="true" ht="14.25" hidden="false" customHeight="true" outlineLevel="0" collapsed="false">
      <c r="A5" s="14" t="s">
        <v>11</v>
      </c>
      <c r="B5" s="45" t="n">
        <v>99.2</v>
      </c>
      <c r="C5" s="45" t="n">
        <v>98.6</v>
      </c>
      <c r="D5" s="45" t="n">
        <v>98.5083333333333</v>
      </c>
      <c r="E5" s="45" t="n">
        <v>98.325</v>
      </c>
      <c r="F5" s="46" t="n">
        <f aca="false">AVERAGE(G5:R5)</f>
        <v>97.8833333333333</v>
      </c>
      <c r="G5" s="46" t="n">
        <v>97.8</v>
      </c>
      <c r="H5" s="46" t="n">
        <v>97.8</v>
      </c>
      <c r="I5" s="46" t="n">
        <v>98</v>
      </c>
      <c r="J5" s="46" t="n">
        <v>98.3</v>
      </c>
      <c r="K5" s="46" t="n">
        <v>98.2</v>
      </c>
      <c r="L5" s="46" t="n">
        <v>97.9</v>
      </c>
      <c r="M5" s="46" t="n">
        <v>97.7</v>
      </c>
      <c r="N5" s="46" t="n">
        <v>97.7</v>
      </c>
      <c r="O5" s="46" t="n">
        <v>97.7</v>
      </c>
      <c r="P5" s="46" t="n">
        <v>98</v>
      </c>
      <c r="Q5" s="46" t="n">
        <v>97.6</v>
      </c>
      <c r="R5" s="46" t="n">
        <v>97.9</v>
      </c>
    </row>
    <row r="6" s="3" customFormat="true" ht="14.25" hidden="false" customHeight="true" outlineLevel="0" collapsed="false">
      <c r="A6" s="14"/>
      <c r="B6" s="45"/>
      <c r="C6" s="45"/>
      <c r="D6" s="45"/>
      <c r="E6" s="45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</row>
    <row r="7" s="3" customFormat="true" ht="14.25" hidden="false" customHeight="true" outlineLevel="0" collapsed="false">
      <c r="A7" s="14" t="s">
        <v>12</v>
      </c>
      <c r="B7" s="45" t="n">
        <v>100</v>
      </c>
      <c r="C7" s="45" t="n">
        <v>99.4</v>
      </c>
      <c r="D7" s="45" t="n">
        <v>99.825</v>
      </c>
      <c r="E7" s="45" t="n">
        <v>101.05</v>
      </c>
      <c r="F7" s="46" t="n">
        <f aca="false">AVERAGE(G7:R7)</f>
        <v>99.7083333333333</v>
      </c>
      <c r="G7" s="46" t="n">
        <v>101.1</v>
      </c>
      <c r="H7" s="46" t="n">
        <v>101.5</v>
      </c>
      <c r="I7" s="46" t="n">
        <v>101.1</v>
      </c>
      <c r="J7" s="46" t="n">
        <v>100.3</v>
      </c>
      <c r="K7" s="46" t="n">
        <v>99.9</v>
      </c>
      <c r="L7" s="46" t="n">
        <v>99.2</v>
      </c>
      <c r="M7" s="46" t="n">
        <v>99</v>
      </c>
      <c r="N7" s="46" t="n">
        <v>98.5</v>
      </c>
      <c r="O7" s="46" t="n">
        <v>98.5</v>
      </c>
      <c r="P7" s="46" t="n">
        <v>99.6</v>
      </c>
      <c r="Q7" s="46" t="n">
        <v>99</v>
      </c>
      <c r="R7" s="46" t="n">
        <v>98.8</v>
      </c>
    </row>
    <row r="8" s="3" customFormat="true" ht="14.25" hidden="false" customHeight="true" outlineLevel="0" collapsed="false">
      <c r="A8" s="14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</row>
    <row r="9" s="3" customFormat="true" ht="14.25" hidden="false" customHeight="true" outlineLevel="0" collapsed="false">
      <c r="A9" s="14" t="s">
        <v>13</v>
      </c>
      <c r="B9" s="45" t="n">
        <v>99.3</v>
      </c>
      <c r="C9" s="45" t="n">
        <v>99.1</v>
      </c>
      <c r="D9" s="45" t="n">
        <v>99.15</v>
      </c>
      <c r="E9" s="45" t="n">
        <v>98.275</v>
      </c>
      <c r="F9" s="46" t="n">
        <f aca="false">AVERAGE(G9:R9)</f>
        <v>97.925</v>
      </c>
      <c r="G9" s="46" t="n">
        <v>98.1</v>
      </c>
      <c r="H9" s="46" t="n">
        <v>98.5</v>
      </c>
      <c r="I9" s="46" t="n">
        <v>98.5</v>
      </c>
      <c r="J9" s="46" t="n">
        <v>98.7</v>
      </c>
      <c r="K9" s="46" t="n">
        <v>98</v>
      </c>
      <c r="L9" s="46" t="n">
        <v>98</v>
      </c>
      <c r="M9" s="46" t="n">
        <v>97.9</v>
      </c>
      <c r="N9" s="46" t="n">
        <v>97.8</v>
      </c>
      <c r="O9" s="46" t="n">
        <v>97.7</v>
      </c>
      <c r="P9" s="46" t="n">
        <v>97.8</v>
      </c>
      <c r="Q9" s="46" t="n">
        <v>96.9</v>
      </c>
      <c r="R9" s="46" t="n">
        <v>97.2</v>
      </c>
    </row>
    <row r="10" s="3" customFormat="true" ht="14.25" hidden="false" customHeight="true" outlineLevel="0" collapsed="false">
      <c r="A10" s="14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</row>
    <row r="11" s="3" customFormat="true" ht="14.25" hidden="false" customHeight="true" outlineLevel="0" collapsed="false">
      <c r="A11" s="14" t="s">
        <v>14</v>
      </c>
      <c r="B11" s="45" t="n">
        <v>100.8</v>
      </c>
      <c r="C11" s="45" t="n">
        <v>98.6</v>
      </c>
      <c r="D11" s="45" t="n">
        <v>97.8333333333334</v>
      </c>
      <c r="E11" s="45" t="n">
        <v>97.1333333333333</v>
      </c>
      <c r="F11" s="46" t="n">
        <f aca="false">AVERAGE(G11:R11)</f>
        <v>97.2333333333333</v>
      </c>
      <c r="G11" s="46" t="n">
        <v>96.6</v>
      </c>
      <c r="H11" s="46" t="n">
        <v>96.6</v>
      </c>
      <c r="I11" s="46" t="n">
        <v>96.7</v>
      </c>
      <c r="J11" s="46" t="n">
        <v>97.2</v>
      </c>
      <c r="K11" s="46" t="n">
        <v>97.1</v>
      </c>
      <c r="L11" s="46" t="n">
        <v>97.1</v>
      </c>
      <c r="M11" s="46" t="n">
        <v>96.8</v>
      </c>
      <c r="N11" s="46" t="n">
        <v>97</v>
      </c>
      <c r="O11" s="46" t="n">
        <v>97.1</v>
      </c>
      <c r="P11" s="46" t="n">
        <v>98</v>
      </c>
      <c r="Q11" s="46" t="n">
        <v>98</v>
      </c>
      <c r="R11" s="46" t="n">
        <v>98.6</v>
      </c>
    </row>
    <row r="12" s="3" customFormat="true" ht="14.25" hidden="false" customHeight="true" outlineLevel="0" collapsed="false">
      <c r="A12" s="14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</row>
    <row r="13" s="3" customFormat="true" ht="14.25" hidden="false" customHeight="true" outlineLevel="0" collapsed="false">
      <c r="A13" s="47" t="s">
        <v>15</v>
      </c>
      <c r="B13" s="45" t="n">
        <v>98.7</v>
      </c>
      <c r="C13" s="45" t="n">
        <v>97.3</v>
      </c>
      <c r="D13" s="45" t="n">
        <v>95.475</v>
      </c>
      <c r="E13" s="45" t="n">
        <v>91.1916666666667</v>
      </c>
      <c r="F13" s="46" t="n">
        <f aca="false">AVERAGE(G13:R13)</f>
        <v>90.7833333333334</v>
      </c>
      <c r="G13" s="46" t="n">
        <v>89.7</v>
      </c>
      <c r="H13" s="46" t="n">
        <v>90</v>
      </c>
      <c r="I13" s="46" t="n">
        <v>90.6</v>
      </c>
      <c r="J13" s="46" t="n">
        <v>92.8</v>
      </c>
      <c r="K13" s="46" t="n">
        <v>91.3</v>
      </c>
      <c r="L13" s="46" t="n">
        <v>90.9</v>
      </c>
      <c r="M13" s="46" t="n">
        <v>90.5</v>
      </c>
      <c r="N13" s="46" t="n">
        <v>90.6</v>
      </c>
      <c r="O13" s="46" t="n">
        <v>90.5</v>
      </c>
      <c r="P13" s="46" t="n">
        <v>90.8</v>
      </c>
      <c r="Q13" s="46" t="n">
        <v>90.1</v>
      </c>
      <c r="R13" s="46" t="n">
        <v>91.6</v>
      </c>
    </row>
    <row r="14" s="3" customFormat="true" ht="14.25" hidden="false" customHeight="true" outlineLevel="0" collapsed="false">
      <c r="A14" s="14"/>
      <c r="B14" s="48"/>
      <c r="C14" s="48"/>
      <c r="D14" s="45"/>
      <c r="E14" s="45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</row>
    <row r="15" s="3" customFormat="true" ht="14.25" hidden="false" customHeight="true" outlineLevel="0" collapsed="false">
      <c r="A15" s="47" t="s">
        <v>16</v>
      </c>
      <c r="B15" s="45" t="n">
        <v>95.5</v>
      </c>
      <c r="C15" s="45" t="n">
        <v>96.7</v>
      </c>
      <c r="D15" s="45" t="n">
        <v>94.125</v>
      </c>
      <c r="E15" s="45" t="n">
        <v>94.2</v>
      </c>
      <c r="F15" s="46" t="n">
        <f aca="false">AVERAGE(G15:R15)</f>
        <v>96.2</v>
      </c>
      <c r="G15" s="46" t="n">
        <v>94.1</v>
      </c>
      <c r="H15" s="46" t="n">
        <v>91.3</v>
      </c>
      <c r="I15" s="46" t="n">
        <v>92.9</v>
      </c>
      <c r="J15" s="46" t="n">
        <v>97.3</v>
      </c>
      <c r="K15" s="46" t="n">
        <v>100.9</v>
      </c>
      <c r="L15" s="46" t="n">
        <v>99.4</v>
      </c>
      <c r="M15" s="46" t="n">
        <v>95.1</v>
      </c>
      <c r="N15" s="46" t="n">
        <v>93.5</v>
      </c>
      <c r="O15" s="46" t="n">
        <v>98.5</v>
      </c>
      <c r="P15" s="46" t="n">
        <v>95.9</v>
      </c>
      <c r="Q15" s="46" t="n">
        <v>97.2</v>
      </c>
      <c r="R15" s="46" t="n">
        <v>98.3</v>
      </c>
    </row>
    <row r="16" s="3" customFormat="true" ht="14.25" hidden="false" customHeight="true" outlineLevel="0" collapsed="false">
      <c r="A16" s="14"/>
      <c r="B16" s="48"/>
      <c r="C16" s="48"/>
      <c r="D16" s="45"/>
      <c r="E16" s="45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</row>
    <row r="17" s="3" customFormat="true" ht="14.25" hidden="false" customHeight="true" outlineLevel="0" collapsed="false">
      <c r="A17" s="14" t="s">
        <v>17</v>
      </c>
      <c r="B17" s="45" t="n">
        <v>101</v>
      </c>
      <c r="C17" s="45" t="n">
        <v>100.4</v>
      </c>
      <c r="D17" s="45" t="n">
        <v>104.091666666667</v>
      </c>
      <c r="E17" s="45" t="n">
        <v>103.383333333333</v>
      </c>
      <c r="F17" s="46" t="n">
        <f aca="false">AVERAGE(G17:R17)</f>
        <v>102.766666666667</v>
      </c>
      <c r="G17" s="46" t="n">
        <v>103</v>
      </c>
      <c r="H17" s="46" t="n">
        <v>102.5</v>
      </c>
      <c r="I17" s="46" t="n">
        <v>102.9</v>
      </c>
      <c r="J17" s="46" t="n">
        <v>103.2</v>
      </c>
      <c r="K17" s="46" t="n">
        <v>102.9</v>
      </c>
      <c r="L17" s="46" t="n">
        <v>102.9</v>
      </c>
      <c r="M17" s="46" t="n">
        <v>102.6</v>
      </c>
      <c r="N17" s="46" t="n">
        <v>102.6</v>
      </c>
      <c r="O17" s="46" t="n">
        <v>102.2</v>
      </c>
      <c r="P17" s="46" t="n">
        <v>103</v>
      </c>
      <c r="Q17" s="46" t="n">
        <v>102.7</v>
      </c>
      <c r="R17" s="46" t="n">
        <v>102.7</v>
      </c>
    </row>
    <row r="18" s="3" customFormat="true" ht="14.25" hidden="false" customHeight="true" outlineLevel="0" collapsed="false">
      <c r="A18" s="14"/>
      <c r="B18" s="48"/>
      <c r="C18" s="48"/>
      <c r="D18" s="45"/>
      <c r="E18" s="45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</row>
    <row r="19" s="3" customFormat="true" ht="14.25" hidden="false" customHeight="true" outlineLevel="0" collapsed="false">
      <c r="A19" s="14" t="s">
        <v>18</v>
      </c>
      <c r="B19" s="45" t="n">
        <v>98.8</v>
      </c>
      <c r="C19" s="45" t="n">
        <v>98.6</v>
      </c>
      <c r="D19" s="45" t="n">
        <v>98.7833333333333</v>
      </c>
      <c r="E19" s="45" t="n">
        <v>98.8083333333333</v>
      </c>
      <c r="F19" s="46" t="n">
        <f aca="false">AVERAGE(G19:R19)</f>
        <v>98.8166666666667</v>
      </c>
      <c r="G19" s="46" t="n">
        <v>98.2</v>
      </c>
      <c r="H19" s="46" t="n">
        <v>97.7</v>
      </c>
      <c r="I19" s="46" t="n">
        <v>98.2</v>
      </c>
      <c r="J19" s="46" t="n">
        <v>98.7</v>
      </c>
      <c r="K19" s="46" t="n">
        <v>98.8</v>
      </c>
      <c r="L19" s="46" t="n">
        <v>98.4</v>
      </c>
      <c r="M19" s="46" t="n">
        <v>98.7</v>
      </c>
      <c r="N19" s="46" t="n">
        <v>99.5</v>
      </c>
      <c r="O19" s="46" t="n">
        <v>99.4</v>
      </c>
      <c r="P19" s="46" t="n">
        <v>99.6</v>
      </c>
      <c r="Q19" s="46" t="n">
        <v>99.3</v>
      </c>
      <c r="R19" s="46" t="n">
        <v>99.3</v>
      </c>
    </row>
    <row r="20" s="3" customFormat="true" ht="14.25" hidden="false" customHeight="true" outlineLevel="0" collapsed="false">
      <c r="A20" s="14"/>
      <c r="D20" s="45"/>
      <c r="E20" s="45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</row>
    <row r="21" s="3" customFormat="true" ht="14.25" hidden="false" customHeight="true" outlineLevel="0" collapsed="false">
      <c r="A21" s="14" t="s">
        <v>19</v>
      </c>
      <c r="B21" s="45" t="n">
        <v>101.7</v>
      </c>
      <c r="C21" s="45" t="n">
        <v>103.5</v>
      </c>
      <c r="D21" s="45" t="n">
        <v>103.25</v>
      </c>
      <c r="E21" s="45" t="n">
        <v>103.675</v>
      </c>
      <c r="F21" s="46" t="n">
        <f aca="false">AVERAGE(G21:R21)</f>
        <v>104.125</v>
      </c>
      <c r="G21" s="46" t="n">
        <v>103.9</v>
      </c>
      <c r="H21" s="46" t="n">
        <v>103.9</v>
      </c>
      <c r="I21" s="46" t="n">
        <v>103.9</v>
      </c>
      <c r="J21" s="46" t="n">
        <v>104.2</v>
      </c>
      <c r="K21" s="46" t="n">
        <v>104.2</v>
      </c>
      <c r="L21" s="46" t="n">
        <v>104.2</v>
      </c>
      <c r="M21" s="46" t="n">
        <v>104.2</v>
      </c>
      <c r="N21" s="46" t="n">
        <v>104.2</v>
      </c>
      <c r="O21" s="46" t="n">
        <v>104.2</v>
      </c>
      <c r="P21" s="46" t="n">
        <v>104.2</v>
      </c>
      <c r="Q21" s="46" t="n">
        <v>104.2</v>
      </c>
      <c r="R21" s="46" t="n">
        <v>104.2</v>
      </c>
    </row>
    <row r="22" s="3" customFormat="true" ht="14.25" hidden="false" customHeight="true" outlineLevel="0" collapsed="false">
      <c r="A22" s="14"/>
      <c r="D22" s="45"/>
      <c r="E22" s="45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</row>
    <row r="23" s="3" customFormat="true" ht="14.25" hidden="false" customHeight="true" outlineLevel="0" collapsed="false">
      <c r="A23" s="14" t="s">
        <v>20</v>
      </c>
      <c r="B23" s="45" t="n">
        <v>97</v>
      </c>
      <c r="C23" s="45" t="n">
        <v>94.1</v>
      </c>
      <c r="D23" s="45" t="n">
        <v>92.3666666666667</v>
      </c>
      <c r="E23" s="45" t="n">
        <v>91.1083333333334</v>
      </c>
      <c r="F23" s="46" t="n">
        <f aca="false">AVERAGE(G23:R23)</f>
        <v>89.8916666666667</v>
      </c>
      <c r="G23" s="46" t="n">
        <v>88.8</v>
      </c>
      <c r="H23" s="46" t="n">
        <v>88.6</v>
      </c>
      <c r="I23" s="46" t="n">
        <v>89.7</v>
      </c>
      <c r="J23" s="46" t="n">
        <v>89.8</v>
      </c>
      <c r="K23" s="46" t="n">
        <v>89.9</v>
      </c>
      <c r="L23" s="46" t="n">
        <v>89.9</v>
      </c>
      <c r="M23" s="46" t="n">
        <v>90.6</v>
      </c>
      <c r="N23" s="46" t="n">
        <v>92.2</v>
      </c>
      <c r="O23" s="46" t="n">
        <v>90.4</v>
      </c>
      <c r="P23" s="46" t="n">
        <v>90.1</v>
      </c>
      <c r="Q23" s="46" t="n">
        <v>89</v>
      </c>
      <c r="R23" s="46" t="n">
        <v>89.7</v>
      </c>
    </row>
    <row r="24" s="3" customFormat="true" ht="14.25" hidden="false" customHeight="true" outlineLevel="0" collapsed="false">
      <c r="A24" s="14"/>
      <c r="D24" s="45"/>
      <c r="E24" s="45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</row>
    <row r="25" s="3" customFormat="true" ht="14.25" hidden="false" customHeight="true" outlineLevel="0" collapsed="false">
      <c r="A25" s="14" t="s">
        <v>21</v>
      </c>
      <c r="B25" s="49" t="n">
        <v>99</v>
      </c>
      <c r="C25" s="49" t="n">
        <v>100.4</v>
      </c>
      <c r="D25" s="49" t="n">
        <v>102.741666666667</v>
      </c>
      <c r="E25" s="49" t="n">
        <v>102.683333333333</v>
      </c>
      <c r="F25" s="50" t="n">
        <f aca="false">AVERAGE(G25:R25)</f>
        <v>104.016666666667</v>
      </c>
      <c r="G25" s="50" t="n">
        <v>102.6</v>
      </c>
      <c r="H25" s="50" t="n">
        <v>103.1</v>
      </c>
      <c r="I25" s="50" t="n">
        <v>103.6</v>
      </c>
      <c r="J25" s="50" t="n">
        <v>103.7</v>
      </c>
      <c r="K25" s="50" t="n">
        <v>103.7</v>
      </c>
      <c r="L25" s="50" t="n">
        <v>104.1</v>
      </c>
      <c r="M25" s="50" t="n">
        <v>103.8</v>
      </c>
      <c r="N25" s="50" t="n">
        <v>103.6</v>
      </c>
      <c r="O25" s="50" t="n">
        <v>103.3</v>
      </c>
      <c r="P25" s="50" t="n">
        <v>104.6</v>
      </c>
      <c r="Q25" s="50" t="n">
        <v>105.9</v>
      </c>
      <c r="R25" s="50" t="n">
        <v>106.2</v>
      </c>
    </row>
    <row r="26" s="3" customFormat="true" ht="14.25" hidden="false" customHeight="true" outlineLevel="0" collapsed="false">
      <c r="A26" s="14"/>
      <c r="D26" s="45"/>
      <c r="E26" s="45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</row>
    <row r="27" s="3" customFormat="true" ht="14.25" hidden="false" customHeight="true" outlineLevel="0" collapsed="false">
      <c r="A27" s="51" t="s">
        <v>22</v>
      </c>
      <c r="B27" s="52" t="n">
        <v>99.1</v>
      </c>
      <c r="C27" s="52" t="n">
        <v>98.4</v>
      </c>
      <c r="D27" s="52" t="n">
        <v>98.1833333333333</v>
      </c>
      <c r="E27" s="52" t="n">
        <v>98.1916666666667</v>
      </c>
      <c r="F27" s="53" t="n">
        <f aca="false">AVERAGE(G27:R27)</f>
        <v>97.7916666666667</v>
      </c>
      <c r="G27" s="53" t="n">
        <v>97.7</v>
      </c>
      <c r="H27" s="53" t="n">
        <v>97.6</v>
      </c>
      <c r="I27" s="53" t="n">
        <v>97.8</v>
      </c>
      <c r="J27" s="53" t="n">
        <v>98.1</v>
      </c>
      <c r="K27" s="53" t="n">
        <v>98.1</v>
      </c>
      <c r="L27" s="53" t="n">
        <v>97.8</v>
      </c>
      <c r="M27" s="53" t="n">
        <v>97.6</v>
      </c>
      <c r="N27" s="53" t="n">
        <v>97.6</v>
      </c>
      <c r="O27" s="53" t="n">
        <v>97.6</v>
      </c>
      <c r="P27" s="53" t="n">
        <v>98</v>
      </c>
      <c r="Q27" s="53" t="n">
        <v>97.7</v>
      </c>
      <c r="R27" s="53" t="n">
        <v>97.9</v>
      </c>
    </row>
    <row r="28" s="3" customFormat="true" ht="14.25" hidden="false" customHeight="true" outlineLevel="0" collapsed="false">
      <c r="A28" s="14"/>
      <c r="B28" s="49"/>
      <c r="C28" s="49"/>
      <c r="D28" s="49"/>
      <c r="E28" s="49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</row>
    <row r="29" s="3" customFormat="true" ht="14.25" hidden="false" customHeight="true" outlineLevel="0" collapsed="false">
      <c r="A29" s="54" t="s">
        <v>42</v>
      </c>
      <c r="B29" s="55" t="n">
        <v>98.7</v>
      </c>
      <c r="C29" s="55" t="n">
        <v>98</v>
      </c>
      <c r="D29" s="55" t="n">
        <v>96.75</v>
      </c>
      <c r="E29" s="55" t="n">
        <v>96.55</v>
      </c>
      <c r="F29" s="56" t="n">
        <f aca="false">AVERAGE(G29:R29)</f>
        <v>96.8416666666667</v>
      </c>
      <c r="G29" s="56" t="n">
        <v>97</v>
      </c>
      <c r="H29" s="56" t="n">
        <v>97.2</v>
      </c>
      <c r="I29" s="56" t="n">
        <v>97.2</v>
      </c>
      <c r="J29" s="56" t="n">
        <v>97.4</v>
      </c>
      <c r="K29" s="56" t="n">
        <v>96.9</v>
      </c>
      <c r="L29" s="56" t="n">
        <v>96.9</v>
      </c>
      <c r="M29" s="56" t="n">
        <v>97</v>
      </c>
      <c r="N29" s="56" t="n">
        <v>96.9</v>
      </c>
      <c r="O29" s="56" t="n">
        <v>96.6</v>
      </c>
      <c r="P29" s="56" t="n">
        <v>96.9</v>
      </c>
      <c r="Q29" s="56" t="n">
        <v>96</v>
      </c>
      <c r="R29" s="56" t="n">
        <v>96.1</v>
      </c>
    </row>
    <row r="30" customFormat="false" ht="12.75" hidden="false" customHeight="false" outlineLevel="0" collapsed="false">
      <c r="A30" s="57"/>
      <c r="B30" s="57"/>
      <c r="C30" s="57"/>
      <c r="D30" s="57"/>
    </row>
  </sheetData>
  <mergeCells count="8">
    <mergeCell ref="A1:S1"/>
    <mergeCell ref="N2:R2"/>
    <mergeCell ref="A3:A4"/>
    <mergeCell ref="B3:B4"/>
    <mergeCell ref="C3:C4"/>
    <mergeCell ref="D3:D4"/>
    <mergeCell ref="E3:E4"/>
    <mergeCell ref="F3:R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5.75"/>
    <col collapsed="false" customWidth="true" hidden="false" outlineLevel="0" max="2" min="2" style="1" width="18.62"/>
    <col collapsed="false" customWidth="true" hidden="false" outlineLevel="0" max="3" min="3" style="1" width="12.62"/>
    <col collapsed="false" customWidth="true" hidden="false" outlineLevel="0" max="4" min="4" style="1" width="18.62"/>
    <col collapsed="false" customWidth="true" hidden="false" outlineLevel="0" max="5" min="5" style="1" width="12.62"/>
    <col collapsed="false" customWidth="true" hidden="false" outlineLevel="0" max="6" min="6" style="1" width="16.99"/>
    <col collapsed="false" customWidth="true" hidden="false" outlineLevel="0" max="7" min="7" style="1" width="10.37"/>
    <col collapsed="false" customWidth="true" hidden="false" outlineLevel="0" max="8" min="8" style="1" width="11.37"/>
    <col collapsed="false" customWidth="false" hidden="false" outlineLevel="0" max="257" min="9" style="1" width="10.99"/>
  </cols>
  <sheetData>
    <row r="1" s="60" customFormat="true" ht="15" hidden="false" customHeight="true" outlineLevel="0" collapsed="false">
      <c r="A1" s="58" t="s">
        <v>43</v>
      </c>
      <c r="B1" s="59"/>
      <c r="C1" s="59"/>
      <c r="D1" s="59"/>
      <c r="E1" s="59"/>
      <c r="F1" s="59"/>
      <c r="G1" s="59"/>
      <c r="H1" s="59"/>
    </row>
    <row r="2" s="3" customFormat="true" ht="15" hidden="false" customHeight="true" outlineLevel="0" collapsed="false">
      <c r="A2" s="4" t="s">
        <v>44</v>
      </c>
      <c r="B2" s="4"/>
      <c r="C2" s="4"/>
      <c r="D2" s="4"/>
      <c r="E2" s="6" t="s">
        <v>45</v>
      </c>
      <c r="F2" s="61"/>
      <c r="G2" s="61"/>
      <c r="H2" s="62"/>
    </row>
    <row r="3" s="3" customFormat="true" ht="18.75" hidden="false" customHeight="true" outlineLevel="0" collapsed="false">
      <c r="A3" s="63"/>
      <c r="B3" s="9" t="s">
        <v>46</v>
      </c>
      <c r="C3" s="9"/>
      <c r="D3" s="10" t="s">
        <v>47</v>
      </c>
      <c r="E3" s="10"/>
      <c r="F3" s="64"/>
    </row>
    <row r="4" s="3" customFormat="true" ht="21.75" hidden="false" customHeight="true" outlineLevel="0" collapsed="false">
      <c r="A4" s="42" t="s">
        <v>48</v>
      </c>
      <c r="B4" s="65" t="s">
        <v>49</v>
      </c>
      <c r="C4" s="12" t="s">
        <v>50</v>
      </c>
      <c r="D4" s="12" t="s">
        <v>49</v>
      </c>
      <c r="E4" s="66" t="s">
        <v>50</v>
      </c>
    </row>
    <row r="5" s="3" customFormat="true" ht="15" hidden="false" customHeight="true" outlineLevel="0" collapsed="false">
      <c r="A5" s="14" t="s">
        <v>51</v>
      </c>
      <c r="B5" s="67" t="n">
        <v>1033</v>
      </c>
      <c r="C5" s="49" t="n">
        <v>100</v>
      </c>
      <c r="D5" s="64" t="n">
        <v>142</v>
      </c>
      <c r="E5" s="49" t="n">
        <v>100</v>
      </c>
    </row>
    <row r="6" s="3" customFormat="true" ht="15" hidden="false" customHeight="true" outlineLevel="0" collapsed="false">
      <c r="A6" s="68" t="s">
        <v>52</v>
      </c>
      <c r="B6" s="67" t="n">
        <v>1450</v>
      </c>
      <c r="C6" s="49" t="n">
        <v>100</v>
      </c>
      <c r="D6" s="64" t="n">
        <v>141</v>
      </c>
      <c r="E6" s="69" t="n">
        <v>100</v>
      </c>
    </row>
    <row r="7" s="3" customFormat="true" ht="15" hidden="false" customHeight="true" outlineLevel="0" collapsed="false">
      <c r="A7" s="68" t="s">
        <v>53</v>
      </c>
      <c r="B7" s="67" t="n">
        <v>2388</v>
      </c>
      <c r="C7" s="49" t="n">
        <v>100</v>
      </c>
      <c r="D7" s="64" t="n">
        <v>104</v>
      </c>
      <c r="E7" s="69" t="n">
        <v>100</v>
      </c>
    </row>
    <row r="8" s="3" customFormat="true" ht="15" hidden="false" customHeight="true" outlineLevel="0" collapsed="false">
      <c r="A8" s="68" t="s">
        <v>54</v>
      </c>
      <c r="B8" s="67" t="n">
        <v>3020</v>
      </c>
      <c r="C8" s="49" t="n">
        <v>100</v>
      </c>
      <c r="D8" s="64" t="n">
        <v>159</v>
      </c>
      <c r="E8" s="69" t="n">
        <v>100</v>
      </c>
    </row>
    <row r="9" s="3" customFormat="true" ht="15" hidden="false" customHeight="true" outlineLevel="0" collapsed="false">
      <c r="A9" s="70" t="s">
        <v>55</v>
      </c>
      <c r="B9" s="71" t="n">
        <v>2023</v>
      </c>
      <c r="C9" s="50" t="n">
        <v>100</v>
      </c>
      <c r="D9" s="72" t="n">
        <v>117</v>
      </c>
      <c r="E9" s="50" t="n">
        <v>100</v>
      </c>
    </row>
    <row r="10" s="3" customFormat="true" ht="15" hidden="false" customHeight="true" outlineLevel="0" collapsed="false">
      <c r="A10" s="68"/>
      <c r="B10" s="73"/>
      <c r="C10" s="49"/>
      <c r="D10" s="64"/>
      <c r="E10" s="49"/>
    </row>
    <row r="11" s="3" customFormat="true" ht="15" hidden="false" customHeight="true" outlineLevel="0" collapsed="false">
      <c r="A11" s="14" t="s">
        <v>56</v>
      </c>
      <c r="B11" s="74" t="n">
        <v>111</v>
      </c>
      <c r="C11" s="49" t="n">
        <v>5.5</v>
      </c>
      <c r="D11" s="64" t="n">
        <v>3</v>
      </c>
      <c r="E11" s="49" t="n">
        <v>2.6</v>
      </c>
      <c r="G11" s="75"/>
    </row>
    <row r="12" s="3" customFormat="true" ht="15" hidden="false" customHeight="true" outlineLevel="0" collapsed="false">
      <c r="A12" s="14" t="s">
        <v>57</v>
      </c>
      <c r="B12" s="74" t="n">
        <v>50</v>
      </c>
      <c r="C12" s="49" t="n">
        <v>2.5</v>
      </c>
      <c r="D12" s="64" t="n">
        <v>5</v>
      </c>
      <c r="E12" s="49" t="n">
        <v>4.3</v>
      </c>
      <c r="G12" s="75"/>
    </row>
    <row r="13" s="3" customFormat="true" ht="15" hidden="false" customHeight="true" outlineLevel="0" collapsed="false">
      <c r="A13" s="14" t="s">
        <v>58</v>
      </c>
      <c r="B13" s="74" t="n">
        <v>71</v>
      </c>
      <c r="C13" s="49" t="n">
        <v>3.5</v>
      </c>
      <c r="D13" s="64" t="n">
        <v>6</v>
      </c>
      <c r="E13" s="49" t="n">
        <v>5.1</v>
      </c>
      <c r="G13" s="75"/>
    </row>
    <row r="14" s="3" customFormat="true" ht="15" hidden="false" customHeight="true" outlineLevel="0" collapsed="false">
      <c r="A14" s="14" t="s">
        <v>59</v>
      </c>
      <c r="B14" s="74" t="n">
        <v>25</v>
      </c>
      <c r="C14" s="49" t="n">
        <v>1.2</v>
      </c>
      <c r="D14" s="64" t="n">
        <v>3</v>
      </c>
      <c r="E14" s="49" t="n">
        <v>2.6</v>
      </c>
      <c r="G14" s="75"/>
    </row>
    <row r="15" s="3" customFormat="true" ht="15" hidden="false" customHeight="true" outlineLevel="0" collapsed="false">
      <c r="A15" s="14" t="s">
        <v>60</v>
      </c>
      <c r="B15" s="74" t="n">
        <v>60</v>
      </c>
      <c r="C15" s="49" t="n">
        <v>3</v>
      </c>
      <c r="D15" s="64" t="n">
        <v>1</v>
      </c>
      <c r="E15" s="49" t="n">
        <v>0.8</v>
      </c>
      <c r="G15" s="75"/>
    </row>
    <row r="16" s="3" customFormat="true" ht="15" hidden="false" customHeight="true" outlineLevel="0" collapsed="false">
      <c r="A16" s="14" t="s">
        <v>61</v>
      </c>
      <c r="B16" s="74" t="n">
        <v>64</v>
      </c>
      <c r="C16" s="49" t="n">
        <v>3.2</v>
      </c>
      <c r="D16" s="64" t="n">
        <v>3</v>
      </c>
      <c r="E16" s="49" t="n">
        <v>2.6</v>
      </c>
      <c r="G16" s="75"/>
    </row>
    <row r="17" s="3" customFormat="true" ht="15" hidden="false" customHeight="true" outlineLevel="0" collapsed="false">
      <c r="A17" s="14" t="s">
        <v>62</v>
      </c>
      <c r="B17" s="74" t="n">
        <v>186</v>
      </c>
      <c r="C17" s="49" t="n">
        <v>9.2</v>
      </c>
      <c r="D17" s="64" t="n">
        <v>4</v>
      </c>
      <c r="E17" s="49" t="n">
        <v>3.4</v>
      </c>
      <c r="G17" s="75"/>
    </row>
    <row r="18" s="3" customFormat="true" ht="15" hidden="false" customHeight="true" outlineLevel="0" collapsed="false">
      <c r="A18" s="14" t="s">
        <v>63</v>
      </c>
      <c r="B18" s="74" t="n">
        <v>70</v>
      </c>
      <c r="C18" s="49" t="n">
        <v>3.5</v>
      </c>
      <c r="D18" s="64" t="n">
        <v>5</v>
      </c>
      <c r="E18" s="49" t="n">
        <v>4.3</v>
      </c>
      <c r="G18" s="75"/>
    </row>
    <row r="19" s="3" customFormat="true" ht="15" hidden="false" customHeight="true" outlineLevel="0" collapsed="false">
      <c r="A19" s="14" t="s">
        <v>64</v>
      </c>
      <c r="B19" s="74" t="n">
        <v>88</v>
      </c>
      <c r="C19" s="49" t="n">
        <v>4.3</v>
      </c>
      <c r="D19" s="64" t="n">
        <v>7</v>
      </c>
      <c r="E19" s="49" t="n">
        <v>6</v>
      </c>
      <c r="G19" s="75"/>
    </row>
    <row r="20" s="3" customFormat="true" ht="15" hidden="false" customHeight="true" outlineLevel="0" collapsed="false">
      <c r="A20" s="14" t="s">
        <v>65</v>
      </c>
      <c r="B20" s="76" t="n">
        <v>2</v>
      </c>
      <c r="C20" s="77" t="n">
        <v>0</v>
      </c>
      <c r="D20" s="64" t="n">
        <v>1</v>
      </c>
      <c r="E20" s="49" t="n">
        <v>0.8</v>
      </c>
      <c r="G20" s="75"/>
    </row>
    <row r="21" s="3" customFormat="true" ht="15" hidden="false" customHeight="true" outlineLevel="0" collapsed="false">
      <c r="A21" s="14" t="s">
        <v>66</v>
      </c>
      <c r="B21" s="74" t="n">
        <v>194</v>
      </c>
      <c r="C21" s="49" t="n">
        <v>9.6</v>
      </c>
      <c r="D21" s="64" t="n">
        <v>11</v>
      </c>
      <c r="E21" s="49" t="n">
        <v>9.4</v>
      </c>
      <c r="G21" s="75"/>
    </row>
    <row r="22" s="3" customFormat="true" ht="15" hidden="false" customHeight="true" outlineLevel="0" collapsed="false">
      <c r="A22" s="14" t="s">
        <v>67</v>
      </c>
      <c r="B22" s="74" t="n">
        <v>1096</v>
      </c>
      <c r="C22" s="49" t="n">
        <v>54.2</v>
      </c>
      <c r="D22" s="64" t="n">
        <v>25</v>
      </c>
      <c r="E22" s="49" t="n">
        <v>21.4</v>
      </c>
      <c r="G22" s="75"/>
    </row>
    <row r="23" s="3" customFormat="true" ht="15" hidden="false" customHeight="true" outlineLevel="0" collapsed="false">
      <c r="A23" s="78" t="s">
        <v>68</v>
      </c>
      <c r="B23" s="79" t="n">
        <v>6</v>
      </c>
      <c r="C23" s="80" t="n">
        <v>0.3</v>
      </c>
      <c r="D23" s="4" t="n">
        <v>43</v>
      </c>
      <c r="E23" s="55" t="n">
        <v>36.7</v>
      </c>
      <c r="G23" s="75"/>
    </row>
    <row r="24" s="3" customFormat="true" ht="15" hidden="false" customHeight="true" outlineLevel="0" collapsed="false">
      <c r="A24" s="81" t="s">
        <v>69</v>
      </c>
      <c r="B24" s="82"/>
      <c r="C24" s="82"/>
      <c r="D24" s="82"/>
      <c r="E24" s="64"/>
      <c r="F24" s="83"/>
      <c r="G24" s="83"/>
      <c r="H24" s="83"/>
    </row>
    <row r="25" customFormat="false" ht="12" hidden="false" customHeight="false" outlineLevel="0" collapsed="false">
      <c r="A25" s="84"/>
      <c r="D25" s="83"/>
      <c r="E25" s="83"/>
    </row>
  </sheetData>
  <mergeCells count="2"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0.9921875" defaultRowHeight="14.25" zeroHeight="false" outlineLevelRow="0" outlineLevelCol="0"/>
  <cols>
    <col collapsed="false" customWidth="true" hidden="false" outlineLevel="0" max="6" min="1" style="85" width="12.62"/>
    <col collapsed="false" customWidth="false" hidden="false" outlineLevel="0" max="257" min="7" style="85" width="10.99"/>
  </cols>
  <sheetData>
    <row r="1" s="86" customFormat="true" ht="14.25" hidden="false" customHeight="false" outlineLevel="0" collapsed="false">
      <c r="A1" s="2" t="s">
        <v>70</v>
      </c>
      <c r="B1" s="2"/>
      <c r="C1" s="2"/>
      <c r="D1" s="2"/>
      <c r="E1" s="2"/>
      <c r="F1" s="2"/>
    </row>
    <row r="2" s="48" customFormat="true" ht="15" hidden="false" customHeight="false" outlineLevel="0" collapsed="false">
      <c r="A2" s="87" t="s">
        <v>71</v>
      </c>
      <c r="B2" s="4"/>
      <c r="C2" s="4"/>
      <c r="D2" s="4"/>
      <c r="E2" s="4"/>
      <c r="F2" s="6" t="s">
        <v>72</v>
      </c>
    </row>
    <row r="3" s="48" customFormat="true" ht="15" hidden="false" customHeight="false" outlineLevel="0" collapsed="false">
      <c r="A3" s="42" t="s">
        <v>73</v>
      </c>
      <c r="B3" s="42" t="s">
        <v>51</v>
      </c>
      <c r="C3" s="9" t="s">
        <v>74</v>
      </c>
      <c r="D3" s="9" t="s">
        <v>75</v>
      </c>
      <c r="E3" s="9" t="s">
        <v>76</v>
      </c>
      <c r="F3" s="88" t="s">
        <v>77</v>
      </c>
    </row>
    <row r="4" s="48" customFormat="true" ht="15" hidden="false" customHeight="false" outlineLevel="0" collapsed="false">
      <c r="A4" s="89" t="s">
        <v>78</v>
      </c>
      <c r="B4" s="90" t="n">
        <v>752470</v>
      </c>
      <c r="C4" s="90" t="n">
        <v>699330</v>
      </c>
      <c r="D4" s="90" t="n">
        <v>680084</v>
      </c>
      <c r="E4" s="90" t="n">
        <v>562132</v>
      </c>
      <c r="F4" s="91" t="n">
        <v>534428</v>
      </c>
    </row>
    <row r="5" customFormat="false" ht="15" hidden="false" customHeight="false" outlineLevel="0" collapsed="false"/>
    <row r="6" customFormat="false" ht="14.25" hidden="false" customHeight="false" outlineLevel="0" collapsed="false">
      <c r="E6" s="48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4:46:50Z</dcterms:created>
  <dc:creator>厚木市役所</dc:creator>
  <dc:description/>
  <dc:language>en-US</dc:language>
  <cp:lastModifiedBy>厚木市役所</cp:lastModifiedBy>
  <dcterms:modified xsi:type="dcterms:W3CDTF">2007-05-21T06:39:17Z</dcterms:modified>
  <cp:revision>0</cp:revision>
  <dc:subject/>
  <dc:title/>
</cp:coreProperties>
</file>