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付録５(1)" sheetId="1" state="visible" r:id="rId2"/>
    <sheet name="付録５(2)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73">
  <si>
    <r>
      <rPr>
        <b val="true"/>
        <sz val="10"/>
        <rFont val="ＭＳ 明朝"/>
        <family val="1"/>
        <charset val="128"/>
      </rPr>
      <t xml:space="preserve">5</t>
    </r>
    <r>
      <rPr>
        <b val="true"/>
        <sz val="10"/>
        <rFont val="Noto Sans"/>
        <family val="2"/>
      </rPr>
      <t xml:space="preserve">　都市比較（その</t>
    </r>
    <r>
      <rPr>
        <b val="true"/>
        <sz val="10"/>
        <rFont val="ＭＳ 明朝"/>
        <family val="1"/>
        <charset val="128"/>
      </rPr>
      <t xml:space="preserve">1</t>
    </r>
    <r>
      <rPr>
        <b val="true"/>
        <sz val="10"/>
        <rFont val="Noto Sans"/>
        <family val="2"/>
      </rPr>
      <t xml:space="preserve">）</t>
    </r>
  </si>
  <si>
    <t xml:space="preserve">都市名</t>
  </si>
  <si>
    <r>
      <rPr>
        <sz val="10"/>
        <rFont val="Noto Sans"/>
        <family val="2"/>
      </rPr>
      <t xml:space="preserve">面積（</t>
    </r>
    <r>
      <rPr>
        <sz val="10"/>
        <rFont val="ＭＳ 明朝"/>
        <family val="1"/>
        <charset val="128"/>
      </rPr>
      <t xml:space="preserve">H18.4.1</t>
    </r>
    <r>
      <rPr>
        <sz val="10"/>
        <rFont val="Noto Sans"/>
        <family val="2"/>
      </rPr>
      <t xml:space="preserve">）   （</t>
    </r>
    <r>
      <rPr>
        <sz val="10"/>
        <rFont val="ＭＳ 明朝"/>
        <family val="1"/>
        <charset val="128"/>
      </rPr>
      <t xml:space="preserve">k</t>
    </r>
    <r>
      <rPr>
        <sz val="10"/>
        <rFont val="Noto Sans"/>
        <family val="2"/>
      </rPr>
      <t xml:space="preserve">㎡）</t>
    </r>
  </si>
  <si>
    <r>
      <rPr>
        <sz val="10"/>
        <rFont val="Noto Sans"/>
        <family val="2"/>
      </rPr>
      <t xml:space="preserve">人口</t>
    </r>
    <r>
      <rPr>
        <sz val="10"/>
        <rFont val="ＭＳ 明朝"/>
        <family val="1"/>
        <charset val="128"/>
      </rPr>
      <t xml:space="preserve">(H18.4.1</t>
    </r>
    <r>
      <rPr>
        <sz val="10"/>
        <rFont val="Noto Sans"/>
        <family val="2"/>
      </rPr>
      <t xml:space="preserve">現在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産業別就業者（平成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年国勢調査）</t>
    </r>
  </si>
  <si>
    <t xml:space="preserve">世帯数</t>
  </si>
  <si>
    <t xml:space="preserve">総数</t>
  </si>
  <si>
    <t xml:space="preserve">男</t>
  </si>
  <si>
    <t xml:space="preserve">女</t>
  </si>
  <si>
    <r>
      <rPr>
        <sz val="10"/>
        <rFont val="Noto Sans"/>
        <family val="2"/>
      </rPr>
      <t xml:space="preserve">第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次産業</t>
    </r>
  </si>
  <si>
    <r>
      <rPr>
        <sz val="10"/>
        <rFont val="Noto Sans"/>
        <family val="2"/>
      </rPr>
      <t xml:space="preserve">第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次産業 </t>
    </r>
  </si>
  <si>
    <r>
      <rPr>
        <sz val="10"/>
        <rFont val="Noto Sans"/>
        <family val="2"/>
      </rPr>
      <t xml:space="preserve">第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次産業</t>
    </r>
  </si>
  <si>
    <t xml:space="preserve">分類不能の産業</t>
  </si>
  <si>
    <t xml:space="preserve">人口</t>
  </si>
  <si>
    <t xml:space="preserve">比率</t>
  </si>
  <si>
    <t xml:space="preserve">厚木市</t>
  </si>
  <si>
    <t xml:space="preserve">横浜市</t>
  </si>
  <si>
    <t xml:space="preserve">川崎市</t>
  </si>
  <si>
    <t xml:space="preserve">横須賀市</t>
  </si>
  <si>
    <t xml:space="preserve">平塚市</t>
  </si>
  <si>
    <t xml:space="preserve">*</t>
  </si>
  <si>
    <t xml:space="preserve">△</t>
  </si>
  <si>
    <t xml:space="preserve">鎌倉市</t>
  </si>
  <si>
    <t xml:space="preserve">藤沢市</t>
  </si>
  <si>
    <t xml:space="preserve">小田原市</t>
  </si>
  <si>
    <t xml:space="preserve">茅ヶ崎市</t>
  </si>
  <si>
    <t xml:space="preserve">逗子市</t>
  </si>
  <si>
    <t xml:space="preserve">相模原市</t>
  </si>
  <si>
    <t xml:space="preserve">三浦市</t>
  </si>
  <si>
    <t xml:space="preserve">秦野市</t>
  </si>
  <si>
    <t xml:space="preserve">大和市</t>
  </si>
  <si>
    <t xml:space="preserve">伊勢原市</t>
  </si>
  <si>
    <t xml:space="preserve">海老名市</t>
  </si>
  <si>
    <t xml:space="preserve">座間市</t>
  </si>
  <si>
    <t xml:space="preserve">南足柄市</t>
  </si>
  <si>
    <t xml:space="preserve">綾瀬市</t>
  </si>
  <si>
    <t xml:space="preserve">水戸市</t>
  </si>
  <si>
    <t xml:space="preserve">前橋市</t>
  </si>
  <si>
    <t xml:space="preserve">高崎市</t>
  </si>
  <si>
    <t xml:space="preserve">川口市</t>
  </si>
  <si>
    <t xml:space="preserve">所沢市</t>
  </si>
  <si>
    <t xml:space="preserve">春日部市</t>
  </si>
  <si>
    <t xml:space="preserve">上尾市</t>
  </si>
  <si>
    <t xml:space="preserve">越谷市</t>
  </si>
  <si>
    <t xml:space="preserve">府中市</t>
  </si>
  <si>
    <t xml:space="preserve">調布市</t>
  </si>
  <si>
    <t xml:space="preserve">福井市</t>
  </si>
  <si>
    <t xml:space="preserve">甲府市</t>
  </si>
  <si>
    <t xml:space="preserve">松本市</t>
  </si>
  <si>
    <t xml:space="preserve">沼津市</t>
  </si>
  <si>
    <t xml:space="preserve">富士市</t>
  </si>
  <si>
    <t xml:space="preserve">一宮市</t>
  </si>
  <si>
    <t xml:space="preserve">春日井市</t>
  </si>
  <si>
    <t xml:space="preserve">四日市市</t>
  </si>
  <si>
    <r>
      <rPr>
        <sz val="9"/>
        <rFont val="Noto Sans"/>
        <family val="2"/>
      </rPr>
      <t xml:space="preserve">（注）</t>
    </r>
    <r>
      <rPr>
        <sz val="9"/>
        <rFont val="ＭＳ Ｐ明朝"/>
        <family val="1"/>
        <charset val="128"/>
      </rPr>
      <t xml:space="preserve">1  </t>
    </r>
    <r>
      <rPr>
        <sz val="9"/>
        <rFont val="Noto Sans"/>
        <family val="2"/>
      </rPr>
      <t xml:space="preserve">各都市の数値については、各市に参照し、回答のあった数値をそのまま転記した。</t>
    </r>
  </si>
  <si>
    <r>
      <rPr>
        <sz val="9"/>
        <rFont val="ＭＳ Ｐ明朝"/>
        <family val="1"/>
        <charset val="128"/>
      </rPr>
      <t xml:space="preserve">      2  *</t>
    </r>
    <r>
      <rPr>
        <sz val="9"/>
        <rFont val="Noto Sans"/>
        <family val="2"/>
      </rPr>
      <t xml:space="preserve">は平成</t>
    </r>
    <r>
      <rPr>
        <sz val="9"/>
        <rFont val="ＭＳ Ｐ明朝"/>
        <family val="1"/>
        <charset val="128"/>
      </rPr>
      <t xml:space="preserve">17</t>
    </r>
    <r>
      <rPr>
        <sz val="9"/>
        <rFont val="Noto Sans"/>
        <family val="2"/>
      </rPr>
      <t xml:space="preserve">年</t>
    </r>
    <r>
      <rPr>
        <sz val="9"/>
        <rFont val="ＭＳ Ｐ明朝"/>
        <family val="1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Ｐ明朝"/>
        <family val="1"/>
        <charset val="128"/>
      </rPr>
      <t xml:space="preserve">1</t>
    </r>
    <r>
      <rPr>
        <sz val="9"/>
        <rFont val="Noto Sans"/>
        <family val="2"/>
      </rPr>
      <t xml:space="preserve">日現在で特例市指定されている都市、△は</t>
    </r>
    <r>
      <rPr>
        <sz val="9"/>
        <rFont val="ＭＳ Ｐ明朝"/>
        <family val="1"/>
        <charset val="128"/>
      </rPr>
      <t xml:space="preserve">H12</t>
    </r>
    <r>
      <rPr>
        <sz val="9"/>
        <rFont val="Noto Sans"/>
        <family val="2"/>
      </rPr>
      <t xml:space="preserve">国勢調査の産業構成が類似している都市（</t>
    </r>
    <r>
      <rPr>
        <sz val="9"/>
        <rFont val="ＭＳ Ｐ明朝"/>
        <family val="1"/>
        <charset val="128"/>
      </rPr>
      <t xml:space="preserve">3</t>
    </r>
    <r>
      <rPr>
        <sz val="9"/>
        <rFont val="Noto Sans"/>
        <family val="2"/>
      </rPr>
      <t xml:space="preserve">次が</t>
    </r>
    <r>
      <rPr>
        <sz val="9"/>
        <rFont val="ＭＳ Ｐ明朝"/>
        <family val="1"/>
        <charset val="128"/>
      </rPr>
      <t xml:space="preserve">65%</t>
    </r>
    <r>
      <rPr>
        <sz val="9"/>
        <rFont val="Noto Sans"/>
        <family val="2"/>
      </rPr>
      <t xml:space="preserve">以上、</t>
    </r>
    <r>
      <rPr>
        <sz val="9"/>
        <rFont val="ＭＳ Ｐ明朝"/>
        <family val="1"/>
        <charset val="128"/>
      </rPr>
      <t xml:space="preserve">2</t>
    </r>
    <r>
      <rPr>
        <sz val="9"/>
        <rFont val="Noto Sans"/>
        <family val="2"/>
      </rPr>
      <t xml:space="preserve">次</t>
    </r>
    <r>
      <rPr>
        <sz val="9"/>
        <rFont val="ＭＳ Ｐ明朝"/>
        <family val="1"/>
        <charset val="128"/>
      </rPr>
      <t xml:space="preserve">+3</t>
    </r>
    <r>
      <rPr>
        <sz val="9"/>
        <rFont val="Noto Sans"/>
        <family val="2"/>
      </rPr>
      <t xml:space="preserve">次が</t>
    </r>
    <r>
      <rPr>
        <sz val="9"/>
        <rFont val="ＭＳ Ｐ明朝"/>
        <family val="1"/>
        <charset val="128"/>
      </rPr>
      <t xml:space="preserve">95%</t>
    </r>
    <r>
      <rPr>
        <sz val="9"/>
        <rFont val="Noto Sans"/>
        <family val="2"/>
      </rPr>
      <t xml:space="preserve">以上）。</t>
    </r>
  </si>
  <si>
    <r>
      <rPr>
        <sz val="9"/>
        <rFont val="ＭＳ Ｐ明朝"/>
        <family val="1"/>
        <charset val="128"/>
      </rPr>
      <t xml:space="preserve">      3  </t>
    </r>
    <r>
      <rPr>
        <sz val="9"/>
        <rFont val="Noto Sans"/>
        <family val="2"/>
      </rPr>
      <t xml:space="preserve">市町村合併が行われた市で、相模原市及び水戸市は旧区域でのデータを掲載、高崎市及び松本市は新しい区域でのデータを掲載。</t>
    </r>
  </si>
  <si>
    <r>
      <rPr>
        <b val="true"/>
        <sz val="10"/>
        <rFont val="ＭＳ 明朝"/>
        <family val="1"/>
        <charset val="128"/>
      </rPr>
      <t xml:space="preserve">5</t>
    </r>
    <r>
      <rPr>
        <b val="true"/>
        <sz val="10"/>
        <rFont val="Noto Sans"/>
        <family val="2"/>
      </rPr>
      <t xml:space="preserve">　都市比較（その</t>
    </r>
    <r>
      <rPr>
        <b val="true"/>
        <sz val="10"/>
        <rFont val="ＭＳ 明朝"/>
        <family val="1"/>
        <charset val="128"/>
      </rPr>
      <t xml:space="preserve">2</t>
    </r>
    <r>
      <rPr>
        <b val="true"/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事 業 所（平成</t>
    </r>
    <r>
      <rPr>
        <sz val="10"/>
        <rFont val="ＭＳ 明朝"/>
        <family val="1"/>
        <charset val="128"/>
      </rPr>
      <t xml:space="preserve">16</t>
    </r>
    <r>
      <rPr>
        <sz val="10"/>
        <rFont val="Noto Sans"/>
        <family val="2"/>
      </rPr>
      <t xml:space="preserve">年）</t>
    </r>
  </si>
  <si>
    <r>
      <rPr>
        <sz val="10"/>
        <rFont val="Noto Sans"/>
        <family val="2"/>
      </rPr>
      <t xml:space="preserve">商業（平成</t>
    </r>
    <r>
      <rPr>
        <sz val="10"/>
        <rFont val="ＭＳ 明朝"/>
        <family val="1"/>
        <charset val="128"/>
      </rPr>
      <t xml:space="preserve">16</t>
    </r>
    <r>
      <rPr>
        <sz val="10"/>
        <rFont val="Noto Sans"/>
        <family val="2"/>
      </rPr>
      <t xml:space="preserve">年、卸・小売業のみ）</t>
    </r>
  </si>
  <si>
    <r>
      <rPr>
        <sz val="10"/>
        <rFont val="Noto Sans"/>
        <family val="2"/>
      </rPr>
      <t xml:space="preserve">工業（平成</t>
    </r>
    <r>
      <rPr>
        <sz val="10"/>
        <rFont val="ＭＳ 明朝"/>
        <family val="1"/>
        <charset val="128"/>
      </rPr>
      <t xml:space="preserve">16</t>
    </r>
    <r>
      <rPr>
        <sz val="10"/>
        <rFont val="Noto Sans"/>
        <family val="2"/>
      </rPr>
      <t xml:space="preserve">年）</t>
    </r>
  </si>
  <si>
    <r>
      <rPr>
        <sz val="10"/>
        <rFont val="Noto Sans"/>
        <family val="2"/>
      </rPr>
      <t xml:space="preserve">農     業（平成</t>
    </r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年）</t>
    </r>
  </si>
  <si>
    <r>
      <rPr>
        <sz val="10"/>
        <rFont val="Noto Sans"/>
        <family val="2"/>
      </rPr>
      <t xml:space="preserve">市職員数（</t>
    </r>
    <r>
      <rPr>
        <sz val="10"/>
        <rFont val="ＭＳ 明朝"/>
        <family val="1"/>
        <charset val="128"/>
      </rPr>
      <t xml:space="preserve">18.4.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一般会計当初予算
（</t>
    </r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年度）（千円）</t>
    </r>
  </si>
  <si>
    <r>
      <rPr>
        <sz val="10"/>
        <rFont val="Noto Sans"/>
        <family val="2"/>
      </rPr>
      <t xml:space="preserve">特別会計当初予算
（</t>
    </r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年度）（千円）</t>
    </r>
  </si>
  <si>
    <t xml:space="preserve">事業所数</t>
  </si>
  <si>
    <t xml:space="preserve">従業者数</t>
  </si>
  <si>
    <t xml:space="preserve">商店数</t>
  </si>
  <si>
    <t xml:space="preserve">年間販売額
（百万円）</t>
  </si>
  <si>
    <t xml:space="preserve">年間出荷額等
（百万円）</t>
  </si>
  <si>
    <t xml:space="preserve">農 家 数</t>
  </si>
  <si>
    <t xml:space="preserve">農業就業
人　　口</t>
  </si>
  <si>
    <r>
      <rPr>
        <sz val="10"/>
        <rFont val="Noto Sans"/>
        <family val="2"/>
      </rPr>
      <t xml:space="preserve">経営耕地
面積（</t>
    </r>
    <r>
      <rPr>
        <sz val="10"/>
        <rFont val="ＭＳ 明朝"/>
        <family val="1"/>
        <charset val="128"/>
      </rPr>
      <t xml:space="preserve">ha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.0"/>
    <numFmt numFmtId="167" formatCode="[$-409]#,##0_);[RED]\(#,##0\)"/>
    <numFmt numFmtId="168" formatCode="#,##0.0;[RED]\-#,##0.0"/>
    <numFmt numFmtId="169" formatCode="[$-409]#,##0.00_);[RED]\(#,##0.00\)"/>
    <numFmt numFmtId="170" formatCode="[$-409]#,##0"/>
  </numFmts>
  <fonts count="2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Osaka"/>
      <family val="3"/>
      <charset val="128"/>
    </font>
    <font>
      <sz val="12"/>
      <name val="ＭＳ Ｐ明朝"/>
      <family val="1"/>
      <charset val="128"/>
    </font>
    <font>
      <sz val="10"/>
      <name val="ＭＳ 明朝"/>
      <family val="1"/>
      <charset val="128"/>
    </font>
    <font>
      <b val="true"/>
      <sz val="10"/>
      <name val="ＭＳ 明朝"/>
      <family val="1"/>
      <charset val="128"/>
    </font>
    <font>
      <b val="true"/>
      <sz val="10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28"/>
    </font>
    <font>
      <sz val="11"/>
      <name val="Noto Sans"/>
      <family val="2"/>
    </font>
    <font>
      <sz val="12"/>
      <name val="ＭＳ Ｐゴシック"/>
      <family val="3"/>
      <charset val="128"/>
    </font>
    <font>
      <sz val="11"/>
      <name val="ＭＳ 明朝"/>
      <family val="1"/>
      <charset val="128"/>
    </font>
    <font>
      <sz val="12"/>
      <name val="Osaka"/>
      <family val="3"/>
      <charset val="128"/>
    </font>
    <font>
      <sz val="9"/>
      <color rgb="FF0000FF"/>
      <name val="Osaka"/>
      <family val="3"/>
      <charset val="128"/>
    </font>
    <font>
      <sz val="9"/>
      <name val="Noto Sans"/>
      <family val="2"/>
    </font>
    <font>
      <sz val="9"/>
      <name val="ＭＳ Ｐ明朝"/>
      <family val="1"/>
      <charset val="128"/>
    </font>
    <font>
      <sz val="12"/>
      <color rgb="FF0000FF"/>
      <name val="Osaka"/>
      <family val="3"/>
      <charset val="128"/>
    </font>
    <font>
      <sz val="9"/>
      <color rgb="FF0000FF"/>
      <name val="ＭＳ Ｐ明朝"/>
      <family val="1"/>
      <charset val="128"/>
    </font>
    <font>
      <sz val="12"/>
      <color rgb="FFFF0000"/>
      <name val="Osaka"/>
      <family val="3"/>
      <charset val="128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7" fontId="1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7" activeCellId="0" sqref="H27"/>
    </sheetView>
  </sheetViews>
  <sheetFormatPr defaultColWidth="8.96875" defaultRowHeight="14.25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2" width="10.49"/>
    <col collapsed="false" customWidth="true" hidden="false" outlineLevel="0" max="3" min="3" style="3" width="2.12"/>
    <col collapsed="false" customWidth="true" hidden="false" outlineLevel="0" max="17" min="4" style="3" width="11.49"/>
    <col collapsed="false" customWidth="true" hidden="false" outlineLevel="0" max="19" min="18" style="3" width="11.12"/>
    <col collapsed="false" customWidth="false" hidden="false" outlineLevel="0" max="39" min="20" style="3" width="8.99"/>
  </cols>
  <sheetData>
    <row r="1" s="6" customFormat="true" ht="12.75" hidden="false" customHeight="false" outlineLevel="0" collapsed="false">
      <c r="A1" s="4"/>
      <c r="B1" s="5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</row>
    <row r="2" s="7" customFormat="true" ht="12.75" hidden="false" customHeight="true" outlineLevel="0" collapsed="false">
      <c r="B2" s="8" t="s">
        <v>1</v>
      </c>
      <c r="C2" s="9"/>
      <c r="D2" s="10" t="s">
        <v>2</v>
      </c>
      <c r="E2" s="11" t="s">
        <v>3</v>
      </c>
      <c r="F2" s="11"/>
      <c r="G2" s="11"/>
      <c r="H2" s="11"/>
      <c r="I2" s="8" t="s">
        <v>4</v>
      </c>
      <c r="J2" s="8"/>
      <c r="K2" s="8"/>
      <c r="L2" s="8"/>
      <c r="M2" s="8"/>
      <c r="N2" s="8"/>
      <c r="O2" s="8"/>
      <c r="P2" s="8"/>
      <c r="Q2" s="8"/>
    </row>
    <row r="3" s="12" customFormat="true" ht="12" hidden="false" customHeight="false" outlineLevel="0" collapsed="false">
      <c r="B3" s="8"/>
      <c r="C3" s="13"/>
      <c r="D3" s="10"/>
      <c r="E3" s="14" t="s">
        <v>5</v>
      </c>
      <c r="F3" s="14" t="s">
        <v>6</v>
      </c>
      <c r="G3" s="14" t="s">
        <v>7</v>
      </c>
      <c r="H3" s="14" t="s">
        <v>8</v>
      </c>
      <c r="I3" s="14" t="s">
        <v>6</v>
      </c>
      <c r="J3" s="15" t="s">
        <v>9</v>
      </c>
      <c r="K3" s="15"/>
      <c r="L3" s="15" t="s">
        <v>10</v>
      </c>
      <c r="M3" s="15"/>
      <c r="N3" s="15" t="s">
        <v>11</v>
      </c>
      <c r="O3" s="15"/>
      <c r="P3" s="16" t="s">
        <v>12</v>
      </c>
      <c r="Q3" s="16"/>
    </row>
    <row r="4" s="12" customFormat="true" ht="12" hidden="false" customHeight="false" outlineLevel="0" collapsed="false">
      <c r="A4" s="17"/>
      <c r="B4" s="8"/>
      <c r="C4" s="18"/>
      <c r="D4" s="10"/>
      <c r="E4" s="14"/>
      <c r="F4" s="14"/>
      <c r="G4" s="14"/>
      <c r="H4" s="14"/>
      <c r="I4" s="14"/>
      <c r="J4" s="15" t="s">
        <v>13</v>
      </c>
      <c r="K4" s="15" t="s">
        <v>14</v>
      </c>
      <c r="L4" s="15" t="s">
        <v>13</v>
      </c>
      <c r="M4" s="15" t="s">
        <v>14</v>
      </c>
      <c r="N4" s="15" t="s">
        <v>13</v>
      </c>
      <c r="O4" s="15" t="s">
        <v>14</v>
      </c>
      <c r="P4" s="15" t="s">
        <v>13</v>
      </c>
      <c r="Q4" s="16" t="s">
        <v>14</v>
      </c>
    </row>
    <row r="5" customFormat="false" ht="14.25" hidden="false" customHeight="false" outlineLevel="0" collapsed="false">
      <c r="A5" s="19"/>
      <c r="B5" s="20" t="s">
        <v>15</v>
      </c>
      <c r="C5" s="21"/>
      <c r="D5" s="22" t="n">
        <v>93.83</v>
      </c>
      <c r="E5" s="23" t="n">
        <v>90028</v>
      </c>
      <c r="F5" s="23" t="n">
        <v>222826</v>
      </c>
      <c r="G5" s="23" t="n">
        <v>116401</v>
      </c>
      <c r="H5" s="23" t="n">
        <v>106425</v>
      </c>
      <c r="I5" s="24" t="n">
        <v>111131</v>
      </c>
      <c r="J5" s="24" t="n">
        <v>1898</v>
      </c>
      <c r="K5" s="25" t="n">
        <v>1.7</v>
      </c>
      <c r="L5" s="24" t="n">
        <v>33559</v>
      </c>
      <c r="M5" s="26" t="n">
        <v>30.2</v>
      </c>
      <c r="N5" s="24" t="n">
        <v>74668</v>
      </c>
      <c r="O5" s="27" t="n">
        <v>67.2</v>
      </c>
      <c r="P5" s="24" t="n">
        <v>1006</v>
      </c>
      <c r="Q5" s="27" t="n">
        <v>0.9</v>
      </c>
      <c r="R5" s="28"/>
      <c r="S5" s="28"/>
      <c r="T5" s="28"/>
      <c r="U5" s="28"/>
      <c r="V5" s="28"/>
      <c r="W5" s="28"/>
      <c r="X5" s="28"/>
      <c r="Y5" s="28"/>
      <c r="Z5" s="28"/>
      <c r="AA5" s="28"/>
      <c r="AB5" s="28"/>
      <c r="AC5" s="28"/>
      <c r="AD5" s="28"/>
      <c r="AE5" s="28"/>
      <c r="AF5" s="28"/>
      <c r="AG5" s="28"/>
      <c r="AH5" s="28"/>
      <c r="AI5" s="28"/>
      <c r="AJ5" s="28"/>
      <c r="AK5" s="28"/>
      <c r="AL5" s="0"/>
      <c r="AM5" s="0"/>
    </row>
    <row r="6" customFormat="false" ht="14.25" hidden="false" customHeight="false" outlineLevel="0" collapsed="false">
      <c r="A6" s="19"/>
      <c r="B6" s="20" t="s">
        <v>16</v>
      </c>
      <c r="C6" s="21"/>
      <c r="D6" s="29" t="n">
        <v>434.98</v>
      </c>
      <c r="E6" s="24" t="n">
        <v>1489266</v>
      </c>
      <c r="F6" s="24" t="n">
        <v>3586628</v>
      </c>
      <c r="G6" s="24" t="n">
        <v>1805223</v>
      </c>
      <c r="H6" s="24" t="n">
        <v>1781405</v>
      </c>
      <c r="I6" s="24" t="n">
        <v>1699750</v>
      </c>
      <c r="J6" s="24" t="n">
        <v>9067</v>
      </c>
      <c r="K6" s="25" t="n">
        <v>0.5</v>
      </c>
      <c r="L6" s="24" t="n">
        <v>426928</v>
      </c>
      <c r="M6" s="26" t="n">
        <v>25.1</v>
      </c>
      <c r="N6" s="24" t="n">
        <v>1230386</v>
      </c>
      <c r="O6" s="27" t="n">
        <v>72.4</v>
      </c>
      <c r="P6" s="24" t="n">
        <v>33369</v>
      </c>
      <c r="Q6" s="27" t="n">
        <v>2</v>
      </c>
      <c r="R6" s="28"/>
      <c r="S6" s="28"/>
      <c r="T6" s="28"/>
      <c r="U6" s="28"/>
      <c r="V6" s="28"/>
      <c r="W6" s="28"/>
      <c r="X6" s="28"/>
      <c r="Y6" s="28"/>
      <c r="Z6" s="28"/>
      <c r="AA6" s="28"/>
      <c r="AB6" s="28"/>
      <c r="AC6" s="28"/>
      <c r="AD6" s="28"/>
      <c r="AE6" s="28"/>
      <c r="AF6" s="28"/>
      <c r="AG6" s="28"/>
      <c r="AH6" s="28"/>
      <c r="AI6" s="28"/>
      <c r="AJ6" s="28"/>
      <c r="AK6" s="28"/>
      <c r="AL6" s="0"/>
      <c r="AM6" s="0"/>
    </row>
    <row r="7" customFormat="false" ht="13.5" hidden="false" customHeight="false" outlineLevel="0" collapsed="false">
      <c r="B7" s="20" t="s">
        <v>17</v>
      </c>
      <c r="C7" s="30"/>
      <c r="D7" s="29" t="n">
        <v>144.35</v>
      </c>
      <c r="E7" s="24" t="n">
        <v>600807</v>
      </c>
      <c r="F7" s="24" t="n">
        <v>1332035</v>
      </c>
      <c r="G7" s="24" t="n">
        <v>689242</v>
      </c>
      <c r="H7" s="24" t="n">
        <v>642793</v>
      </c>
      <c r="I7" s="24" t="n">
        <v>649403</v>
      </c>
      <c r="J7" s="24" t="n">
        <v>2964</v>
      </c>
      <c r="K7" s="25" t="n">
        <v>0.5</v>
      </c>
      <c r="L7" s="24" t="n">
        <v>177773</v>
      </c>
      <c r="M7" s="26" t="n">
        <v>27.4</v>
      </c>
      <c r="N7" s="24" t="n">
        <v>457387</v>
      </c>
      <c r="O7" s="27" t="n">
        <v>70.4</v>
      </c>
      <c r="P7" s="24" t="n">
        <v>11279</v>
      </c>
      <c r="Q7" s="27" t="n">
        <v>1.7</v>
      </c>
      <c r="AL7" s="0"/>
      <c r="AM7" s="0"/>
    </row>
    <row r="8" customFormat="false" ht="13.5" hidden="false" customHeight="false" outlineLevel="0" collapsed="false">
      <c r="B8" s="20" t="s">
        <v>18</v>
      </c>
      <c r="C8" s="30"/>
      <c r="D8" s="29" t="n">
        <v>100.68</v>
      </c>
      <c r="E8" s="24" t="n">
        <v>161601</v>
      </c>
      <c r="F8" s="24" t="n">
        <v>423263</v>
      </c>
      <c r="G8" s="24" t="n">
        <v>211779</v>
      </c>
      <c r="H8" s="24" t="n">
        <v>211484</v>
      </c>
      <c r="I8" s="24" t="n">
        <v>205865</v>
      </c>
      <c r="J8" s="24" t="n">
        <v>2356</v>
      </c>
      <c r="K8" s="25" t="n">
        <v>1.1</v>
      </c>
      <c r="L8" s="24" t="n">
        <v>50891</v>
      </c>
      <c r="M8" s="26" t="n">
        <v>24.7</v>
      </c>
      <c r="N8" s="24" t="n">
        <v>151569</v>
      </c>
      <c r="O8" s="27" t="n">
        <v>73.6</v>
      </c>
      <c r="P8" s="24" t="n">
        <v>1049</v>
      </c>
      <c r="Q8" s="27" t="n">
        <v>0.5</v>
      </c>
      <c r="AL8" s="0"/>
      <c r="AM8" s="0"/>
    </row>
    <row r="9" customFormat="false" ht="13.5" hidden="false" customHeight="false" outlineLevel="0" collapsed="false">
      <c r="B9" s="20" t="s">
        <v>19</v>
      </c>
      <c r="C9" s="30" t="s">
        <v>20</v>
      </c>
      <c r="D9" s="31" t="n">
        <v>67.8</v>
      </c>
      <c r="E9" s="24" t="n">
        <v>100603</v>
      </c>
      <c r="F9" s="24" t="n">
        <v>529155</v>
      </c>
      <c r="G9" s="24" t="n">
        <v>132079</v>
      </c>
      <c r="H9" s="24" t="n">
        <v>127076</v>
      </c>
      <c r="I9" s="24" t="n">
        <v>125906</v>
      </c>
      <c r="J9" s="24" t="n">
        <v>2640</v>
      </c>
      <c r="K9" s="25" t="n">
        <v>2.1</v>
      </c>
      <c r="L9" s="24" t="n">
        <v>43701</v>
      </c>
      <c r="M9" s="26" t="n">
        <v>34.7</v>
      </c>
      <c r="N9" s="24" t="n">
        <v>78401</v>
      </c>
      <c r="O9" s="27" t="n">
        <v>62.3</v>
      </c>
      <c r="P9" s="24" t="n">
        <v>1164</v>
      </c>
      <c r="Q9" s="27" t="n">
        <v>0.9</v>
      </c>
      <c r="AL9" s="0"/>
      <c r="AM9" s="0"/>
    </row>
    <row r="10" customFormat="false" ht="13.5" hidden="false" customHeight="false" outlineLevel="0" collapsed="false">
      <c r="A10" s="1" t="s">
        <v>21</v>
      </c>
      <c r="B10" s="20" t="s">
        <v>22</v>
      </c>
      <c r="C10" s="30"/>
      <c r="D10" s="32" t="n">
        <v>39.53</v>
      </c>
      <c r="E10" s="24" t="n">
        <v>69997</v>
      </c>
      <c r="F10" s="24" t="n">
        <v>172075</v>
      </c>
      <c r="G10" s="24" t="n">
        <v>81793</v>
      </c>
      <c r="H10" s="24" t="n">
        <v>90282</v>
      </c>
      <c r="I10" s="24" t="n">
        <v>78465</v>
      </c>
      <c r="J10" s="24" t="n">
        <v>570</v>
      </c>
      <c r="K10" s="25" t="n">
        <v>0.7</v>
      </c>
      <c r="L10" s="24" t="n">
        <v>17672</v>
      </c>
      <c r="M10" s="26" t="n">
        <v>22.5</v>
      </c>
      <c r="N10" s="24" t="n">
        <v>59242</v>
      </c>
      <c r="O10" s="27" t="n">
        <v>75.5</v>
      </c>
      <c r="P10" s="24" t="n">
        <v>981</v>
      </c>
      <c r="Q10" s="27" t="n">
        <v>1.3</v>
      </c>
      <c r="AL10" s="0"/>
      <c r="AM10" s="0"/>
    </row>
    <row r="11" customFormat="false" ht="13.5" hidden="false" customHeight="false" outlineLevel="0" collapsed="false">
      <c r="B11" s="20" t="s">
        <v>23</v>
      </c>
      <c r="C11" s="30"/>
      <c r="D11" s="29" t="n">
        <v>69.51</v>
      </c>
      <c r="E11" s="24" t="n">
        <v>162011</v>
      </c>
      <c r="F11" s="24" t="n">
        <v>396153</v>
      </c>
      <c r="G11" s="24" t="n">
        <v>198396</v>
      </c>
      <c r="H11" s="24" t="n">
        <v>197757</v>
      </c>
      <c r="I11" s="24" t="n">
        <v>185530</v>
      </c>
      <c r="J11" s="24" t="n">
        <v>2462</v>
      </c>
      <c r="K11" s="25" t="n">
        <v>1.3</v>
      </c>
      <c r="L11" s="24" t="n">
        <v>54924</v>
      </c>
      <c r="M11" s="26" t="n">
        <v>29.6</v>
      </c>
      <c r="N11" s="24" t="n">
        <v>123522</v>
      </c>
      <c r="O11" s="27" t="n">
        <v>66.6</v>
      </c>
      <c r="P11" s="24" t="n">
        <v>4622</v>
      </c>
      <c r="Q11" s="27" t="n">
        <v>2.5</v>
      </c>
      <c r="AL11" s="0"/>
      <c r="AM11" s="0"/>
    </row>
    <row r="12" customFormat="false" ht="13.5" hidden="false" customHeight="false" outlineLevel="0" collapsed="false">
      <c r="A12" s="1" t="s">
        <v>21</v>
      </c>
      <c r="B12" s="20" t="s">
        <v>24</v>
      </c>
      <c r="C12" s="30" t="s">
        <v>20</v>
      </c>
      <c r="D12" s="32" t="n">
        <v>114.06</v>
      </c>
      <c r="E12" s="24" t="n">
        <v>74752</v>
      </c>
      <c r="F12" s="24" t="n">
        <v>198398</v>
      </c>
      <c r="G12" s="24" t="n">
        <v>97270</v>
      </c>
      <c r="H12" s="24" t="n">
        <v>101128</v>
      </c>
      <c r="I12" s="24" t="n">
        <v>102331</v>
      </c>
      <c r="J12" s="24" t="n">
        <v>3257</v>
      </c>
      <c r="K12" s="25" t="n">
        <v>3.2</v>
      </c>
      <c r="L12" s="24" t="n">
        <v>31632</v>
      </c>
      <c r="M12" s="26" t="n">
        <v>30.9</v>
      </c>
      <c r="N12" s="24" t="n">
        <v>67049</v>
      </c>
      <c r="O12" s="27" t="n">
        <v>65.5</v>
      </c>
      <c r="P12" s="24" t="n">
        <v>393</v>
      </c>
      <c r="Q12" s="27" t="n">
        <v>0.4</v>
      </c>
      <c r="AL12" s="0"/>
      <c r="AM12" s="0"/>
    </row>
    <row r="13" customFormat="false" ht="13.5" hidden="false" customHeight="false" outlineLevel="0" collapsed="false">
      <c r="A13" s="1" t="s">
        <v>21</v>
      </c>
      <c r="B13" s="20" t="s">
        <v>25</v>
      </c>
      <c r="C13" s="30" t="s">
        <v>20</v>
      </c>
      <c r="D13" s="32" t="n">
        <v>35.76</v>
      </c>
      <c r="E13" s="24" t="n">
        <v>88532</v>
      </c>
      <c r="F13" s="24" t="n">
        <v>228342</v>
      </c>
      <c r="G13" s="24" t="n">
        <v>113159</v>
      </c>
      <c r="H13" s="24" t="n">
        <v>115183</v>
      </c>
      <c r="I13" s="24" t="n">
        <v>106440</v>
      </c>
      <c r="J13" s="24" t="n">
        <v>1217</v>
      </c>
      <c r="K13" s="25" t="n">
        <v>1.1</v>
      </c>
      <c r="L13" s="24" t="n">
        <v>31954</v>
      </c>
      <c r="M13" s="26" t="n">
        <v>30</v>
      </c>
      <c r="N13" s="24" t="n">
        <v>72153</v>
      </c>
      <c r="O13" s="27" t="n">
        <v>67.8</v>
      </c>
      <c r="P13" s="24" t="n">
        <v>1116</v>
      </c>
      <c r="Q13" s="27" t="n">
        <v>1.1</v>
      </c>
      <c r="AL13" s="0"/>
      <c r="AM13" s="0"/>
    </row>
    <row r="14" customFormat="false" ht="13.5" hidden="false" customHeight="false" outlineLevel="0" collapsed="false">
      <c r="B14" s="20" t="s">
        <v>26</v>
      </c>
      <c r="C14" s="30"/>
      <c r="D14" s="33" t="n">
        <v>17.34</v>
      </c>
      <c r="E14" s="24" t="n">
        <v>23467</v>
      </c>
      <c r="F14" s="24" t="n">
        <v>58398</v>
      </c>
      <c r="G14" s="24" t="n">
        <v>27756</v>
      </c>
      <c r="H14" s="24" t="n">
        <v>30642</v>
      </c>
      <c r="I14" s="24" t="n">
        <v>26103</v>
      </c>
      <c r="J14" s="24" t="n">
        <v>134</v>
      </c>
      <c r="K14" s="25" t="n">
        <v>0.5</v>
      </c>
      <c r="L14" s="24" t="n">
        <v>5510</v>
      </c>
      <c r="M14" s="26" t="n">
        <v>21.1</v>
      </c>
      <c r="N14" s="24" t="n">
        <v>20228</v>
      </c>
      <c r="O14" s="27" t="n">
        <v>77.5</v>
      </c>
      <c r="P14" s="24" t="n">
        <v>231</v>
      </c>
      <c r="Q14" s="27" t="n">
        <v>0.9</v>
      </c>
      <c r="AL14" s="0"/>
      <c r="AM14" s="0"/>
    </row>
    <row r="15" customFormat="false" ht="13.5" hidden="false" customHeight="false" outlineLevel="0" collapsed="false">
      <c r="B15" s="20" t="s">
        <v>27</v>
      </c>
      <c r="C15" s="30"/>
      <c r="D15" s="31" t="n">
        <v>244.03</v>
      </c>
      <c r="E15" s="24" t="n">
        <v>272617</v>
      </c>
      <c r="F15" s="24" t="n">
        <v>667250</v>
      </c>
      <c r="G15" s="24" t="n">
        <v>338322</v>
      </c>
      <c r="H15" s="24" t="n">
        <v>328928</v>
      </c>
      <c r="I15" s="24" t="n">
        <v>304534</v>
      </c>
      <c r="J15" s="24" t="n">
        <v>1754</v>
      </c>
      <c r="K15" s="25" t="n">
        <v>0.6</v>
      </c>
      <c r="L15" s="24" t="n">
        <v>94908</v>
      </c>
      <c r="M15" s="26" t="n">
        <v>31.2</v>
      </c>
      <c r="N15" s="24" t="n">
        <v>201267</v>
      </c>
      <c r="O15" s="27" t="n">
        <v>66.1</v>
      </c>
      <c r="P15" s="24" t="n">
        <v>6605</v>
      </c>
      <c r="Q15" s="27" t="n">
        <v>2.2</v>
      </c>
      <c r="AL15" s="0"/>
      <c r="AM15" s="0"/>
    </row>
    <row r="16" customFormat="false" ht="13.5" hidden="false" customHeight="false" outlineLevel="0" collapsed="false">
      <c r="B16" s="34" t="s">
        <v>28</v>
      </c>
      <c r="C16" s="30"/>
      <c r="D16" s="33" t="n">
        <v>32.28</v>
      </c>
      <c r="E16" s="35" t="n">
        <v>17825</v>
      </c>
      <c r="F16" s="35" t="n">
        <v>49654</v>
      </c>
      <c r="G16" s="35" t="n">
        <v>24291</v>
      </c>
      <c r="H16" s="35" t="n">
        <v>25363</v>
      </c>
      <c r="I16" s="24" t="n">
        <v>26408</v>
      </c>
      <c r="J16" s="24" t="n">
        <v>3205</v>
      </c>
      <c r="K16" s="25" t="n">
        <v>12.1</v>
      </c>
      <c r="L16" s="24" t="n">
        <v>5515</v>
      </c>
      <c r="M16" s="26" t="n">
        <v>20.9</v>
      </c>
      <c r="N16" s="24" t="n">
        <v>17513</v>
      </c>
      <c r="O16" s="27" t="n">
        <v>66.3</v>
      </c>
      <c r="P16" s="24" t="n">
        <v>175</v>
      </c>
      <c r="Q16" s="27" t="n">
        <v>0.7</v>
      </c>
      <c r="AL16" s="0"/>
      <c r="AM16" s="0"/>
    </row>
    <row r="17" customFormat="false" ht="13.5" hidden="false" customHeight="false" outlineLevel="0" collapsed="false">
      <c r="B17" s="20" t="s">
        <v>29</v>
      </c>
      <c r="C17" s="30"/>
      <c r="D17" s="29" t="n">
        <v>10.61</v>
      </c>
      <c r="E17" s="24" t="n">
        <v>65917</v>
      </c>
      <c r="F17" s="24" t="n">
        <v>168050</v>
      </c>
      <c r="G17" s="24" t="n">
        <v>86453</v>
      </c>
      <c r="H17" s="24" t="n">
        <v>81597</v>
      </c>
      <c r="I17" s="24" t="n">
        <v>81494</v>
      </c>
      <c r="J17" s="24" t="n">
        <v>1911</v>
      </c>
      <c r="K17" s="25" t="n">
        <v>2.4</v>
      </c>
      <c r="L17" s="24" t="n">
        <v>29476</v>
      </c>
      <c r="M17" s="26" t="n">
        <v>36.2</v>
      </c>
      <c r="N17" s="24" t="n">
        <v>48786</v>
      </c>
      <c r="O17" s="27" t="n">
        <v>59.8</v>
      </c>
      <c r="P17" s="24" t="n">
        <v>1261</v>
      </c>
      <c r="Q17" s="27" t="n">
        <v>1.6</v>
      </c>
      <c r="AL17" s="0"/>
      <c r="AM17" s="0"/>
    </row>
    <row r="18" customFormat="false" ht="13.5" hidden="false" customHeight="false" outlineLevel="0" collapsed="false">
      <c r="A18" s="1" t="s">
        <v>21</v>
      </c>
      <c r="B18" s="20" t="s">
        <v>30</v>
      </c>
      <c r="C18" s="30" t="s">
        <v>20</v>
      </c>
      <c r="D18" s="29" t="n">
        <v>27.06</v>
      </c>
      <c r="E18" s="24" t="n">
        <v>91769</v>
      </c>
      <c r="F18" s="24" t="n">
        <v>221470</v>
      </c>
      <c r="G18" s="24" t="n">
        <v>111841</v>
      </c>
      <c r="H18" s="24" t="n">
        <v>109629</v>
      </c>
      <c r="I18" s="24" t="n">
        <v>107908</v>
      </c>
      <c r="J18" s="24" t="n">
        <v>576</v>
      </c>
      <c r="K18" s="25" t="n">
        <v>0.5</v>
      </c>
      <c r="L18" s="24" t="n">
        <v>32168</v>
      </c>
      <c r="M18" s="26" t="n">
        <v>29.8</v>
      </c>
      <c r="N18" s="24" t="n">
        <v>72453</v>
      </c>
      <c r="O18" s="27" t="n">
        <v>67.2</v>
      </c>
      <c r="P18" s="24" t="n">
        <v>2711</v>
      </c>
      <c r="Q18" s="27" t="n">
        <v>2.5</v>
      </c>
      <c r="AL18" s="0"/>
      <c r="AM18" s="0"/>
    </row>
    <row r="19" customFormat="false" ht="13.5" hidden="false" customHeight="false" outlineLevel="0" collapsed="false">
      <c r="B19" s="20" t="s">
        <v>31</v>
      </c>
      <c r="C19" s="30"/>
      <c r="D19" s="32" t="n">
        <v>55.52</v>
      </c>
      <c r="E19" s="24" t="n">
        <v>39963</v>
      </c>
      <c r="F19" s="24" t="n">
        <v>100300</v>
      </c>
      <c r="G19" s="24" t="n">
        <v>51392</v>
      </c>
      <c r="H19" s="24" t="n">
        <v>48908</v>
      </c>
      <c r="I19" s="24" t="n">
        <v>50888</v>
      </c>
      <c r="J19" s="24" t="n">
        <v>1747</v>
      </c>
      <c r="K19" s="25" t="n">
        <v>3.4</v>
      </c>
      <c r="L19" s="24" t="n">
        <v>14885</v>
      </c>
      <c r="M19" s="26" t="n">
        <v>29.2</v>
      </c>
      <c r="N19" s="24" t="n">
        <v>33911</v>
      </c>
      <c r="O19" s="27" t="n">
        <v>66.6</v>
      </c>
      <c r="P19" s="24" t="n">
        <v>345</v>
      </c>
      <c r="Q19" s="27" t="n">
        <v>0.6</v>
      </c>
      <c r="AL19" s="0"/>
      <c r="AM19" s="0"/>
    </row>
    <row r="20" customFormat="false" ht="13.5" hidden="false" customHeight="false" outlineLevel="0" collapsed="false">
      <c r="B20" s="20" t="s">
        <v>32</v>
      </c>
      <c r="C20" s="30"/>
      <c r="D20" s="32" t="n">
        <v>26.48</v>
      </c>
      <c r="E20" s="24" t="n">
        <v>47449</v>
      </c>
      <c r="F20" s="24" t="n">
        <v>123910</v>
      </c>
      <c r="G20" s="24" t="n">
        <v>63194</v>
      </c>
      <c r="H20" s="24" t="n">
        <v>60716</v>
      </c>
      <c r="I20" s="24" t="n">
        <v>60055</v>
      </c>
      <c r="J20" s="24" t="n">
        <v>929</v>
      </c>
      <c r="K20" s="25" t="n">
        <v>1.6</v>
      </c>
      <c r="L20" s="24" t="n">
        <v>19433</v>
      </c>
      <c r="M20" s="26" t="n">
        <v>32.4</v>
      </c>
      <c r="N20" s="24" t="n">
        <v>39186</v>
      </c>
      <c r="O20" s="27" t="n">
        <v>65.3</v>
      </c>
      <c r="P20" s="24" t="n">
        <v>507</v>
      </c>
      <c r="Q20" s="27" t="n">
        <v>0.8</v>
      </c>
      <c r="AL20" s="0"/>
      <c r="AM20" s="0"/>
    </row>
    <row r="21" customFormat="false" ht="13.5" hidden="false" customHeight="false" outlineLevel="0" collapsed="false">
      <c r="B21" s="34" t="s">
        <v>33</v>
      </c>
      <c r="C21" s="30"/>
      <c r="D21" s="32" t="n">
        <v>17.58</v>
      </c>
      <c r="E21" s="24" t="n">
        <v>51806</v>
      </c>
      <c r="F21" s="24" t="n">
        <v>127783</v>
      </c>
      <c r="G21" s="24" t="n">
        <v>65541</v>
      </c>
      <c r="H21" s="24" t="n">
        <v>62242</v>
      </c>
      <c r="I21" s="24" t="n">
        <v>63705</v>
      </c>
      <c r="J21" s="24" t="n">
        <v>413</v>
      </c>
      <c r="K21" s="25" t="n">
        <v>0.65</v>
      </c>
      <c r="L21" s="24" t="n">
        <v>18978</v>
      </c>
      <c r="M21" s="26" t="n">
        <v>29.79</v>
      </c>
      <c r="N21" s="24" t="n">
        <v>43298</v>
      </c>
      <c r="O21" s="27" t="n">
        <v>67.97</v>
      </c>
      <c r="P21" s="24" t="n">
        <v>1016</v>
      </c>
      <c r="Q21" s="27" t="n">
        <v>1.59</v>
      </c>
      <c r="AL21" s="0"/>
      <c r="AM21" s="0"/>
    </row>
    <row r="22" customFormat="false" ht="13.5" hidden="false" customHeight="false" outlineLevel="0" collapsed="false">
      <c r="B22" s="34" t="s">
        <v>34</v>
      </c>
      <c r="C22" s="30"/>
      <c r="D22" s="33" t="n">
        <v>76.93</v>
      </c>
      <c r="E22" s="35" t="n">
        <v>15043</v>
      </c>
      <c r="F22" s="35" t="n">
        <v>43925</v>
      </c>
      <c r="G22" s="35" t="n">
        <v>21786</v>
      </c>
      <c r="H22" s="35" t="n">
        <v>22139</v>
      </c>
      <c r="I22" s="24" t="n">
        <v>22499</v>
      </c>
      <c r="J22" s="24" t="n">
        <v>811</v>
      </c>
      <c r="K22" s="25" t="n">
        <v>3.6</v>
      </c>
      <c r="L22" s="24" t="n">
        <v>9313</v>
      </c>
      <c r="M22" s="26" t="n">
        <v>41.4</v>
      </c>
      <c r="N22" s="24" t="n">
        <v>12223</v>
      </c>
      <c r="O22" s="27" t="n">
        <v>54.3</v>
      </c>
      <c r="P22" s="24" t="n">
        <v>152</v>
      </c>
      <c r="Q22" s="27" t="n">
        <v>0.7</v>
      </c>
      <c r="AL22" s="0"/>
      <c r="AM22" s="0"/>
    </row>
    <row r="23" customFormat="false" ht="13.5" hidden="false" customHeight="false" outlineLevel="0" collapsed="false">
      <c r="B23" s="34" t="s">
        <v>35</v>
      </c>
      <c r="C23" s="30"/>
      <c r="D23" s="29" t="n">
        <v>22.28</v>
      </c>
      <c r="E23" s="24" t="n">
        <v>30093</v>
      </c>
      <c r="F23" s="24" t="n">
        <v>81670</v>
      </c>
      <c r="G23" s="24" t="n">
        <v>41805</v>
      </c>
      <c r="H23" s="24" t="n">
        <v>39865</v>
      </c>
      <c r="I23" s="24" t="n">
        <v>41713</v>
      </c>
      <c r="J23" s="24" t="n">
        <v>527</v>
      </c>
      <c r="K23" s="25" t="n">
        <v>1.3</v>
      </c>
      <c r="L23" s="24" t="n">
        <v>16081</v>
      </c>
      <c r="M23" s="26" t="n">
        <v>38.6</v>
      </c>
      <c r="N23" s="24" t="n">
        <v>24631</v>
      </c>
      <c r="O23" s="27" t="n">
        <v>59</v>
      </c>
      <c r="P23" s="24" t="n">
        <v>474</v>
      </c>
      <c r="Q23" s="27" t="n">
        <v>1.1</v>
      </c>
      <c r="AL23" s="0"/>
      <c r="AM23" s="0"/>
    </row>
    <row r="24" customFormat="false" ht="13.5" hidden="false" customHeight="false" outlineLevel="0" collapsed="false">
      <c r="B24" s="34" t="s">
        <v>36</v>
      </c>
      <c r="C24" s="30" t="s">
        <v>20</v>
      </c>
      <c r="D24" s="33" t="n">
        <v>217.45</v>
      </c>
      <c r="E24" s="24" t="n">
        <v>104912</v>
      </c>
      <c r="F24" s="24" t="n">
        <v>262255</v>
      </c>
      <c r="G24" s="24" t="n">
        <v>127201</v>
      </c>
      <c r="H24" s="24" t="n">
        <v>135054</v>
      </c>
      <c r="I24" s="24" t="n">
        <v>120903</v>
      </c>
      <c r="J24" s="24" t="n">
        <v>4180</v>
      </c>
      <c r="K24" s="25" t="n">
        <v>3.5</v>
      </c>
      <c r="L24" s="24" t="n">
        <v>24514</v>
      </c>
      <c r="M24" s="26" t="n">
        <v>20.3</v>
      </c>
      <c r="N24" s="24" t="n">
        <v>90535</v>
      </c>
      <c r="O24" s="27" t="n">
        <v>74.9</v>
      </c>
      <c r="P24" s="24" t="n">
        <v>1674</v>
      </c>
      <c r="Q24" s="27" t="n">
        <v>1.4</v>
      </c>
      <c r="AL24" s="0"/>
      <c r="AM24" s="0"/>
    </row>
    <row r="25" customFormat="false" ht="13.5" hidden="false" customHeight="false" outlineLevel="0" collapsed="false">
      <c r="B25" s="34" t="s">
        <v>37</v>
      </c>
      <c r="C25" s="30" t="s">
        <v>20</v>
      </c>
      <c r="D25" s="32" t="n">
        <v>241.22</v>
      </c>
      <c r="E25" s="35" t="n">
        <v>120407</v>
      </c>
      <c r="F25" s="35" t="n">
        <v>318268</v>
      </c>
      <c r="G25" s="35" t="n">
        <v>155351</v>
      </c>
      <c r="H25" s="35" t="n">
        <v>162917</v>
      </c>
      <c r="I25" s="24" t="n">
        <v>142952</v>
      </c>
      <c r="J25" s="24" t="n">
        <v>5747</v>
      </c>
      <c r="K25" s="25" t="n">
        <v>4</v>
      </c>
      <c r="L25" s="24" t="n">
        <v>37547</v>
      </c>
      <c r="M25" s="26" t="n">
        <v>26.3</v>
      </c>
      <c r="N25" s="24" t="n">
        <v>98157</v>
      </c>
      <c r="O25" s="27" t="n">
        <v>68.7</v>
      </c>
      <c r="P25" s="24" t="n">
        <v>1501</v>
      </c>
      <c r="Q25" s="27" t="n">
        <v>1</v>
      </c>
      <c r="AL25" s="0"/>
      <c r="AM25" s="0"/>
    </row>
    <row r="26" customFormat="false" ht="13.5" hidden="false" customHeight="false" outlineLevel="0" collapsed="false">
      <c r="B26" s="34" t="s">
        <v>38</v>
      </c>
      <c r="C26" s="30" t="s">
        <v>20</v>
      </c>
      <c r="D26" s="32" t="n">
        <v>307.42</v>
      </c>
      <c r="E26" s="24" t="n">
        <v>122444</v>
      </c>
      <c r="F26" s="24" t="n">
        <v>317411</v>
      </c>
      <c r="G26" s="24" t="n">
        <v>156030</v>
      </c>
      <c r="H26" s="24" t="n">
        <v>161381</v>
      </c>
      <c r="I26" s="24" t="n">
        <v>119636</v>
      </c>
      <c r="J26" s="24" t="n">
        <v>2671</v>
      </c>
      <c r="K26" s="25" t="n">
        <v>2.2</v>
      </c>
      <c r="L26" s="24" t="n">
        <v>35479</v>
      </c>
      <c r="M26" s="26" t="n">
        <v>29.7</v>
      </c>
      <c r="N26" s="24" t="n">
        <v>80772</v>
      </c>
      <c r="O26" s="27" t="n">
        <v>67.5</v>
      </c>
      <c r="P26" s="24" t="n">
        <v>714</v>
      </c>
      <c r="Q26" s="27" t="n">
        <v>0.6</v>
      </c>
      <c r="AL26" s="0"/>
      <c r="AM26" s="0"/>
    </row>
    <row r="27" customFormat="false" ht="13.5" hidden="false" customHeight="false" outlineLevel="0" collapsed="false">
      <c r="B27" s="34" t="s">
        <v>39</v>
      </c>
      <c r="C27" s="30" t="s">
        <v>20</v>
      </c>
      <c r="D27" s="32" t="n">
        <v>55.75</v>
      </c>
      <c r="E27" s="24" t="n">
        <v>214353</v>
      </c>
      <c r="F27" s="24" t="n">
        <v>495639</v>
      </c>
      <c r="G27" s="24" t="n">
        <v>253464</v>
      </c>
      <c r="H27" s="24" t="n">
        <v>242175</v>
      </c>
      <c r="I27" s="24" t="n">
        <v>243317</v>
      </c>
      <c r="J27" s="24" t="n">
        <v>2502</v>
      </c>
      <c r="K27" s="25" t="n">
        <v>1</v>
      </c>
      <c r="L27" s="24" t="n">
        <v>78742</v>
      </c>
      <c r="M27" s="26" t="n">
        <v>32.4</v>
      </c>
      <c r="N27" s="24" t="n">
        <v>154910</v>
      </c>
      <c r="O27" s="27" t="n">
        <v>63.7</v>
      </c>
      <c r="P27" s="24" t="n">
        <v>7163</v>
      </c>
      <c r="Q27" s="27" t="n">
        <v>2.9</v>
      </c>
      <c r="AL27" s="0"/>
      <c r="AM27" s="0"/>
    </row>
    <row r="28" customFormat="false" ht="13.5" hidden="false" customHeight="false" outlineLevel="0" collapsed="false">
      <c r="B28" s="34" t="s">
        <v>40</v>
      </c>
      <c r="C28" s="30" t="s">
        <v>20</v>
      </c>
      <c r="D28" s="29" t="n">
        <v>71.99</v>
      </c>
      <c r="E28" s="24" t="n">
        <v>137915</v>
      </c>
      <c r="F28" s="24" t="n">
        <v>337883</v>
      </c>
      <c r="G28" s="24" t="n">
        <v>169430</v>
      </c>
      <c r="H28" s="24" t="n">
        <v>168453</v>
      </c>
      <c r="I28" s="24" t="n">
        <v>160842</v>
      </c>
      <c r="J28" s="24" t="n">
        <v>2619</v>
      </c>
      <c r="K28" s="25" t="n">
        <v>1.6</v>
      </c>
      <c r="L28" s="24" t="n">
        <v>39194</v>
      </c>
      <c r="M28" s="26" t="n">
        <v>24.4</v>
      </c>
      <c r="N28" s="24" t="n">
        <v>114401</v>
      </c>
      <c r="O28" s="27" t="n">
        <v>71.1</v>
      </c>
      <c r="P28" s="24" t="n">
        <v>4628</v>
      </c>
      <c r="Q28" s="27" t="n">
        <v>2.9</v>
      </c>
      <c r="AL28" s="0"/>
      <c r="AM28" s="0"/>
    </row>
    <row r="29" customFormat="false" ht="13.5" hidden="false" customHeight="false" outlineLevel="0" collapsed="false">
      <c r="A29" s="1" t="s">
        <v>21</v>
      </c>
      <c r="B29" s="20" t="s">
        <v>41</v>
      </c>
      <c r="C29" s="30"/>
      <c r="D29" s="29" t="n">
        <v>65.98</v>
      </c>
      <c r="E29" s="24" t="n">
        <v>94004</v>
      </c>
      <c r="F29" s="24" t="n">
        <v>242630</v>
      </c>
      <c r="G29" s="24" t="n">
        <v>121285</v>
      </c>
      <c r="H29" s="24" t="n">
        <v>121345</v>
      </c>
      <c r="I29" s="24" t="n">
        <v>102601</v>
      </c>
      <c r="J29" s="24" t="n">
        <v>1012</v>
      </c>
      <c r="K29" s="25" t="n">
        <v>1</v>
      </c>
      <c r="L29" s="24" t="n">
        <v>28879</v>
      </c>
      <c r="M29" s="26" t="n">
        <v>28.1</v>
      </c>
      <c r="N29" s="24" t="n">
        <v>70643</v>
      </c>
      <c r="O29" s="27" t="n">
        <v>68.9</v>
      </c>
      <c r="P29" s="24" t="n">
        <v>2067</v>
      </c>
      <c r="Q29" s="27" t="n">
        <v>2</v>
      </c>
      <c r="AL29" s="0"/>
      <c r="AM29" s="0"/>
    </row>
    <row r="30" customFormat="false" ht="13.5" hidden="false" customHeight="false" outlineLevel="0" collapsed="false">
      <c r="A30" s="1" t="s">
        <v>21</v>
      </c>
      <c r="B30" s="20" t="s">
        <v>42</v>
      </c>
      <c r="C30" s="30"/>
      <c r="D30" s="32" t="n">
        <v>45.55</v>
      </c>
      <c r="E30" s="24" t="n">
        <v>86425</v>
      </c>
      <c r="F30" s="24" t="n">
        <v>223392</v>
      </c>
      <c r="G30" s="24" t="n">
        <v>111988</v>
      </c>
      <c r="H30" s="24" t="n">
        <v>111404</v>
      </c>
      <c r="I30" s="24" t="n">
        <v>108792</v>
      </c>
      <c r="J30" s="24" t="n">
        <v>1207</v>
      </c>
      <c r="K30" s="25" t="n">
        <v>1.1</v>
      </c>
      <c r="L30" s="24" t="n">
        <v>32071</v>
      </c>
      <c r="M30" s="26" t="n">
        <v>29.5</v>
      </c>
      <c r="N30" s="24" t="n">
        <v>73215</v>
      </c>
      <c r="O30" s="27" t="n">
        <v>67.3</v>
      </c>
      <c r="P30" s="24" t="n">
        <v>2299</v>
      </c>
      <c r="Q30" s="27" t="n">
        <v>2.1</v>
      </c>
      <c r="AL30" s="0"/>
      <c r="AM30" s="0"/>
    </row>
    <row r="31" customFormat="false" ht="13.5" hidden="false" customHeight="false" outlineLevel="0" collapsed="false">
      <c r="B31" s="20" t="s">
        <v>43</v>
      </c>
      <c r="C31" s="30" t="s">
        <v>20</v>
      </c>
      <c r="D31" s="29" t="n">
        <v>60.31</v>
      </c>
      <c r="E31" s="24" t="n">
        <v>125960</v>
      </c>
      <c r="F31" s="24" t="n">
        <v>317483</v>
      </c>
      <c r="G31" s="24" t="n">
        <v>159168</v>
      </c>
      <c r="H31" s="24" t="n">
        <v>158315</v>
      </c>
      <c r="I31" s="24" t="n">
        <v>157698</v>
      </c>
      <c r="J31" s="24" t="n">
        <v>1659</v>
      </c>
      <c r="K31" s="25" t="n">
        <v>1.1</v>
      </c>
      <c r="L31" s="24" t="n">
        <v>43258</v>
      </c>
      <c r="M31" s="26" t="n">
        <v>27.4</v>
      </c>
      <c r="N31" s="24" t="n">
        <v>108533</v>
      </c>
      <c r="O31" s="27" t="n">
        <v>68.8</v>
      </c>
      <c r="P31" s="24" t="n">
        <v>4248</v>
      </c>
      <c r="Q31" s="27" t="n">
        <v>2.7</v>
      </c>
      <c r="AL31" s="0"/>
      <c r="AM31" s="0"/>
    </row>
    <row r="32" customFormat="false" ht="13.5" hidden="false" customHeight="false" outlineLevel="0" collapsed="false">
      <c r="A32" s="1" t="s">
        <v>21</v>
      </c>
      <c r="B32" s="34" t="s">
        <v>44</v>
      </c>
      <c r="C32" s="30"/>
      <c r="D32" s="32" t="n">
        <v>29.34</v>
      </c>
      <c r="E32" s="35" t="n">
        <v>110546</v>
      </c>
      <c r="F32" s="35" t="n">
        <v>240574</v>
      </c>
      <c r="G32" s="35" t="n">
        <v>122627</v>
      </c>
      <c r="H32" s="35" t="n">
        <v>117947</v>
      </c>
      <c r="I32" s="24" t="n">
        <v>114003</v>
      </c>
      <c r="J32" s="24" t="n">
        <v>865</v>
      </c>
      <c r="K32" s="25" t="n">
        <v>0.8</v>
      </c>
      <c r="L32" s="24" t="n">
        <v>26005</v>
      </c>
      <c r="M32" s="26" t="n">
        <v>22.8</v>
      </c>
      <c r="N32" s="24" t="n">
        <v>84594</v>
      </c>
      <c r="O32" s="27" t="n">
        <v>74.2</v>
      </c>
      <c r="P32" s="24" t="n">
        <v>2539</v>
      </c>
      <c r="Q32" s="27" t="n">
        <v>2.2</v>
      </c>
      <c r="AL32" s="0"/>
      <c r="AM32" s="0"/>
    </row>
    <row r="33" customFormat="false" ht="13.5" hidden="false" customHeight="false" outlineLevel="0" collapsed="false">
      <c r="A33" s="1" t="s">
        <v>21</v>
      </c>
      <c r="B33" s="34" t="s">
        <v>45</v>
      </c>
      <c r="C33" s="30"/>
      <c r="D33" s="32" t="n">
        <v>21.53</v>
      </c>
      <c r="E33" s="24" t="n">
        <v>103406</v>
      </c>
      <c r="F33" s="24" t="n">
        <v>209344</v>
      </c>
      <c r="G33" s="24" t="n">
        <v>104633</v>
      </c>
      <c r="H33" s="24" t="n">
        <v>104711</v>
      </c>
      <c r="I33" s="24" t="n">
        <v>100323</v>
      </c>
      <c r="J33" s="24" t="n">
        <v>778</v>
      </c>
      <c r="K33" s="25" t="n">
        <v>0.8</v>
      </c>
      <c r="L33" s="24" t="n">
        <v>19467</v>
      </c>
      <c r="M33" s="26" t="n">
        <v>19.4</v>
      </c>
      <c r="N33" s="24" t="n">
        <v>77056</v>
      </c>
      <c r="O33" s="27" t="n">
        <v>76.8</v>
      </c>
      <c r="P33" s="24" t="n">
        <v>3022</v>
      </c>
      <c r="Q33" s="27" t="n">
        <v>3</v>
      </c>
      <c r="AL33" s="0"/>
      <c r="AM33" s="0"/>
    </row>
    <row r="34" s="36" customFormat="true" ht="13.5" hidden="false" customHeight="false" outlineLevel="0" collapsed="false">
      <c r="A34" s="1"/>
      <c r="B34" s="34" t="s">
        <v>46</v>
      </c>
      <c r="C34" s="30" t="s">
        <v>20</v>
      </c>
      <c r="D34" s="32" t="n">
        <v>536.17</v>
      </c>
      <c r="E34" s="24" t="n">
        <v>92748</v>
      </c>
      <c r="F34" s="24" t="n">
        <v>270709</v>
      </c>
      <c r="G34" s="24" t="n">
        <v>130672</v>
      </c>
      <c r="H34" s="24" t="n">
        <v>140037</v>
      </c>
      <c r="I34" s="24" t="n">
        <v>122485</v>
      </c>
      <c r="J34" s="24" t="n">
        <v>3482</v>
      </c>
      <c r="K34" s="25" t="n">
        <v>2.8</v>
      </c>
      <c r="L34" s="24" t="n">
        <v>54866</v>
      </c>
      <c r="M34" s="26" t="n">
        <v>44.8</v>
      </c>
      <c r="N34" s="24" t="n">
        <v>63787</v>
      </c>
      <c r="O34" s="27" t="n">
        <v>52.1</v>
      </c>
      <c r="P34" s="24" t="n">
        <v>350</v>
      </c>
      <c r="Q34" s="27" t="n">
        <v>0.3</v>
      </c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</row>
    <row r="35" s="41" customFormat="true" ht="14.25" hidden="false" customHeight="false" outlineLevel="0" collapsed="false">
      <c r="A35" s="1" t="s">
        <v>21</v>
      </c>
      <c r="B35" s="20" t="s">
        <v>47</v>
      </c>
      <c r="C35" s="37" t="s">
        <v>20</v>
      </c>
      <c r="D35" s="38" t="n">
        <v>212.41</v>
      </c>
      <c r="E35" s="39" t="n">
        <v>82194</v>
      </c>
      <c r="F35" s="39" t="n">
        <v>199361</v>
      </c>
      <c r="G35" s="39" t="n">
        <v>97215</v>
      </c>
      <c r="H35" s="39" t="n">
        <v>102146</v>
      </c>
      <c r="I35" s="24" t="n">
        <v>97075</v>
      </c>
      <c r="J35" s="24" t="n">
        <v>2316</v>
      </c>
      <c r="K35" s="25" t="n">
        <v>2.4</v>
      </c>
      <c r="L35" s="24" t="n">
        <v>27856</v>
      </c>
      <c r="M35" s="26" t="n">
        <v>28.7</v>
      </c>
      <c r="N35" s="24" t="n">
        <v>66198</v>
      </c>
      <c r="O35" s="27" t="n">
        <v>68.2</v>
      </c>
      <c r="P35" s="24" t="n">
        <v>705</v>
      </c>
      <c r="Q35" s="27" t="n">
        <v>0.7</v>
      </c>
      <c r="R35" s="40"/>
      <c r="S35" s="40"/>
      <c r="T35" s="40"/>
      <c r="U35" s="40"/>
      <c r="V35" s="40"/>
      <c r="W35" s="40"/>
      <c r="X35" s="40"/>
      <c r="Y35" s="40"/>
      <c r="Z35" s="40"/>
      <c r="AA35" s="40"/>
      <c r="AB35" s="40"/>
      <c r="AC35" s="40"/>
      <c r="AD35" s="40"/>
      <c r="AE35" s="40"/>
      <c r="AF35" s="40"/>
      <c r="AG35" s="40"/>
      <c r="AH35" s="40"/>
      <c r="AI35" s="40"/>
      <c r="AJ35" s="40"/>
      <c r="AK35" s="40"/>
    </row>
    <row r="36" customFormat="false" ht="13.5" hidden="false" customHeight="false" outlineLevel="0" collapsed="false">
      <c r="B36" s="34" t="s">
        <v>48</v>
      </c>
      <c r="C36" s="30" t="s">
        <v>20</v>
      </c>
      <c r="D36" s="32" t="n">
        <v>919.35</v>
      </c>
      <c r="E36" s="35" t="n">
        <v>90656</v>
      </c>
      <c r="F36" s="35" t="n">
        <v>227925</v>
      </c>
      <c r="G36" s="35" t="n">
        <v>111786</v>
      </c>
      <c r="H36" s="35" t="n">
        <v>116139</v>
      </c>
      <c r="I36" s="24" t="n">
        <v>110977</v>
      </c>
      <c r="J36" s="24" t="n">
        <v>6188</v>
      </c>
      <c r="K36" s="25" t="n">
        <v>5.6</v>
      </c>
      <c r="L36" s="24" t="n">
        <v>31398</v>
      </c>
      <c r="M36" s="26" t="n">
        <v>28.3</v>
      </c>
      <c r="N36" s="24" t="n">
        <v>73104</v>
      </c>
      <c r="O36" s="27" t="n">
        <v>65.9</v>
      </c>
      <c r="P36" s="24" t="n">
        <v>287</v>
      </c>
      <c r="Q36" s="27" t="n">
        <v>0.2</v>
      </c>
      <c r="AL36" s="0"/>
      <c r="AM36" s="0"/>
    </row>
    <row r="37" customFormat="false" ht="13.5" hidden="false" customHeight="false" outlineLevel="0" collapsed="false">
      <c r="B37" s="20" t="s">
        <v>49</v>
      </c>
      <c r="C37" s="30" t="s">
        <v>20</v>
      </c>
      <c r="D37" s="29" t="n">
        <v>187.1</v>
      </c>
      <c r="E37" s="24" t="n">
        <v>84116</v>
      </c>
      <c r="F37" s="24" t="n">
        <v>210736</v>
      </c>
      <c r="G37" s="24" t="n">
        <v>104227</v>
      </c>
      <c r="H37" s="24" t="n">
        <v>106509</v>
      </c>
      <c r="I37" s="24" t="n">
        <v>109144</v>
      </c>
      <c r="J37" s="24" t="n">
        <v>3274</v>
      </c>
      <c r="K37" s="25" t="n">
        <v>3</v>
      </c>
      <c r="L37" s="24" t="n">
        <v>38915</v>
      </c>
      <c r="M37" s="26" t="n">
        <v>35.7</v>
      </c>
      <c r="N37" s="24" t="n">
        <v>66726</v>
      </c>
      <c r="O37" s="27" t="n">
        <v>61.1</v>
      </c>
      <c r="P37" s="24" t="n">
        <v>229</v>
      </c>
      <c r="Q37" s="27" t="n">
        <v>0.2</v>
      </c>
      <c r="AL37" s="0"/>
      <c r="AM37" s="0"/>
    </row>
    <row r="38" customFormat="false" ht="13.5" hidden="false" customHeight="false" outlineLevel="0" collapsed="false">
      <c r="B38" s="20" t="s">
        <v>50</v>
      </c>
      <c r="C38" s="30" t="s">
        <v>20</v>
      </c>
      <c r="D38" s="29" t="n">
        <v>214.1</v>
      </c>
      <c r="E38" s="24" t="n">
        <v>87435</v>
      </c>
      <c r="F38" s="24" t="n">
        <v>243287</v>
      </c>
      <c r="G38" s="24" t="n">
        <v>120889</v>
      </c>
      <c r="H38" s="24" t="n">
        <v>122398</v>
      </c>
      <c r="I38" s="24" t="n">
        <v>122485</v>
      </c>
      <c r="J38" s="24" t="n">
        <v>3482</v>
      </c>
      <c r="K38" s="25" t="n">
        <v>2.8</v>
      </c>
      <c r="L38" s="24" t="n">
        <v>54866</v>
      </c>
      <c r="M38" s="26" t="n">
        <v>44.8</v>
      </c>
      <c r="N38" s="24" t="n">
        <v>63787</v>
      </c>
      <c r="O38" s="27" t="n">
        <v>52.1</v>
      </c>
      <c r="P38" s="24" t="n">
        <v>350</v>
      </c>
      <c r="Q38" s="27" t="n">
        <v>0.3</v>
      </c>
      <c r="AL38" s="0"/>
      <c r="AM38" s="0"/>
    </row>
    <row r="39" customFormat="false" ht="13.5" hidden="false" customHeight="false" outlineLevel="0" collapsed="false">
      <c r="B39" s="34" t="s">
        <v>51</v>
      </c>
      <c r="C39" s="30" t="s">
        <v>20</v>
      </c>
      <c r="D39" s="42" t="n">
        <v>113.91</v>
      </c>
      <c r="E39" s="24" t="n">
        <v>135786</v>
      </c>
      <c r="F39" s="24" t="n">
        <v>378725</v>
      </c>
      <c r="G39" s="24" t="n">
        <v>185931</v>
      </c>
      <c r="H39" s="24" t="n">
        <v>192794</v>
      </c>
      <c r="I39" s="24" t="n">
        <v>141831</v>
      </c>
      <c r="J39" s="24" t="n">
        <v>2354</v>
      </c>
      <c r="K39" s="25" t="n">
        <v>1.7</v>
      </c>
      <c r="L39" s="24" t="n">
        <v>52635</v>
      </c>
      <c r="M39" s="26" t="n">
        <v>37.1</v>
      </c>
      <c r="N39" s="24" t="n">
        <v>84665</v>
      </c>
      <c r="O39" s="27" t="n">
        <v>59.7</v>
      </c>
      <c r="P39" s="24" t="n">
        <v>2177</v>
      </c>
      <c r="Q39" s="27" t="n">
        <v>1.5</v>
      </c>
      <c r="AL39" s="0"/>
      <c r="AM39" s="0"/>
    </row>
    <row r="40" customFormat="false" ht="13.5" hidden="false" customHeight="false" outlineLevel="0" collapsed="false">
      <c r="B40" s="34" t="s">
        <v>52</v>
      </c>
      <c r="C40" s="30" t="s">
        <v>20</v>
      </c>
      <c r="D40" s="29" t="n">
        <v>92.71</v>
      </c>
      <c r="E40" s="24" t="n">
        <v>116957</v>
      </c>
      <c r="F40" s="24" t="n">
        <v>300654</v>
      </c>
      <c r="G40" s="24" t="n">
        <v>150561</v>
      </c>
      <c r="H40" s="24" t="n">
        <v>150093</v>
      </c>
      <c r="I40" s="24" t="n">
        <v>148204</v>
      </c>
      <c r="J40" s="24" t="n">
        <v>1165</v>
      </c>
      <c r="K40" s="25" t="n">
        <v>0.8</v>
      </c>
      <c r="L40" s="24" t="n">
        <v>52134</v>
      </c>
      <c r="M40" s="26" t="n">
        <v>35.2</v>
      </c>
      <c r="N40" s="24" t="n">
        <v>94405</v>
      </c>
      <c r="O40" s="27" t="n">
        <v>63.7</v>
      </c>
      <c r="P40" s="24" t="n">
        <v>500</v>
      </c>
      <c r="Q40" s="27" t="n">
        <v>0.3</v>
      </c>
      <c r="AL40" s="0"/>
      <c r="AM40" s="0"/>
    </row>
    <row r="41" customFormat="false" ht="14.25" hidden="false" customHeight="false" outlineLevel="0" collapsed="false">
      <c r="A41" s="43"/>
      <c r="B41" s="44" t="s">
        <v>53</v>
      </c>
      <c r="C41" s="45" t="s">
        <v>20</v>
      </c>
      <c r="D41" s="46" t="n">
        <v>205.3</v>
      </c>
      <c r="E41" s="47" t="n">
        <v>120273</v>
      </c>
      <c r="F41" s="47" t="n">
        <v>310710</v>
      </c>
      <c r="G41" s="47" t="n">
        <v>153433</v>
      </c>
      <c r="H41" s="47" t="n">
        <v>157277</v>
      </c>
      <c r="I41" s="47" t="n">
        <v>147582</v>
      </c>
      <c r="J41" s="47" t="n">
        <v>3062</v>
      </c>
      <c r="K41" s="48" t="n">
        <v>2.1</v>
      </c>
      <c r="L41" s="47" t="n">
        <v>56414</v>
      </c>
      <c r="M41" s="49" t="n">
        <v>38.2</v>
      </c>
      <c r="N41" s="47" t="n">
        <v>87080</v>
      </c>
      <c r="O41" s="50" t="n">
        <v>59</v>
      </c>
      <c r="P41" s="47" t="n">
        <v>1026</v>
      </c>
      <c r="Q41" s="50" t="n">
        <v>0.7</v>
      </c>
      <c r="AL41" s="0"/>
      <c r="AM41" s="0"/>
    </row>
    <row r="42" s="54" customFormat="true" ht="15" hidden="false" customHeight="false" outlineLevel="0" collapsed="false">
      <c r="A42" s="51"/>
      <c r="B42" s="52" t="s">
        <v>54</v>
      </c>
      <c r="C42" s="53"/>
      <c r="D42" s="53"/>
      <c r="E42" s="53"/>
      <c r="F42" s="53"/>
      <c r="G42" s="53"/>
      <c r="H42" s="53"/>
      <c r="I42" s="53"/>
      <c r="J42" s="53"/>
      <c r="K42" s="53"/>
      <c r="L42" s="53"/>
      <c r="M42" s="53"/>
      <c r="N42" s="53"/>
      <c r="O42" s="53"/>
      <c r="P42" s="53"/>
      <c r="Q42" s="53"/>
      <c r="R42" s="53"/>
      <c r="S42" s="53"/>
      <c r="T42" s="53"/>
      <c r="U42" s="53"/>
      <c r="V42" s="53"/>
      <c r="W42" s="53"/>
      <c r="X42" s="53"/>
      <c r="Y42" s="53"/>
      <c r="Z42" s="53"/>
      <c r="AA42" s="53"/>
      <c r="AB42" s="53"/>
      <c r="AC42" s="53"/>
      <c r="AD42" s="53"/>
      <c r="AE42" s="53"/>
      <c r="AF42" s="53"/>
      <c r="AG42" s="53"/>
      <c r="AH42" s="53"/>
      <c r="AI42" s="53"/>
      <c r="AJ42" s="53"/>
      <c r="AK42" s="53"/>
      <c r="AL42" s="53"/>
      <c r="AM42" s="53"/>
    </row>
    <row r="43" s="54" customFormat="true" ht="14.25" hidden="false" customHeight="false" outlineLevel="0" collapsed="false">
      <c r="A43" s="51"/>
      <c r="B43" s="55" t="s">
        <v>55</v>
      </c>
      <c r="C43" s="56"/>
      <c r="D43" s="56"/>
      <c r="E43" s="56"/>
      <c r="F43" s="56"/>
      <c r="G43" s="56"/>
      <c r="H43" s="53"/>
      <c r="I43" s="53"/>
      <c r="J43" s="53"/>
      <c r="K43" s="53"/>
      <c r="L43" s="53"/>
      <c r="M43" s="53"/>
      <c r="N43" s="53"/>
      <c r="O43" s="53"/>
      <c r="P43" s="53"/>
      <c r="Q43" s="53"/>
      <c r="R43" s="53"/>
      <c r="S43" s="53"/>
      <c r="T43" s="53"/>
      <c r="U43" s="53"/>
      <c r="V43" s="53"/>
      <c r="W43" s="53"/>
      <c r="X43" s="53"/>
      <c r="Y43" s="53"/>
      <c r="Z43" s="53"/>
      <c r="AA43" s="53"/>
      <c r="AB43" s="53"/>
      <c r="AC43" s="53"/>
      <c r="AD43" s="53"/>
      <c r="AE43" s="53"/>
      <c r="AF43" s="53"/>
      <c r="AG43" s="53"/>
      <c r="AH43" s="53"/>
      <c r="AI43" s="53"/>
      <c r="AJ43" s="53"/>
      <c r="AK43" s="53"/>
      <c r="AL43" s="53"/>
      <c r="AM43" s="53"/>
    </row>
    <row r="44" customFormat="false" ht="13.5" hidden="false" customHeight="false" outlineLevel="0" collapsed="false">
      <c r="B44" s="55" t="s">
        <v>56</v>
      </c>
    </row>
  </sheetData>
  <mergeCells count="14">
    <mergeCell ref="B1:Q1"/>
    <mergeCell ref="B2:B4"/>
    <mergeCell ref="D2:D4"/>
    <mergeCell ref="E2:H2"/>
    <mergeCell ref="I2:Q2"/>
    <mergeCell ref="E3:E4"/>
    <mergeCell ref="F3:F4"/>
    <mergeCell ref="G3:G4"/>
    <mergeCell ref="H3:H4"/>
    <mergeCell ref="I3:I4"/>
    <mergeCell ref="J3:K3"/>
    <mergeCell ref="L3:M3"/>
    <mergeCell ref="N3:O3"/>
    <mergeCell ref="P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8.96875" defaultRowHeight="14.25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2" width="10.49"/>
    <col collapsed="false" customWidth="true" hidden="false" outlineLevel="0" max="3" min="3" style="3" width="2.12"/>
    <col collapsed="false" customWidth="true" hidden="false" outlineLevel="0" max="7" min="4" style="3" width="10.49"/>
    <col collapsed="false" customWidth="true" hidden="false" outlineLevel="0" max="8" min="8" style="3" width="14.99"/>
    <col collapsed="false" customWidth="true" hidden="false" outlineLevel="0" max="15" min="9" style="3" width="10.49"/>
    <col collapsed="false" customWidth="true" hidden="false" outlineLevel="0" max="17" min="16" style="3" width="14.87"/>
    <col collapsed="false" customWidth="true" hidden="false" outlineLevel="0" max="21" min="18" style="3" width="12.49"/>
    <col collapsed="false" customWidth="false" hidden="false" outlineLevel="0" max="25" min="22" style="3" width="8.99"/>
    <col collapsed="false" customWidth="true" hidden="false" outlineLevel="0" max="26" min="26" style="3" width="13.87"/>
    <col collapsed="false" customWidth="false" hidden="false" outlineLevel="0" max="36" min="27" style="3" width="8.99"/>
    <col collapsed="false" customWidth="true" hidden="false" outlineLevel="0" max="38" min="37" style="3" width="11.12"/>
    <col collapsed="false" customWidth="false" hidden="false" outlineLevel="0" max="58" min="39" style="3" width="8.99"/>
  </cols>
  <sheetData>
    <row r="1" s="6" customFormat="true" ht="12.75" hidden="false" customHeight="false" outlineLevel="0" collapsed="false">
      <c r="A1" s="4"/>
      <c r="B1" s="5" t="s">
        <v>57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</row>
    <row r="2" s="57" customFormat="true" ht="12.75" hidden="false" customHeight="true" outlineLevel="0" collapsed="false">
      <c r="B2" s="58" t="s">
        <v>1</v>
      </c>
      <c r="C2" s="9"/>
      <c r="D2" s="15" t="s">
        <v>58</v>
      </c>
      <c r="E2" s="15"/>
      <c r="F2" s="15" t="s">
        <v>59</v>
      </c>
      <c r="G2" s="15"/>
      <c r="H2" s="15"/>
      <c r="I2" s="59" t="s">
        <v>60</v>
      </c>
      <c r="J2" s="59"/>
      <c r="K2" s="59"/>
      <c r="L2" s="59" t="s">
        <v>61</v>
      </c>
      <c r="M2" s="59"/>
      <c r="N2" s="59"/>
      <c r="O2" s="60" t="s">
        <v>62</v>
      </c>
      <c r="P2" s="60" t="s">
        <v>63</v>
      </c>
      <c r="Q2" s="61" t="s">
        <v>64</v>
      </c>
    </row>
    <row r="3" s="57" customFormat="true" ht="36" hidden="false" customHeight="false" outlineLevel="0" collapsed="false">
      <c r="A3" s="62"/>
      <c r="B3" s="58"/>
      <c r="C3" s="18"/>
      <c r="D3" s="15" t="s">
        <v>65</v>
      </c>
      <c r="E3" s="15" t="s">
        <v>66</v>
      </c>
      <c r="F3" s="15" t="s">
        <v>67</v>
      </c>
      <c r="G3" s="15" t="s">
        <v>66</v>
      </c>
      <c r="H3" s="59" t="s">
        <v>68</v>
      </c>
      <c r="I3" s="59" t="s">
        <v>65</v>
      </c>
      <c r="J3" s="59" t="s">
        <v>66</v>
      </c>
      <c r="K3" s="59" t="s">
        <v>69</v>
      </c>
      <c r="L3" s="59" t="s">
        <v>70</v>
      </c>
      <c r="M3" s="59" t="s">
        <v>71</v>
      </c>
      <c r="N3" s="59" t="s">
        <v>72</v>
      </c>
      <c r="O3" s="60"/>
      <c r="P3" s="60"/>
      <c r="Q3" s="61"/>
    </row>
    <row r="4" customFormat="false" ht="14.25" hidden="false" customHeight="false" outlineLevel="0" collapsed="false">
      <c r="A4" s="19"/>
      <c r="B4" s="20" t="s">
        <v>15</v>
      </c>
      <c r="C4" s="21"/>
      <c r="D4" s="63" t="n">
        <v>9912</v>
      </c>
      <c r="E4" s="23" t="n">
        <v>128404</v>
      </c>
      <c r="F4" s="23" t="n">
        <v>2496</v>
      </c>
      <c r="G4" s="23" t="n">
        <v>23388</v>
      </c>
      <c r="H4" s="23" t="n">
        <v>1094365</v>
      </c>
      <c r="I4" s="23" t="n">
        <v>357</v>
      </c>
      <c r="J4" s="23" t="n">
        <v>17902</v>
      </c>
      <c r="K4" s="23" t="n">
        <v>576990</v>
      </c>
      <c r="L4" s="23" t="n">
        <v>917</v>
      </c>
      <c r="M4" s="23" t="n">
        <v>1782</v>
      </c>
      <c r="N4" s="23" t="n">
        <v>666</v>
      </c>
      <c r="O4" s="64" t="n">
        <v>2145</v>
      </c>
      <c r="P4" s="23" t="n">
        <v>76033000</v>
      </c>
      <c r="Q4" s="23" t="n">
        <v>52921075</v>
      </c>
      <c r="R4" s="28"/>
      <c r="S4" s="28"/>
      <c r="T4" s="28"/>
      <c r="U4" s="28"/>
      <c r="V4" s="28"/>
      <c r="W4" s="28"/>
      <c r="X4" s="28"/>
      <c r="Y4" s="28"/>
      <c r="Z4" s="28"/>
      <c r="AA4" s="28"/>
      <c r="AB4" s="28"/>
      <c r="AC4" s="28"/>
      <c r="AD4" s="28"/>
      <c r="AE4" s="28"/>
      <c r="AF4" s="28"/>
      <c r="AG4" s="28"/>
      <c r="AH4" s="28"/>
      <c r="AI4" s="28"/>
      <c r="AJ4" s="28"/>
      <c r="AK4" s="28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</row>
    <row r="5" customFormat="false" ht="14.25" hidden="false" customHeight="false" outlineLevel="0" collapsed="false">
      <c r="A5" s="19"/>
      <c r="B5" s="20" t="s">
        <v>16</v>
      </c>
      <c r="C5" s="21"/>
      <c r="D5" s="65" t="n">
        <v>107201</v>
      </c>
      <c r="E5" s="24" t="n">
        <v>1185778</v>
      </c>
      <c r="F5" s="24" t="n">
        <v>28527</v>
      </c>
      <c r="G5" s="24" t="n">
        <v>253026</v>
      </c>
      <c r="H5" s="24" t="n">
        <v>931050934</v>
      </c>
      <c r="I5" s="66" t="n">
        <v>3463</v>
      </c>
      <c r="J5" s="24" t="n">
        <v>111585</v>
      </c>
      <c r="K5" s="24" t="n">
        <v>4268900</v>
      </c>
      <c r="L5" s="24" t="n">
        <v>2655</v>
      </c>
      <c r="M5" s="24" t="n">
        <v>6577</v>
      </c>
      <c r="N5" s="24" t="n">
        <v>200569</v>
      </c>
      <c r="O5" s="66" t="n">
        <v>27459</v>
      </c>
      <c r="P5" s="24" t="n">
        <v>1300200000</v>
      </c>
      <c r="Q5" s="24" t="n">
        <v>1451400000</v>
      </c>
      <c r="R5" s="28"/>
      <c r="S5" s="28"/>
      <c r="T5" s="28"/>
      <c r="U5" s="28"/>
      <c r="V5" s="28"/>
      <c r="W5" s="28"/>
      <c r="X5" s="28"/>
      <c r="Y5" s="28"/>
      <c r="Z5" s="28"/>
      <c r="AA5" s="28"/>
      <c r="AB5" s="28"/>
      <c r="AC5" s="28"/>
      <c r="AD5" s="28"/>
      <c r="AE5" s="28"/>
      <c r="AF5" s="28"/>
      <c r="AG5" s="28"/>
      <c r="AH5" s="28"/>
      <c r="AI5" s="28"/>
      <c r="AJ5" s="28"/>
      <c r="AK5" s="28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</row>
    <row r="6" customFormat="false" ht="13.5" hidden="false" customHeight="false" outlineLevel="0" collapsed="false">
      <c r="B6" s="20" t="s">
        <v>17</v>
      </c>
      <c r="C6" s="30"/>
      <c r="D6" s="65" t="n">
        <v>41249</v>
      </c>
      <c r="E6" s="24" t="n">
        <v>447983</v>
      </c>
      <c r="F6" s="24" t="n">
        <v>10327</v>
      </c>
      <c r="G6" s="24" t="n">
        <v>85998</v>
      </c>
      <c r="H6" s="24" t="n">
        <v>3039567</v>
      </c>
      <c r="I6" s="66" t="n">
        <v>1776</v>
      </c>
      <c r="J6" s="24" t="n">
        <v>55627</v>
      </c>
      <c r="K6" s="24" t="n">
        <v>3858387</v>
      </c>
      <c r="L6" s="24" t="n">
        <v>768</v>
      </c>
      <c r="M6" s="24" t="n">
        <v>1911</v>
      </c>
      <c r="N6" s="24" t="n">
        <v>415</v>
      </c>
      <c r="O6" s="66" t="n">
        <v>14609</v>
      </c>
      <c r="P6" s="24" t="n">
        <v>545603583</v>
      </c>
      <c r="Q6" s="24" t="n">
        <v>545751477</v>
      </c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</row>
    <row r="7" customFormat="false" ht="13.5" hidden="false" customHeight="false" outlineLevel="0" collapsed="false">
      <c r="B7" s="20" t="s">
        <v>18</v>
      </c>
      <c r="C7" s="30"/>
      <c r="D7" s="67" t="n">
        <v>14647</v>
      </c>
      <c r="E7" s="24" t="n">
        <v>120972</v>
      </c>
      <c r="F7" s="68" t="n">
        <v>4018</v>
      </c>
      <c r="G7" s="24" t="n">
        <v>28708</v>
      </c>
      <c r="H7" s="24" t="n">
        <v>616161</v>
      </c>
      <c r="I7" s="68" t="n">
        <v>333</v>
      </c>
      <c r="J7" s="24" t="n">
        <v>18342</v>
      </c>
      <c r="K7" s="24" t="n">
        <v>948193</v>
      </c>
      <c r="L7" s="24" t="n">
        <v>421</v>
      </c>
      <c r="M7" s="24" t="n">
        <v>1050</v>
      </c>
      <c r="N7" s="24" t="n">
        <v>394.6</v>
      </c>
      <c r="O7" s="24" t="n">
        <v>3849</v>
      </c>
      <c r="P7" s="24" t="n">
        <v>132480000</v>
      </c>
      <c r="Q7" s="24" t="n">
        <v>113284000</v>
      </c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</row>
    <row r="8" customFormat="false" ht="13.5" hidden="false" customHeight="false" outlineLevel="0" collapsed="false">
      <c r="B8" s="20" t="s">
        <v>19</v>
      </c>
      <c r="C8" s="30" t="s">
        <v>20</v>
      </c>
      <c r="D8" s="65" t="n">
        <v>9770</v>
      </c>
      <c r="E8" s="24" t="n">
        <v>102971</v>
      </c>
      <c r="F8" s="24" t="n">
        <v>2636</v>
      </c>
      <c r="G8" s="24" t="n">
        <v>20494</v>
      </c>
      <c r="H8" s="24" t="n">
        <v>668097</v>
      </c>
      <c r="I8" s="24" t="n">
        <v>441</v>
      </c>
      <c r="J8" s="24" t="n">
        <v>25672</v>
      </c>
      <c r="K8" s="24" t="n">
        <v>1360091</v>
      </c>
      <c r="L8" s="24" t="n">
        <v>1311</v>
      </c>
      <c r="M8" s="24" t="n">
        <v>2611</v>
      </c>
      <c r="N8" s="24" t="n">
        <v>1153</v>
      </c>
      <c r="O8" s="66" t="n">
        <v>2343</v>
      </c>
      <c r="P8" s="24" t="n">
        <v>73090000</v>
      </c>
      <c r="Q8" s="24" t="n">
        <v>94891182</v>
      </c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</row>
    <row r="9" customFormat="false" ht="13.5" hidden="false" customHeight="false" outlineLevel="0" collapsed="false">
      <c r="A9" s="1" t="s">
        <v>21</v>
      </c>
      <c r="B9" s="20" t="s">
        <v>22</v>
      </c>
      <c r="C9" s="30"/>
      <c r="D9" s="67" t="n">
        <v>6798</v>
      </c>
      <c r="E9" s="24" t="n">
        <v>63510</v>
      </c>
      <c r="F9" s="68" t="n">
        <v>2021</v>
      </c>
      <c r="G9" s="24" t="n">
        <v>13190</v>
      </c>
      <c r="H9" s="24" t="n">
        <v>241713</v>
      </c>
      <c r="I9" s="68" t="n">
        <v>113</v>
      </c>
      <c r="J9" s="24" t="n">
        <v>8263</v>
      </c>
      <c r="K9" s="24" t="n">
        <v>455361</v>
      </c>
      <c r="L9" s="24" t="n">
        <v>84</v>
      </c>
      <c r="M9" s="24" t="n">
        <v>233</v>
      </c>
      <c r="N9" s="24" t="n">
        <v>62</v>
      </c>
      <c r="O9" s="24" t="n">
        <v>1506</v>
      </c>
      <c r="P9" s="24" t="n">
        <v>54338000</v>
      </c>
      <c r="Q9" s="24" t="n">
        <v>52482500</v>
      </c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</row>
    <row r="10" customFormat="false" ht="13.5" hidden="false" customHeight="false" outlineLevel="0" collapsed="false">
      <c r="B10" s="20" t="s">
        <v>23</v>
      </c>
      <c r="C10" s="30"/>
      <c r="D10" s="65" t="n">
        <v>12331</v>
      </c>
      <c r="E10" s="24" t="n">
        <v>131037</v>
      </c>
      <c r="F10" s="24" t="n">
        <v>3500</v>
      </c>
      <c r="G10" s="24" t="n">
        <v>29862</v>
      </c>
      <c r="H10" s="24" t="n">
        <v>718487</v>
      </c>
      <c r="I10" s="24" t="n">
        <v>356</v>
      </c>
      <c r="J10" s="24" t="n">
        <v>23126</v>
      </c>
      <c r="K10" s="24" t="n">
        <v>1177138</v>
      </c>
      <c r="L10" s="24" t="n">
        <v>811</v>
      </c>
      <c r="M10" s="24" t="n">
        <v>2054</v>
      </c>
      <c r="N10" s="24" t="n">
        <v>753</v>
      </c>
      <c r="O10" s="66" t="n">
        <v>3436</v>
      </c>
      <c r="P10" s="24" t="n">
        <v>116902560</v>
      </c>
      <c r="Q10" s="24" t="n">
        <v>116922723</v>
      </c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</row>
    <row r="11" customFormat="false" ht="13.5" hidden="false" customHeight="false" outlineLevel="0" collapsed="false">
      <c r="A11" s="1" t="s">
        <v>21</v>
      </c>
      <c r="B11" s="20" t="s">
        <v>24</v>
      </c>
      <c r="C11" s="30" t="s">
        <v>20</v>
      </c>
      <c r="D11" s="67" t="n">
        <v>8630</v>
      </c>
      <c r="E11" s="24" t="n">
        <v>80545</v>
      </c>
      <c r="F11" s="68" t="n">
        <v>2658</v>
      </c>
      <c r="G11" s="24" t="n">
        <v>19014</v>
      </c>
      <c r="H11" s="24" t="n">
        <v>459000</v>
      </c>
      <c r="I11" s="68" t="n">
        <v>338</v>
      </c>
      <c r="J11" s="24" t="n">
        <v>13758</v>
      </c>
      <c r="K11" s="24" t="n">
        <v>834130</v>
      </c>
      <c r="L11" s="24" t="n">
        <v>1531</v>
      </c>
      <c r="M11" s="24" t="n">
        <v>3008</v>
      </c>
      <c r="N11" s="24" t="n">
        <v>1263</v>
      </c>
      <c r="O11" s="24" t="n">
        <v>1910</v>
      </c>
      <c r="P11" s="24" t="n">
        <v>54800000</v>
      </c>
      <c r="Q11" s="24" t="n">
        <v>69676000</v>
      </c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</row>
    <row r="12" customFormat="false" ht="13.5" hidden="false" customHeight="false" outlineLevel="0" collapsed="false">
      <c r="A12" s="1" t="s">
        <v>21</v>
      </c>
      <c r="B12" s="20" t="s">
        <v>25</v>
      </c>
      <c r="C12" s="30" t="s">
        <v>20</v>
      </c>
      <c r="D12" s="65" t="n">
        <v>6395</v>
      </c>
      <c r="E12" s="24" t="n">
        <v>51172</v>
      </c>
      <c r="F12" s="24" t="n">
        <v>1697</v>
      </c>
      <c r="G12" s="24" t="n">
        <v>12537</v>
      </c>
      <c r="H12" s="24" t="n">
        <v>20604948</v>
      </c>
      <c r="I12" s="24" t="n">
        <v>163</v>
      </c>
      <c r="J12" s="24" t="n">
        <v>7261</v>
      </c>
      <c r="K12" s="24" t="n">
        <v>315952</v>
      </c>
      <c r="L12" s="24" t="n">
        <v>689</v>
      </c>
      <c r="M12" s="24" t="n">
        <v>983</v>
      </c>
      <c r="N12" s="24" t="n">
        <v>315</v>
      </c>
      <c r="O12" s="24" t="n">
        <v>1826</v>
      </c>
      <c r="P12" s="24" t="n">
        <v>53590000</v>
      </c>
      <c r="Q12" s="24" t="n">
        <v>49287211</v>
      </c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</row>
    <row r="13" customFormat="false" ht="13.5" hidden="false" customHeight="false" outlineLevel="0" collapsed="false">
      <c r="B13" s="20" t="s">
        <v>26</v>
      </c>
      <c r="C13" s="30"/>
      <c r="D13" s="65" t="n">
        <v>1680</v>
      </c>
      <c r="E13" s="24" t="n">
        <v>11708</v>
      </c>
      <c r="F13" s="24" t="n">
        <v>514</v>
      </c>
      <c r="G13" s="24" t="n">
        <v>3514</v>
      </c>
      <c r="H13" s="24" t="n">
        <v>51355</v>
      </c>
      <c r="I13" s="24" t="n">
        <v>22</v>
      </c>
      <c r="J13" s="24" t="n">
        <v>256</v>
      </c>
      <c r="K13" s="24" t="n">
        <v>2918</v>
      </c>
      <c r="L13" s="24" t="n">
        <v>13</v>
      </c>
      <c r="M13" s="24" t="n">
        <v>53</v>
      </c>
      <c r="N13" s="24" t="n">
        <v>220</v>
      </c>
      <c r="O13" s="66" t="n">
        <v>496</v>
      </c>
      <c r="P13" s="24" t="n">
        <v>16554266</v>
      </c>
      <c r="Q13" s="24" t="n">
        <v>17193300</v>
      </c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</row>
    <row r="14" customFormat="false" ht="14.25" hidden="false" customHeight="false" outlineLevel="0" collapsed="false">
      <c r="B14" s="20" t="s">
        <v>27</v>
      </c>
      <c r="C14" s="30"/>
      <c r="D14" s="65" t="n">
        <v>21061</v>
      </c>
      <c r="E14" s="24" t="n">
        <v>202426</v>
      </c>
      <c r="F14" s="24" t="n">
        <v>5104</v>
      </c>
      <c r="G14" s="24" t="n">
        <v>43546</v>
      </c>
      <c r="H14" s="24" t="n">
        <v>1240292</v>
      </c>
      <c r="I14" s="66" t="n">
        <v>1096</v>
      </c>
      <c r="J14" s="24" t="n">
        <v>35750</v>
      </c>
      <c r="K14" s="24" t="n">
        <v>1256012</v>
      </c>
      <c r="L14" s="24" t="n">
        <v>634</v>
      </c>
      <c r="M14" s="24" t="n">
        <v>1186</v>
      </c>
      <c r="N14" s="24" t="n">
        <v>439</v>
      </c>
      <c r="O14" s="66" t="n">
        <v>4431</v>
      </c>
      <c r="P14" s="24" t="n">
        <v>180600000</v>
      </c>
      <c r="Q14" s="24" t="n">
        <v>128003400</v>
      </c>
      <c r="R14" s="69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</row>
    <row r="15" customFormat="false" ht="13.5" hidden="false" customHeight="false" outlineLevel="0" collapsed="false">
      <c r="B15" s="34" t="s">
        <v>28</v>
      </c>
      <c r="C15" s="30"/>
      <c r="D15" s="70" t="n">
        <v>2406</v>
      </c>
      <c r="E15" s="66" t="n">
        <v>16353</v>
      </c>
      <c r="F15" s="71" t="n">
        <v>637</v>
      </c>
      <c r="G15" s="66" t="n">
        <v>3741</v>
      </c>
      <c r="H15" s="66" t="n">
        <v>115813</v>
      </c>
      <c r="I15" s="71" t="n">
        <v>47</v>
      </c>
      <c r="J15" s="66" t="n">
        <v>719</v>
      </c>
      <c r="K15" s="66" t="n">
        <v>14194</v>
      </c>
      <c r="L15" s="66" t="n">
        <v>833</v>
      </c>
      <c r="M15" s="66" t="n">
        <v>2493</v>
      </c>
      <c r="N15" s="66" t="n">
        <v>995</v>
      </c>
      <c r="O15" s="66" t="n">
        <v>667</v>
      </c>
      <c r="P15" s="66" t="n">
        <v>16910621</v>
      </c>
      <c r="Q15" s="66" t="n">
        <v>14187454</v>
      </c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</row>
    <row r="16" customFormat="false" ht="13.5" hidden="false" customHeight="false" outlineLevel="0" collapsed="false">
      <c r="B16" s="20" t="s">
        <v>29</v>
      </c>
      <c r="C16" s="30"/>
      <c r="D16" s="65" t="n">
        <v>4847</v>
      </c>
      <c r="E16" s="24" t="n">
        <v>51224</v>
      </c>
      <c r="F16" s="24" t="n">
        <v>1362</v>
      </c>
      <c r="G16" s="24" t="n">
        <v>10696</v>
      </c>
      <c r="H16" s="24" t="n">
        <v>178828</v>
      </c>
      <c r="I16" s="24" t="n">
        <v>281</v>
      </c>
      <c r="J16" s="24" t="n">
        <v>16072</v>
      </c>
      <c r="K16" s="24" t="n">
        <v>574252</v>
      </c>
      <c r="L16" s="24" t="n">
        <v>873</v>
      </c>
      <c r="M16" s="24" t="n">
        <v>1776</v>
      </c>
      <c r="N16" s="24" t="n">
        <v>678</v>
      </c>
      <c r="O16" s="66" t="n">
        <v>1141</v>
      </c>
      <c r="P16" s="24" t="n">
        <v>41109000</v>
      </c>
      <c r="Q16" s="24" t="n">
        <v>35515000</v>
      </c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</row>
    <row r="17" customFormat="false" ht="13.5" hidden="false" customHeight="false" outlineLevel="0" collapsed="false">
      <c r="A17" s="1" t="s">
        <v>21</v>
      </c>
      <c r="B17" s="20" t="s">
        <v>30</v>
      </c>
      <c r="C17" s="30" t="s">
        <v>20</v>
      </c>
      <c r="D17" s="65" t="n">
        <v>7720</v>
      </c>
      <c r="E17" s="24" t="n">
        <v>73801</v>
      </c>
      <c r="F17" s="24" t="n">
        <v>1989</v>
      </c>
      <c r="G17" s="24" t="n">
        <v>20803</v>
      </c>
      <c r="H17" s="24" t="n">
        <v>520110</v>
      </c>
      <c r="I17" s="24" t="n">
        <v>312</v>
      </c>
      <c r="J17" s="24" t="n">
        <v>12238</v>
      </c>
      <c r="K17" s="24" t="n">
        <v>245164</v>
      </c>
      <c r="L17" s="24" t="n">
        <v>382</v>
      </c>
      <c r="M17" s="24" t="n">
        <v>855</v>
      </c>
      <c r="N17" s="24" t="n">
        <v>154</v>
      </c>
      <c r="O17" s="66" t="n">
        <v>1835</v>
      </c>
      <c r="P17" s="24" t="n">
        <v>59725000</v>
      </c>
      <c r="Q17" s="24" t="n">
        <v>49959963</v>
      </c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</row>
    <row r="18" customFormat="false" ht="13.5" hidden="false" customHeight="false" outlineLevel="0" collapsed="false">
      <c r="B18" s="20" t="s">
        <v>31</v>
      </c>
      <c r="C18" s="30"/>
      <c r="D18" s="67" t="n">
        <v>3794</v>
      </c>
      <c r="E18" s="24" t="n">
        <v>37283</v>
      </c>
      <c r="F18" s="68" t="n">
        <v>892</v>
      </c>
      <c r="G18" s="24" t="n">
        <v>8359</v>
      </c>
      <c r="H18" s="24" t="n">
        <v>275229</v>
      </c>
      <c r="I18" s="68" t="n">
        <v>179</v>
      </c>
      <c r="J18" s="24" t="n">
        <v>6962</v>
      </c>
      <c r="K18" s="24" t="n">
        <v>203672</v>
      </c>
      <c r="L18" s="24" t="n">
        <v>844</v>
      </c>
      <c r="M18" s="24" t="n">
        <v>1734</v>
      </c>
      <c r="N18" s="24" t="n">
        <v>805</v>
      </c>
      <c r="O18" s="24" t="n">
        <v>794</v>
      </c>
      <c r="P18" s="24" t="n">
        <v>26584400</v>
      </c>
      <c r="Q18" s="24" t="n">
        <v>22089000</v>
      </c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</row>
    <row r="19" customFormat="false" ht="13.5" hidden="false" customHeight="false" outlineLevel="0" collapsed="false">
      <c r="B19" s="20" t="s">
        <v>32</v>
      </c>
      <c r="C19" s="30"/>
      <c r="D19" s="65" t="n">
        <v>3879</v>
      </c>
      <c r="E19" s="24" t="n">
        <v>47077</v>
      </c>
      <c r="F19" s="24" t="n">
        <v>902</v>
      </c>
      <c r="G19" s="24" t="n">
        <v>8596</v>
      </c>
      <c r="H19" s="24" t="n">
        <v>263214</v>
      </c>
      <c r="I19" s="24" t="n">
        <v>151</v>
      </c>
      <c r="J19" s="24" t="n">
        <v>10493</v>
      </c>
      <c r="K19" s="24" t="n">
        <v>500120</v>
      </c>
      <c r="L19" s="24" t="n">
        <v>444</v>
      </c>
      <c r="M19" s="24" t="n">
        <v>962</v>
      </c>
      <c r="N19" s="24" t="n">
        <v>409</v>
      </c>
      <c r="O19" s="66" t="n">
        <v>824</v>
      </c>
      <c r="P19" s="24" t="n">
        <v>33487000</v>
      </c>
      <c r="Q19" s="24" t="n">
        <v>21515618</v>
      </c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</row>
    <row r="20" customFormat="false" ht="13.5" hidden="false" customHeight="false" outlineLevel="0" collapsed="false">
      <c r="B20" s="34" t="s">
        <v>33</v>
      </c>
      <c r="C20" s="30"/>
      <c r="D20" s="67" t="n">
        <v>3557</v>
      </c>
      <c r="E20" s="24" t="n">
        <v>31765</v>
      </c>
      <c r="F20" s="68" t="n">
        <v>763</v>
      </c>
      <c r="G20" s="24" t="n">
        <v>6522</v>
      </c>
      <c r="H20" s="24" t="n">
        <v>191134</v>
      </c>
      <c r="I20" s="68" t="n">
        <v>183</v>
      </c>
      <c r="J20" s="24" t="n">
        <v>8617</v>
      </c>
      <c r="K20" s="24" t="n">
        <v>207390</v>
      </c>
      <c r="L20" s="24" t="n">
        <v>189</v>
      </c>
      <c r="M20" s="24" t="n">
        <v>369</v>
      </c>
      <c r="N20" s="24" t="n">
        <v>131</v>
      </c>
      <c r="O20" s="24" t="n">
        <v>884</v>
      </c>
      <c r="P20" s="24" t="n">
        <v>31223911</v>
      </c>
      <c r="Q20" s="24" t="n">
        <v>27976945</v>
      </c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</row>
    <row r="21" customFormat="false" ht="13.5" hidden="false" customHeight="false" outlineLevel="0" collapsed="false">
      <c r="B21" s="34" t="s">
        <v>34</v>
      </c>
      <c r="C21" s="30"/>
      <c r="D21" s="70" t="n">
        <v>1622</v>
      </c>
      <c r="E21" s="66" t="n">
        <v>16696</v>
      </c>
      <c r="F21" s="71" t="n">
        <v>339</v>
      </c>
      <c r="G21" s="66" t="n">
        <v>2375</v>
      </c>
      <c r="H21" s="66" t="n">
        <f aca="false">3597672/100</f>
        <v>35976.72</v>
      </c>
      <c r="I21" s="71" t="n">
        <v>64</v>
      </c>
      <c r="J21" s="66" t="n">
        <v>7118</v>
      </c>
      <c r="K21" s="66" t="n">
        <v>382890</v>
      </c>
      <c r="L21" s="66" t="n">
        <v>1120</v>
      </c>
      <c r="M21" s="66" t="n">
        <v>1023</v>
      </c>
      <c r="N21" s="72" t="n">
        <f aca="false">41619/100</f>
        <v>416.19</v>
      </c>
      <c r="O21" s="66" t="n">
        <v>421</v>
      </c>
      <c r="P21" s="66" t="n">
        <v>14170000</v>
      </c>
      <c r="Q21" s="66" t="n">
        <f aca="false">9929000+1119000</f>
        <v>11048000</v>
      </c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</row>
    <row r="22" customFormat="false" ht="13.5" hidden="false" customHeight="false" outlineLevel="0" collapsed="false">
      <c r="B22" s="34" t="s">
        <v>35</v>
      </c>
      <c r="C22" s="30"/>
      <c r="D22" s="65" t="n">
        <v>2975</v>
      </c>
      <c r="E22" s="24" t="n">
        <v>32353</v>
      </c>
      <c r="F22" s="24" t="n">
        <v>479</v>
      </c>
      <c r="G22" s="24" t="n">
        <v>4865</v>
      </c>
      <c r="H22" s="24" t="n">
        <v>140909</v>
      </c>
      <c r="I22" s="24" t="n">
        <v>476</v>
      </c>
      <c r="J22" s="24" t="n">
        <v>12924</v>
      </c>
      <c r="K22" s="24" t="n">
        <v>325014</v>
      </c>
      <c r="L22" s="24" t="n">
        <v>218</v>
      </c>
      <c r="M22" s="24" t="n">
        <v>481</v>
      </c>
      <c r="N22" s="24" t="n">
        <v>190</v>
      </c>
      <c r="O22" s="66" t="n">
        <v>653</v>
      </c>
      <c r="P22" s="24" t="n">
        <v>23450000</v>
      </c>
      <c r="Q22" s="24" t="n">
        <v>17660000</v>
      </c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</row>
    <row r="23" customFormat="false" ht="13.5" hidden="false" customHeight="false" outlineLevel="0" collapsed="false">
      <c r="B23" s="34" t="s">
        <v>36</v>
      </c>
      <c r="C23" s="30" t="s">
        <v>20</v>
      </c>
      <c r="D23" s="65" t="n">
        <v>13206</v>
      </c>
      <c r="E23" s="24" t="n">
        <v>131903</v>
      </c>
      <c r="F23" s="24" t="n">
        <v>3891</v>
      </c>
      <c r="G23" s="24" t="n">
        <v>33012</v>
      </c>
      <c r="H23" s="24" t="n">
        <v>1350510</v>
      </c>
      <c r="I23" s="24" t="n">
        <v>294</v>
      </c>
      <c r="J23" s="24" t="n">
        <v>6414</v>
      </c>
      <c r="K23" s="24" t="n">
        <v>12297</v>
      </c>
      <c r="L23" s="24" t="n">
        <v>5294</v>
      </c>
      <c r="M23" s="24" t="n">
        <v>10556</v>
      </c>
      <c r="N23" s="24" t="n">
        <v>469</v>
      </c>
      <c r="O23" s="66" t="n">
        <v>2222</v>
      </c>
      <c r="P23" s="24" t="n">
        <v>80255571</v>
      </c>
      <c r="Q23" s="24" t="n">
        <v>74593696</v>
      </c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</row>
    <row r="24" customFormat="false" ht="13.5" hidden="false" customHeight="false" outlineLevel="0" collapsed="false">
      <c r="B24" s="34" t="s">
        <v>37</v>
      </c>
      <c r="C24" s="30" t="s">
        <v>20</v>
      </c>
      <c r="D24" s="70" t="n">
        <v>15673</v>
      </c>
      <c r="E24" s="66" t="n">
        <v>134938</v>
      </c>
      <c r="F24" s="71" t="n">
        <v>4254</v>
      </c>
      <c r="G24" s="66" t="n">
        <v>31942</v>
      </c>
      <c r="H24" s="66" t="n">
        <v>2048700</v>
      </c>
      <c r="I24" s="68" t="n">
        <v>629</v>
      </c>
      <c r="J24" s="66" t="n">
        <v>23498</v>
      </c>
      <c r="K24" s="66" t="n">
        <v>653740</v>
      </c>
      <c r="L24" s="66" t="n">
        <v>5070</v>
      </c>
      <c r="M24" s="66" t="n">
        <v>9108</v>
      </c>
      <c r="N24" s="66" t="n">
        <v>5643</v>
      </c>
      <c r="O24" s="66" t="n">
        <v>2891</v>
      </c>
      <c r="P24" s="66" t="n">
        <v>118955909</v>
      </c>
      <c r="Q24" s="66" t="n">
        <v>98547119</v>
      </c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</row>
    <row r="25" customFormat="false" ht="13.5" hidden="false" customHeight="false" outlineLevel="0" collapsed="false">
      <c r="B25" s="34" t="s">
        <v>38</v>
      </c>
      <c r="C25" s="30" t="s">
        <v>20</v>
      </c>
      <c r="D25" s="67" t="n">
        <v>15531</v>
      </c>
      <c r="E25" s="24" t="n">
        <v>139277</v>
      </c>
      <c r="F25" s="68" t="n">
        <v>4678</v>
      </c>
      <c r="G25" s="24" t="n">
        <v>33528</v>
      </c>
      <c r="H25" s="24" t="n">
        <v>1379038</v>
      </c>
      <c r="I25" s="68" t="n">
        <v>704</v>
      </c>
      <c r="J25" s="24" t="n">
        <v>22668</v>
      </c>
      <c r="K25" s="24" t="n">
        <v>710564</v>
      </c>
      <c r="L25" s="24" t="n">
        <v>3586</v>
      </c>
      <c r="M25" s="24" t="n">
        <v>9356</v>
      </c>
      <c r="N25" s="24" t="n">
        <v>2985</v>
      </c>
      <c r="O25" s="24" t="n">
        <v>2352</v>
      </c>
      <c r="P25" s="24" t="n">
        <v>114725000</v>
      </c>
      <c r="Q25" s="24" t="n">
        <v>68747852</v>
      </c>
      <c r="R25" s="24"/>
      <c r="S25" s="24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</row>
    <row r="26" customFormat="false" ht="13.5" hidden="false" customHeight="false" outlineLevel="0" collapsed="false">
      <c r="B26" s="34" t="s">
        <v>39</v>
      </c>
      <c r="C26" s="30" t="s">
        <v>20</v>
      </c>
      <c r="D26" s="65" t="n">
        <v>19512</v>
      </c>
      <c r="E26" s="24" t="n">
        <v>154682</v>
      </c>
      <c r="F26" s="24" t="n">
        <v>4171</v>
      </c>
      <c r="G26" s="24" t="n">
        <v>32449</v>
      </c>
      <c r="H26" s="24" t="n">
        <f aca="false">94363708/100</f>
        <v>943637.08</v>
      </c>
      <c r="I26" s="24" t="n">
        <v>1899</v>
      </c>
      <c r="J26" s="24" t="n">
        <v>28086</v>
      </c>
      <c r="K26" s="24" t="n">
        <f aca="false">51873944/100</f>
        <v>518739.44</v>
      </c>
      <c r="L26" s="24" t="n">
        <v>669</v>
      </c>
      <c r="M26" s="24" t="n">
        <v>1709</v>
      </c>
      <c r="N26" s="24" t="n">
        <v>507</v>
      </c>
      <c r="O26" s="66" t="n">
        <f aca="false">3965+37</f>
        <v>4002</v>
      </c>
      <c r="P26" s="24" t="n">
        <v>122780000</v>
      </c>
      <c r="Q26" s="24" t="n">
        <v>128559800</v>
      </c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</row>
    <row r="27" customFormat="false" ht="13.5" hidden="false" customHeight="false" outlineLevel="0" collapsed="false">
      <c r="B27" s="34" t="s">
        <v>40</v>
      </c>
      <c r="C27" s="30" t="s">
        <v>20</v>
      </c>
      <c r="D27" s="65" t="n">
        <v>8516</v>
      </c>
      <c r="E27" s="24" t="n">
        <v>86204</v>
      </c>
      <c r="F27" s="24" t="n">
        <v>2233</v>
      </c>
      <c r="G27" s="24" t="n">
        <v>19066</v>
      </c>
      <c r="H27" s="24" t="n">
        <v>500513</v>
      </c>
      <c r="I27" s="24" t="n">
        <v>331</v>
      </c>
      <c r="J27" s="24" t="n">
        <v>8610</v>
      </c>
      <c r="K27" s="24" t="n">
        <v>44865</v>
      </c>
      <c r="L27" s="24" t="n">
        <v>1862</v>
      </c>
      <c r="M27" s="24" t="n">
        <v>3233</v>
      </c>
      <c r="N27" s="24" t="n">
        <v>1501</v>
      </c>
      <c r="O27" s="66" t="n">
        <v>2696</v>
      </c>
      <c r="P27" s="24" t="n">
        <v>78700000</v>
      </c>
      <c r="Q27" s="24" t="n">
        <v>69420000</v>
      </c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</row>
    <row r="28" s="36" customFormat="true" ht="13.5" hidden="false" customHeight="false" outlineLevel="0" collapsed="false">
      <c r="A28" s="1" t="s">
        <v>21</v>
      </c>
      <c r="B28" s="20" t="s">
        <v>41</v>
      </c>
      <c r="C28" s="30"/>
      <c r="D28" s="24" t="n">
        <v>7690</v>
      </c>
      <c r="E28" s="24" t="n">
        <v>59170</v>
      </c>
      <c r="F28" s="24" t="n">
        <v>1888</v>
      </c>
      <c r="G28" s="24" t="n">
        <v>14232</v>
      </c>
      <c r="H28" s="24" t="n">
        <v>377064</v>
      </c>
      <c r="I28" s="24" t="n">
        <v>326</v>
      </c>
      <c r="J28" s="24" t="n">
        <v>6553</v>
      </c>
      <c r="K28" s="24" t="n">
        <v>155912</v>
      </c>
      <c r="L28" s="24" t="n">
        <v>2107</v>
      </c>
      <c r="M28" s="24" t="n">
        <v>1425</v>
      </c>
      <c r="N28" s="24" t="n">
        <v>813</v>
      </c>
      <c r="O28" s="66" t="n">
        <v>1948</v>
      </c>
      <c r="P28" s="24" t="n">
        <v>54320000</v>
      </c>
      <c r="Q28" s="24" t="n">
        <v>50165586</v>
      </c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</row>
    <row r="29" customFormat="false" ht="13.5" hidden="false" customHeight="false" outlineLevel="0" collapsed="false">
      <c r="A29" s="1" t="s">
        <v>21</v>
      </c>
      <c r="B29" s="20" t="s">
        <v>42</v>
      </c>
      <c r="C29" s="30"/>
      <c r="D29" s="67" t="n">
        <v>6141</v>
      </c>
      <c r="E29" s="24" t="n">
        <v>62623</v>
      </c>
      <c r="F29" s="68" t="n">
        <v>1475</v>
      </c>
      <c r="G29" s="24" t="n">
        <v>14725</v>
      </c>
      <c r="H29" s="24" t="n">
        <v>588213</v>
      </c>
      <c r="I29" s="68" t="n">
        <v>346</v>
      </c>
      <c r="J29" s="24" t="n">
        <v>11579</v>
      </c>
      <c r="K29" s="24" t="n">
        <v>457415</v>
      </c>
      <c r="L29" s="24" t="n">
        <v>1050</v>
      </c>
      <c r="M29" s="24" t="n">
        <v>1081</v>
      </c>
      <c r="N29" s="24" t="n">
        <v>504</v>
      </c>
      <c r="O29" s="24" t="n">
        <v>1546</v>
      </c>
      <c r="P29" s="24" t="n">
        <v>45451000</v>
      </c>
      <c r="Q29" s="24" t="n">
        <v>42046580</v>
      </c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</row>
    <row r="30" customFormat="false" ht="13.5" hidden="false" customHeight="false" outlineLevel="0" collapsed="false">
      <c r="B30" s="20" t="s">
        <v>43</v>
      </c>
      <c r="C30" s="30" t="s">
        <v>20</v>
      </c>
      <c r="D30" s="65" t="n">
        <v>10738</v>
      </c>
      <c r="E30" s="24" t="n">
        <v>87967</v>
      </c>
      <c r="F30" s="24" t="n">
        <v>2704</v>
      </c>
      <c r="G30" s="24" t="n">
        <v>20894</v>
      </c>
      <c r="H30" s="24" t="n">
        <v>701411</v>
      </c>
      <c r="I30" s="24" t="n">
        <v>565</v>
      </c>
      <c r="J30" s="24" t="n">
        <v>10981</v>
      </c>
      <c r="K30" s="24" t="n">
        <v>219478</v>
      </c>
      <c r="L30" s="24" t="n">
        <v>1414</v>
      </c>
      <c r="M30" s="24" t="n">
        <v>1971</v>
      </c>
      <c r="N30" s="24" t="n">
        <v>1062</v>
      </c>
      <c r="O30" s="66" t="n">
        <v>2678</v>
      </c>
      <c r="P30" s="24" t="n">
        <v>69800000</v>
      </c>
      <c r="Q30" s="24" t="n">
        <v>58674000</v>
      </c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</row>
    <row r="31" customFormat="false" ht="13.5" hidden="false" customHeight="false" outlineLevel="0" collapsed="false">
      <c r="A31" s="1" t="s">
        <v>21</v>
      </c>
      <c r="B31" s="34" t="s">
        <v>44</v>
      </c>
      <c r="C31" s="30"/>
      <c r="D31" s="70" t="n">
        <v>7363</v>
      </c>
      <c r="E31" s="66" t="n">
        <v>92246</v>
      </c>
      <c r="F31" s="71" t="n">
        <v>1895</v>
      </c>
      <c r="G31" s="66" t="n">
        <v>16613</v>
      </c>
      <c r="H31" s="66" t="n">
        <v>520343</v>
      </c>
      <c r="I31" s="71" t="n">
        <v>162</v>
      </c>
      <c r="J31" s="66" t="n">
        <v>12359</v>
      </c>
      <c r="K31" s="66" t="n">
        <v>753783</v>
      </c>
      <c r="L31" s="66" t="n">
        <v>217</v>
      </c>
      <c r="M31" s="66" t="n">
        <v>1050</v>
      </c>
      <c r="N31" s="24" t="n">
        <v>116.23</v>
      </c>
      <c r="O31" s="66" t="n">
        <v>1341</v>
      </c>
      <c r="P31" s="66" t="n">
        <v>75610000</v>
      </c>
      <c r="Q31" s="66" t="n">
        <v>130978457</v>
      </c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</row>
    <row r="32" customFormat="false" ht="13.5" hidden="false" customHeight="false" outlineLevel="0" collapsed="false">
      <c r="A32" s="1" t="s">
        <v>21</v>
      </c>
      <c r="B32" s="34" t="s">
        <v>45</v>
      </c>
      <c r="C32" s="30"/>
      <c r="D32" s="67" t="n">
        <v>6744</v>
      </c>
      <c r="E32" s="24" t="n">
        <v>64418</v>
      </c>
      <c r="F32" s="68" t="n">
        <v>1885</v>
      </c>
      <c r="G32" s="24" t="n">
        <v>3924</v>
      </c>
      <c r="H32" s="24" t="n">
        <v>431949</v>
      </c>
      <c r="I32" s="68" t="n">
        <v>153</v>
      </c>
      <c r="J32" s="24" t="n">
        <v>3924</v>
      </c>
      <c r="K32" s="24" t="n">
        <v>96582</v>
      </c>
      <c r="L32" s="24" t="n">
        <v>309</v>
      </c>
      <c r="M32" s="24" t="n">
        <v>842</v>
      </c>
      <c r="N32" s="24" t="n">
        <v>195.93</v>
      </c>
      <c r="O32" s="24" t="n">
        <v>1333</v>
      </c>
      <c r="P32" s="24" t="n">
        <v>69450000</v>
      </c>
      <c r="Q32" s="24" t="n">
        <v>48452000</v>
      </c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</row>
    <row r="33" s="36" customFormat="true" ht="13.5" hidden="false" customHeight="false" outlineLevel="0" collapsed="false">
      <c r="A33" s="1"/>
      <c r="B33" s="34" t="s">
        <v>46</v>
      </c>
      <c r="C33" s="30" t="s">
        <v>20</v>
      </c>
      <c r="D33" s="65" t="n">
        <v>47823</v>
      </c>
      <c r="E33" s="24" t="n">
        <v>358769</v>
      </c>
      <c r="F33" s="24" t="n">
        <v>4840</v>
      </c>
      <c r="G33" s="24" t="n">
        <v>33992</v>
      </c>
      <c r="H33" s="24" t="n">
        <v>1403567</v>
      </c>
      <c r="I33" s="24" t="n">
        <v>685</v>
      </c>
      <c r="J33" s="24" t="n">
        <v>16886</v>
      </c>
      <c r="K33" s="24" t="n">
        <v>31572</v>
      </c>
      <c r="L33" s="24" t="n">
        <v>5955</v>
      </c>
      <c r="M33" s="24" t="n">
        <v>14239</v>
      </c>
      <c r="N33" s="24" t="n">
        <v>5543</v>
      </c>
      <c r="O33" s="66" t="n">
        <v>2656</v>
      </c>
      <c r="P33" s="24" t="n">
        <v>84300000</v>
      </c>
      <c r="Q33" s="24" t="n">
        <v>83169500</v>
      </c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</row>
    <row r="34" customFormat="false" ht="14.25" hidden="false" customHeight="false" outlineLevel="0" collapsed="false">
      <c r="A34" s="1" t="s">
        <v>21</v>
      </c>
      <c r="B34" s="20" t="s">
        <v>47</v>
      </c>
      <c r="C34" s="37" t="s">
        <v>20</v>
      </c>
      <c r="D34" s="73" t="n">
        <v>12827</v>
      </c>
      <c r="E34" s="39" t="n">
        <v>98548</v>
      </c>
      <c r="F34" s="74" t="n">
        <v>3678</v>
      </c>
      <c r="G34" s="39" t="n">
        <v>23399</v>
      </c>
      <c r="H34" s="39" t="n">
        <v>856210</v>
      </c>
      <c r="I34" s="74" t="n">
        <v>381</v>
      </c>
      <c r="J34" s="39" t="n">
        <v>10220</v>
      </c>
      <c r="K34" s="39" t="n">
        <v>284931</v>
      </c>
      <c r="L34" s="39" t="n">
        <v>1913</v>
      </c>
      <c r="M34" s="39" t="n">
        <v>6594</v>
      </c>
      <c r="N34" s="39" t="n">
        <v>796</v>
      </c>
      <c r="O34" s="39" t="n">
        <v>1843</v>
      </c>
      <c r="P34" s="39" t="n">
        <v>66695260</v>
      </c>
      <c r="Q34" s="39" t="n">
        <v>84317652</v>
      </c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</row>
    <row r="35" customFormat="false" ht="13.5" hidden="false" customHeight="false" outlineLevel="0" collapsed="false">
      <c r="B35" s="34" t="s">
        <v>48</v>
      </c>
      <c r="C35" s="30" t="s">
        <v>20</v>
      </c>
      <c r="D35" s="70" t="n">
        <v>13082</v>
      </c>
      <c r="E35" s="66" t="n">
        <v>114450</v>
      </c>
      <c r="F35" s="71" t="n">
        <v>6143</v>
      </c>
      <c r="G35" s="66" t="n">
        <v>42118</v>
      </c>
      <c r="H35" s="66" t="n">
        <v>1517472</v>
      </c>
      <c r="I35" s="71" t="n">
        <v>419</v>
      </c>
      <c r="J35" s="66" t="n">
        <v>15381</v>
      </c>
      <c r="K35" s="66" t="n">
        <v>510081</v>
      </c>
      <c r="L35" s="66" t="n">
        <v>7917</v>
      </c>
      <c r="M35" s="66" t="n">
        <v>8393</v>
      </c>
      <c r="N35" s="66" t="n">
        <v>5609</v>
      </c>
      <c r="O35" s="66" t="n">
        <v>1757</v>
      </c>
      <c r="P35" s="66" t="n">
        <v>81230000</v>
      </c>
      <c r="Q35" s="66" t="n">
        <v>57264900</v>
      </c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</row>
    <row r="36" customFormat="false" ht="13.5" hidden="false" customHeight="false" outlineLevel="0" collapsed="false">
      <c r="B36" s="20" t="s">
        <v>49</v>
      </c>
      <c r="C36" s="30" t="s">
        <v>20</v>
      </c>
      <c r="D36" s="65" t="n">
        <v>11745</v>
      </c>
      <c r="E36" s="24" t="n">
        <v>105139</v>
      </c>
      <c r="F36" s="24" t="n">
        <v>2247</v>
      </c>
      <c r="G36" s="24" t="n">
        <v>10618</v>
      </c>
      <c r="H36" s="24" t="n">
        <v>248283</v>
      </c>
      <c r="I36" s="66" t="n">
        <v>1370</v>
      </c>
      <c r="J36" s="24" t="n">
        <v>23921</v>
      </c>
      <c r="K36" s="24" t="n">
        <v>569356</v>
      </c>
      <c r="L36" s="24" t="n">
        <v>1894</v>
      </c>
      <c r="M36" s="24" t="n">
        <v>5927</v>
      </c>
      <c r="N36" s="24" t="n">
        <v>1597</v>
      </c>
      <c r="O36" s="66" t="n">
        <v>2088</v>
      </c>
      <c r="P36" s="24" t="n">
        <v>64830000</v>
      </c>
      <c r="Q36" s="24" t="n">
        <v>49267819</v>
      </c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</row>
    <row r="37" customFormat="false" ht="13.5" hidden="false" customHeight="false" outlineLevel="0" collapsed="false">
      <c r="B37" s="20" t="s">
        <v>50</v>
      </c>
      <c r="C37" s="30" t="s">
        <v>20</v>
      </c>
      <c r="D37" s="65" t="n">
        <v>12089</v>
      </c>
      <c r="E37" s="24" t="n">
        <v>115783</v>
      </c>
      <c r="F37" s="24" t="n">
        <v>3113</v>
      </c>
      <c r="G37" s="24" t="n">
        <v>22780</v>
      </c>
      <c r="H37" s="24" t="n">
        <v>640040</v>
      </c>
      <c r="I37" s="66" t="n">
        <v>1024</v>
      </c>
      <c r="J37" s="24" t="n">
        <v>35961</v>
      </c>
      <c r="K37" s="24" t="n">
        <v>1315220</v>
      </c>
      <c r="L37" s="24" t="n">
        <v>2671</v>
      </c>
      <c r="M37" s="24" t="n">
        <v>4445</v>
      </c>
      <c r="N37" s="24" t="n">
        <v>1850</v>
      </c>
      <c r="O37" s="66" t="n">
        <v>2314</v>
      </c>
      <c r="P37" s="24" t="n">
        <v>70800000</v>
      </c>
      <c r="Q37" s="24" t="n">
        <v>56288530</v>
      </c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</row>
    <row r="38" customFormat="false" ht="13.5" hidden="false" customHeight="false" outlineLevel="0" collapsed="false">
      <c r="B38" s="34" t="s">
        <v>51</v>
      </c>
      <c r="C38" s="30" t="s">
        <v>20</v>
      </c>
      <c r="D38" s="67" t="n">
        <v>17439</v>
      </c>
      <c r="E38" s="24" t="n">
        <v>123145</v>
      </c>
      <c r="F38" s="68" t="n">
        <v>3866</v>
      </c>
      <c r="G38" s="24" t="n">
        <v>26938</v>
      </c>
      <c r="H38" s="24" t="n">
        <v>899251</v>
      </c>
      <c r="I38" s="68" t="n">
        <v>1194</v>
      </c>
      <c r="J38" s="24" t="n">
        <v>24212</v>
      </c>
      <c r="K38" s="24" t="n">
        <v>710837</v>
      </c>
      <c r="L38" s="24" t="n">
        <v>2124</v>
      </c>
      <c r="M38" s="24" t="n">
        <v>3595</v>
      </c>
      <c r="N38" s="24" t="n">
        <v>1548</v>
      </c>
      <c r="O38" s="24" t="n">
        <v>3631</v>
      </c>
      <c r="P38" s="24" t="n">
        <v>91853908</v>
      </c>
      <c r="Q38" s="24" t="n">
        <v>88834741</v>
      </c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</row>
    <row r="39" customFormat="false" ht="13.5" hidden="false" customHeight="false" outlineLevel="0" collapsed="false">
      <c r="B39" s="34" t="s">
        <v>52</v>
      </c>
      <c r="C39" s="30" t="s">
        <v>20</v>
      </c>
      <c r="D39" s="65" t="n">
        <v>10530</v>
      </c>
      <c r="E39" s="24" t="n">
        <v>99240</v>
      </c>
      <c r="F39" s="24" t="n">
        <v>2491</v>
      </c>
      <c r="G39" s="24" t="n">
        <v>20826</v>
      </c>
      <c r="H39" s="24" t="n">
        <v>594200</v>
      </c>
      <c r="I39" s="24" t="n">
        <v>886</v>
      </c>
      <c r="J39" s="24" t="n">
        <v>24642</v>
      </c>
      <c r="K39" s="24" t="n">
        <v>681546</v>
      </c>
      <c r="L39" s="24" t="n">
        <v>1884</v>
      </c>
      <c r="M39" s="24" t="n">
        <v>2442</v>
      </c>
      <c r="N39" s="24" t="n">
        <v>305</v>
      </c>
      <c r="O39" s="66" t="n">
        <v>2513</v>
      </c>
      <c r="P39" s="24" t="n">
        <v>77730000</v>
      </c>
      <c r="Q39" s="24" t="n">
        <v>68895103</v>
      </c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</row>
    <row r="40" customFormat="false" ht="14.25" hidden="false" customHeight="false" outlineLevel="0" collapsed="false">
      <c r="A40" s="43"/>
      <c r="B40" s="44" t="s">
        <v>53</v>
      </c>
      <c r="C40" s="45" t="s">
        <v>20</v>
      </c>
      <c r="D40" s="75" t="n">
        <v>12775</v>
      </c>
      <c r="E40" s="47" t="n">
        <v>135529</v>
      </c>
      <c r="F40" s="47" t="n">
        <v>3588</v>
      </c>
      <c r="G40" s="47" t="n">
        <v>27400</v>
      </c>
      <c r="H40" s="47" t="n">
        <v>993142</v>
      </c>
      <c r="I40" s="47" t="n">
        <v>701</v>
      </c>
      <c r="J40" s="47" t="n">
        <v>27833</v>
      </c>
      <c r="K40" s="47" t="n">
        <v>1877066</v>
      </c>
      <c r="L40" s="47" t="n">
        <v>4859</v>
      </c>
      <c r="M40" s="47" t="n">
        <v>4470</v>
      </c>
      <c r="N40" s="47" t="n">
        <v>3680</v>
      </c>
      <c r="O40" s="76" t="n">
        <v>2833</v>
      </c>
      <c r="P40" s="47" t="n">
        <v>95400000</v>
      </c>
      <c r="Q40" s="47" t="n">
        <v>77076100</v>
      </c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</row>
    <row r="41" s="54" customFormat="true" ht="15" hidden="false" customHeight="false" outlineLevel="0" collapsed="false">
      <c r="A41" s="51"/>
      <c r="B41" s="52" t="s">
        <v>54</v>
      </c>
      <c r="C41" s="53"/>
      <c r="D41" s="53"/>
      <c r="E41" s="53"/>
      <c r="F41" s="53"/>
      <c r="G41" s="53"/>
      <c r="H41" s="53"/>
      <c r="I41" s="53"/>
      <c r="J41" s="53"/>
      <c r="K41" s="53"/>
      <c r="L41" s="53"/>
      <c r="M41" s="53"/>
      <c r="N41" s="53"/>
      <c r="O41" s="53"/>
      <c r="P41" s="53"/>
      <c r="Q41" s="53"/>
      <c r="R41" s="53"/>
      <c r="S41" s="53"/>
      <c r="T41" s="53"/>
      <c r="U41" s="53"/>
      <c r="V41" s="53"/>
      <c r="W41" s="53"/>
      <c r="X41" s="53"/>
      <c r="Y41" s="53"/>
      <c r="Z41" s="53"/>
      <c r="AA41" s="53"/>
      <c r="AB41" s="53"/>
      <c r="AC41" s="53"/>
      <c r="AD41" s="53"/>
      <c r="AE41" s="53"/>
      <c r="AF41" s="53"/>
      <c r="AG41" s="53"/>
      <c r="AH41" s="53"/>
      <c r="AI41" s="53"/>
      <c r="AJ41" s="53"/>
      <c r="AK41" s="53"/>
      <c r="AL41" s="53"/>
      <c r="AM41" s="53"/>
      <c r="AN41" s="53"/>
      <c r="AO41" s="53"/>
      <c r="AP41" s="53"/>
      <c r="AQ41" s="53"/>
      <c r="AR41" s="53"/>
      <c r="AS41" s="53"/>
      <c r="AT41" s="53"/>
      <c r="AU41" s="53"/>
      <c r="AV41" s="53"/>
      <c r="AW41" s="53"/>
      <c r="AX41" s="53"/>
      <c r="AY41" s="53"/>
      <c r="AZ41" s="53"/>
      <c r="BA41" s="53"/>
      <c r="BB41" s="53"/>
      <c r="BC41" s="53"/>
      <c r="BD41" s="53"/>
      <c r="BE41" s="53"/>
      <c r="BF41" s="53"/>
    </row>
    <row r="42" s="54" customFormat="true" ht="14.25" hidden="false" customHeight="false" outlineLevel="0" collapsed="false">
      <c r="A42" s="51"/>
      <c r="B42" s="55" t="s">
        <v>55</v>
      </c>
      <c r="C42" s="56"/>
      <c r="D42" s="56"/>
      <c r="E42" s="56"/>
      <c r="F42" s="56"/>
      <c r="G42" s="56"/>
      <c r="H42" s="53"/>
      <c r="I42" s="53"/>
      <c r="J42" s="53"/>
      <c r="K42" s="53"/>
      <c r="L42" s="53"/>
      <c r="M42" s="53"/>
      <c r="N42" s="53"/>
      <c r="O42" s="53"/>
      <c r="P42" s="53"/>
      <c r="Q42" s="53"/>
      <c r="R42" s="53"/>
      <c r="S42" s="53"/>
      <c r="T42" s="53"/>
      <c r="U42" s="53"/>
      <c r="V42" s="53"/>
      <c r="W42" s="53"/>
      <c r="X42" s="53"/>
      <c r="Y42" s="53"/>
      <c r="Z42" s="53"/>
      <c r="AA42" s="53"/>
      <c r="AB42" s="53"/>
      <c r="AC42" s="53"/>
      <c r="AD42" s="53"/>
      <c r="AE42" s="53"/>
      <c r="AF42" s="53"/>
      <c r="AG42" s="53"/>
      <c r="AH42" s="53"/>
      <c r="AI42" s="53"/>
      <c r="AJ42" s="53"/>
      <c r="AK42" s="53"/>
      <c r="AL42" s="53"/>
      <c r="AM42" s="53"/>
      <c r="AN42" s="53"/>
      <c r="AO42" s="53"/>
      <c r="AP42" s="53"/>
      <c r="AQ42" s="53"/>
      <c r="AR42" s="53"/>
      <c r="AS42" s="53"/>
      <c r="AT42" s="53"/>
      <c r="AU42" s="53"/>
      <c r="AV42" s="53"/>
      <c r="AW42" s="53"/>
      <c r="AX42" s="53"/>
      <c r="AY42" s="53"/>
      <c r="AZ42" s="53"/>
      <c r="BA42" s="53"/>
      <c r="BB42" s="53"/>
      <c r="BC42" s="53"/>
      <c r="BD42" s="53"/>
      <c r="BE42" s="53"/>
      <c r="BF42" s="53"/>
    </row>
    <row r="43" customFormat="false" ht="13.5" hidden="false" customHeight="false" outlineLevel="0" collapsed="false">
      <c r="B43" s="55" t="s">
        <v>56</v>
      </c>
    </row>
  </sheetData>
  <mergeCells count="9">
    <mergeCell ref="B1:Q1"/>
    <mergeCell ref="B2:B3"/>
    <mergeCell ref="D2:E2"/>
    <mergeCell ref="F2:H2"/>
    <mergeCell ref="I2:K2"/>
    <mergeCell ref="L2:N2"/>
    <mergeCell ref="O2:O3"/>
    <mergeCell ref="P2:P3"/>
    <mergeCell ref="Q2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5T07:40:32Z</dcterms:created>
  <dc:creator>厚木市役所</dc:creator>
  <dc:description/>
  <dc:language>en-US</dc:language>
  <cp:lastModifiedBy>厚木市役所</cp:lastModifiedBy>
  <dcterms:modified xsi:type="dcterms:W3CDTF">2007-05-25T07:42:16Z</dcterms:modified>
  <cp:revision>0</cp:revision>
  <dc:subject/>
  <dc:title/>
</cp:coreProperties>
</file>