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" sheetId="1" state="visible" r:id="rId2"/>
    <sheet name="202" sheetId="2" state="visible" r:id="rId3"/>
    <sheet name="203" sheetId="3" state="visible" r:id="rId4"/>
    <sheet name="204" sheetId="4" state="visible" r:id="rId5"/>
    <sheet name="205" sheetId="5" state="visible" r:id="rId6"/>
    <sheet name="206" sheetId="6" state="visible" r:id="rId7"/>
    <sheet name="207" sheetId="7" state="visible" r:id="rId8"/>
    <sheet name="208" sheetId="8" state="visible" r:id="rId9"/>
    <sheet name="209" sheetId="9" state="visible" r:id="rId10"/>
    <sheet name="2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67">
  <si>
    <r>
      <rPr>
        <b val="true"/>
        <sz val="10"/>
        <rFont val="ＭＳ 明朝"/>
        <family val="1"/>
        <charset val="128"/>
      </rPr>
      <t xml:space="preserve">201  </t>
    </r>
    <r>
      <rPr>
        <b val="true"/>
        <sz val="10"/>
        <rFont val="Noto Sans"/>
        <family val="2"/>
      </rPr>
      <t xml:space="preserve">医療機関数</t>
    </r>
  </si>
  <si>
    <t xml:space="preserve">（単位　件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）（厚木保健福祉事務所）</t>
    </r>
  </si>
  <si>
    <t xml:space="preserve">年次別</t>
  </si>
  <si>
    <t xml:space="preserve">医療機関</t>
  </si>
  <si>
    <t xml:space="preserve">病院</t>
  </si>
  <si>
    <t xml:space="preserve">一般診療所</t>
  </si>
  <si>
    <t xml:space="preserve">歯科診療所</t>
  </si>
  <si>
    <t xml:space="preserve">計</t>
  </si>
  <si>
    <t xml:space="preserve">一般病院</t>
  </si>
  <si>
    <t xml:space="preserve">精神病院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神奈川県医療施設調査概数による。</t>
    </r>
  </si>
  <si>
    <r>
      <rPr>
        <b val="true"/>
        <sz val="10"/>
        <rFont val="ＭＳ 明朝"/>
        <family val="1"/>
        <charset val="128"/>
      </rPr>
      <t xml:space="preserve">202</t>
    </r>
    <r>
      <rPr>
        <b val="true"/>
        <sz val="10"/>
        <rFont val="Noto Sans"/>
        <family val="2"/>
      </rPr>
      <t xml:space="preserve">　医薬品関係業者数</t>
    </r>
  </si>
  <si>
    <t xml:space="preserve">（単位　人）</t>
  </si>
  <si>
    <t xml:space="preserve">薬局</t>
  </si>
  <si>
    <t xml:space="preserve">医薬品
製造業</t>
  </si>
  <si>
    <t xml:space="preserve">医薬品
販売業</t>
  </si>
  <si>
    <t xml:space="preserve">医療機器製造業</t>
  </si>
  <si>
    <t xml:space="preserve">化粧品
製造業</t>
  </si>
  <si>
    <t xml:space="preserve">医薬部外
品製造業</t>
  </si>
  <si>
    <t xml:space="preserve">毒物劇物製造業</t>
  </si>
  <si>
    <t xml:space="preserve">毒物劇物販売業</t>
  </si>
  <si>
    <t xml:space="preserve">医療機器修理業</t>
  </si>
  <si>
    <t xml:space="preserve">…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各製造業者について輸入製造業者を除いた数。</t>
    </r>
  </si>
  <si>
    <r>
      <rPr>
        <b val="true"/>
        <sz val="10"/>
        <rFont val="ＭＳ 明朝"/>
        <family val="1"/>
        <charset val="128"/>
      </rPr>
      <t xml:space="preserve">203</t>
    </r>
    <r>
      <rPr>
        <b val="true"/>
        <sz val="10"/>
        <rFont val="Noto Sans"/>
        <family val="2"/>
      </rPr>
      <t xml:space="preserve">　予防接種受診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健康づくり課</t>
    </r>
    <r>
      <rPr>
        <sz val="10"/>
        <rFont val="ＭＳ 明朝"/>
        <family val="1"/>
        <charset val="128"/>
      </rPr>
      <t xml:space="preserve">)</t>
    </r>
  </si>
  <si>
    <t xml:space="preserve">年度別</t>
  </si>
  <si>
    <t xml:space="preserve">日本脳炎</t>
  </si>
  <si>
    <t xml:space="preserve">ポリオ</t>
  </si>
  <si>
    <r>
      <rPr>
        <sz val="10"/>
        <rFont val="Noto Sans"/>
        <family val="2"/>
      </rPr>
      <t xml:space="preserve">ツ反</t>
    </r>
    <r>
      <rPr>
        <sz val="10"/>
        <rFont val="ＭＳ 明朝"/>
        <family val="1"/>
        <charset val="128"/>
      </rPr>
      <t xml:space="preserve">BCG</t>
    </r>
  </si>
  <si>
    <t xml:space="preserve">麻しん</t>
  </si>
  <si>
    <t xml:space="preserve">風しん</t>
  </si>
  <si>
    <t xml:space="preserve">二種混合</t>
  </si>
  <si>
    <t xml:space="preserve">三種混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204</t>
    </r>
    <r>
      <rPr>
        <b val="true"/>
        <sz val="10"/>
        <rFont val="Noto Sans"/>
        <family val="2"/>
      </rPr>
      <t xml:space="preserve">　休日夜間診療所取扱患者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医療政策課</t>
    </r>
    <r>
      <rPr>
        <sz val="10"/>
        <rFont val="ＭＳ 明朝"/>
        <family val="1"/>
        <charset val="128"/>
      </rPr>
      <t xml:space="preserve">)</t>
    </r>
  </si>
  <si>
    <t xml:space="preserve">年度・月別</t>
  </si>
  <si>
    <t xml:space="preserve">総数</t>
  </si>
  <si>
    <t xml:space="preserve">医科</t>
  </si>
  <si>
    <t xml:space="preserve">歯科</t>
  </si>
  <si>
    <t xml:space="preserve">休日（昼間）</t>
  </si>
  <si>
    <t xml:space="preserve">夜間（平日・休日）</t>
  </si>
  <si>
    <r>
      <rPr>
        <b val="true"/>
        <sz val="10"/>
        <rFont val="ＭＳ 明朝"/>
        <family val="1"/>
        <charset val="128"/>
      </rPr>
      <t xml:space="preserve">205  </t>
    </r>
    <r>
      <rPr>
        <b val="true"/>
        <sz val="10"/>
        <rFont val="Noto Sans"/>
        <family val="2"/>
      </rPr>
      <t xml:space="preserve">市立病院診療状況</t>
    </r>
  </si>
  <si>
    <t xml:space="preserve">（単位　延べ人員・人）</t>
  </si>
  <si>
    <t xml:space="preserve">（１）外来患者</t>
  </si>
  <si>
    <t xml:space="preserve">（医事課）</t>
  </si>
  <si>
    <t xml:space="preserve">年度月別</t>
  </si>
  <si>
    <t xml:space="preserve">内科</t>
  </si>
  <si>
    <t xml:space="preserve">精神科</t>
  </si>
  <si>
    <t xml:space="preserve">循環器科</t>
  </si>
  <si>
    <t xml:space="preserve">小児科</t>
  </si>
  <si>
    <t xml:space="preserve">外科</t>
  </si>
  <si>
    <t xml:space="preserve">整形外科</t>
  </si>
  <si>
    <t xml:space="preserve">形成外科</t>
  </si>
  <si>
    <t xml:space="preserve">脳神経外科</t>
  </si>
  <si>
    <t xml:space="preserve">皮膚科</t>
  </si>
  <si>
    <t xml:space="preserve">泌尿器科</t>
  </si>
  <si>
    <t xml:space="preserve">産婦人科</t>
  </si>
  <si>
    <t xml:space="preserve">眼科</t>
  </si>
  <si>
    <t xml:space="preserve">耳鼻いんこう科</t>
  </si>
  <si>
    <t xml:space="preserve">放射線科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ゴシック"/>
        <family val="3"/>
        <charset val="128"/>
      </rPr>
      <t xml:space="preserve">17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（２）入院患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-</t>
  </si>
  <si>
    <r>
      <rPr>
        <b val="true"/>
        <sz val="10"/>
        <rFont val="ＭＳ 明朝"/>
        <family val="1"/>
        <charset val="128"/>
      </rPr>
      <t xml:space="preserve">206</t>
    </r>
    <r>
      <rPr>
        <b val="true"/>
        <sz val="10"/>
        <rFont val="Noto Sans"/>
        <family val="2"/>
      </rPr>
      <t xml:space="preserve">　ごみ処理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人・</t>
    </r>
    <r>
      <rPr>
        <sz val="10"/>
        <rFont val="ＭＳ 明朝"/>
        <family val="1"/>
        <charset val="128"/>
      </rPr>
      <t xml:space="preserve">t)</t>
    </r>
  </si>
  <si>
    <t xml:space="preserve">（環境事業課）</t>
  </si>
  <si>
    <t xml:space="preserve">総人口</t>
  </si>
  <si>
    <t xml:space="preserve">収集人口</t>
  </si>
  <si>
    <t xml:space="preserve">収集状況</t>
  </si>
  <si>
    <t xml:space="preserve">処理状況</t>
  </si>
  <si>
    <t xml:space="preserve">自家処理</t>
  </si>
  <si>
    <t xml:space="preserve">収集能力</t>
  </si>
  <si>
    <t xml:space="preserve">年間
収集量</t>
  </si>
  <si>
    <t xml:space="preserve">直営</t>
  </si>
  <si>
    <t xml:space="preserve">認可業者等持込分</t>
  </si>
  <si>
    <t xml:space="preserve">処理者別</t>
  </si>
  <si>
    <t xml:space="preserve">処理方法別</t>
  </si>
  <si>
    <t xml:space="preserve">車両</t>
  </si>
  <si>
    <t xml:space="preserve">人員</t>
  </si>
  <si>
    <t xml:space="preserve">組合業者</t>
  </si>
  <si>
    <t xml:space="preserve">焼却施設</t>
  </si>
  <si>
    <t xml:space="preserve">堆肥化
処理施設</t>
  </si>
  <si>
    <t xml:space="preserve">その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総人口・収集人口は、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現在。</t>
    </r>
  </si>
  <si>
    <r>
      <rPr>
        <b val="true"/>
        <sz val="10"/>
        <rFont val="ＭＳ 明朝"/>
        <family val="1"/>
        <charset val="128"/>
      </rPr>
      <t xml:space="preserve">207</t>
    </r>
    <r>
      <rPr>
        <b val="true"/>
        <sz val="10"/>
        <rFont val="Noto Sans"/>
        <family val="2"/>
      </rPr>
      <t xml:space="preserve">　資源回収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 ㎏</t>
    </r>
    <r>
      <rPr>
        <sz val="10"/>
        <rFont val="ＭＳ 明朝"/>
        <family val="1"/>
        <charset val="128"/>
      </rPr>
      <t xml:space="preserve">)</t>
    </r>
  </si>
  <si>
    <t xml:space="preserve">（資源対策課）</t>
  </si>
  <si>
    <t xml:space="preserve">資　　源　　回　　収　　品　　目</t>
  </si>
  <si>
    <t xml:space="preserve">新聞</t>
  </si>
  <si>
    <t xml:space="preserve">段ボール</t>
  </si>
  <si>
    <t xml:space="preserve">雑誌</t>
  </si>
  <si>
    <t xml:space="preserve">紙パック</t>
  </si>
  <si>
    <t xml:space="preserve">その他紙類</t>
  </si>
  <si>
    <t xml:space="preserve">布類</t>
  </si>
  <si>
    <t xml:space="preserve">缶類</t>
  </si>
  <si>
    <t xml:space="preserve">生きびん</t>
  </si>
  <si>
    <t xml:space="preserve">カレット</t>
  </si>
  <si>
    <t xml:space="preserve">ペットボトル</t>
  </si>
  <si>
    <t xml:space="preserve">食品トレー</t>
  </si>
  <si>
    <t xml:space="preserve">廃食油</t>
  </si>
  <si>
    <t xml:space="preserve">合計</t>
  </si>
  <si>
    <r>
      <rPr>
        <b val="true"/>
        <sz val="10"/>
        <rFont val="ＭＳ 明朝"/>
        <family val="1"/>
        <charset val="128"/>
      </rPr>
      <t xml:space="preserve">208</t>
    </r>
    <r>
      <rPr>
        <b val="true"/>
        <sz val="10"/>
        <rFont val="Noto Sans"/>
        <family val="2"/>
      </rPr>
      <t xml:space="preserve">　し尿処理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人・</t>
    </r>
    <r>
      <rPr>
        <sz val="10"/>
        <rFont val="ＭＳ 明朝"/>
        <family val="1"/>
        <charset val="128"/>
      </rPr>
      <t xml:space="preserve">kl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生活環境課</t>
    </r>
    <r>
      <rPr>
        <sz val="10"/>
        <rFont val="ＭＳ 明朝"/>
        <family val="1"/>
        <charset val="128"/>
      </rPr>
      <t xml:space="preserve">)</t>
    </r>
  </si>
  <si>
    <t xml:space="preserve">くみ取り人口</t>
  </si>
  <si>
    <t xml:space="preserve">水洗便所</t>
  </si>
  <si>
    <t xml:space="preserve">内訳</t>
  </si>
  <si>
    <t xml:space="preserve">くみ取り</t>
  </si>
  <si>
    <t xml:space="preserve">浄化槽汚泥</t>
  </si>
  <si>
    <t xml:space="preserve">収集・運搬別</t>
  </si>
  <si>
    <t xml:space="preserve">処分方法別</t>
  </si>
  <si>
    <t xml:space="preserve">処理量</t>
  </si>
  <si>
    <t xml:space="preserve">下水道処理場</t>
  </si>
  <si>
    <t xml:space="preserve">し尿浄化槽</t>
  </si>
  <si>
    <t xml:space="preserve">委託</t>
  </si>
  <si>
    <t xml:space="preserve">許可業者</t>
  </si>
  <si>
    <t xml:space="preserve">下水道投入</t>
  </si>
  <si>
    <t xml:space="preserve">し尿処理施設</t>
  </si>
  <si>
    <t xml:space="preserve">―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総人口・汲み取り人口は、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現在。</t>
    </r>
  </si>
  <si>
    <t xml:space="preserve">　</t>
  </si>
  <si>
    <r>
      <rPr>
        <b val="true"/>
        <sz val="10"/>
        <rFont val="ＭＳ 明朝"/>
        <family val="1"/>
        <charset val="128"/>
      </rPr>
      <t xml:space="preserve">209</t>
    </r>
    <r>
      <rPr>
        <b val="true"/>
        <sz val="10"/>
        <rFont val="Noto Sans"/>
        <family val="2"/>
      </rPr>
      <t xml:space="preserve">　市営斎場使用件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民課</t>
    </r>
    <r>
      <rPr>
        <sz val="10"/>
        <rFont val="ＭＳ 明朝"/>
        <family val="1"/>
        <charset val="128"/>
      </rPr>
      <t xml:space="preserve">)</t>
    </r>
  </si>
  <si>
    <t xml:space="preserve">市内に住所のある者</t>
  </si>
  <si>
    <t xml:space="preserve">市外に住所のある者</t>
  </si>
  <si>
    <t xml:space="preserve">大人</t>
  </si>
  <si>
    <t xml:space="preserve">小人</t>
  </si>
  <si>
    <t xml:space="preserve">胎児</t>
  </si>
  <si>
    <t xml:space="preserve">改葬</t>
  </si>
  <si>
    <t xml:space="preserve">身体の一部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 </t>
    </r>
    <r>
      <rPr>
        <sz val="10"/>
        <rFont val="Noto Sans"/>
        <family val="2"/>
      </rPr>
      <t xml:space="preserve">小人は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未満である。</t>
    </r>
  </si>
  <si>
    <r>
      <rPr>
        <b val="true"/>
        <sz val="10"/>
        <rFont val="ＭＳ 明朝"/>
        <family val="1"/>
        <charset val="128"/>
      </rPr>
      <t xml:space="preserve">210</t>
    </r>
    <r>
      <rPr>
        <b val="true"/>
        <sz val="10"/>
        <rFont val="Noto Sans"/>
        <family val="2"/>
      </rPr>
      <t xml:space="preserve">　ふれあいプラザ利用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環境事業課</t>
    </r>
    <r>
      <rPr>
        <sz val="10"/>
        <rFont val="ＭＳ 明朝"/>
        <family val="1"/>
        <charset val="128"/>
      </rPr>
      <t xml:space="preserve">)</t>
    </r>
  </si>
  <si>
    <t xml:space="preserve">プール</t>
  </si>
  <si>
    <t xml:space="preserve">浴室</t>
  </si>
  <si>
    <t xml:space="preserve">健康ルーム</t>
  </si>
  <si>
    <t xml:space="preserve">会議室</t>
  </si>
  <si>
    <t xml:space="preserve">ゲート
ボール場</t>
  </si>
  <si>
    <t xml:space="preserve">大広間和室</t>
  </si>
  <si>
    <t xml:space="preserve">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"/>
    <numFmt numFmtId="167" formatCode="[$-409]@"/>
    <numFmt numFmtId="168" formatCode="[$-409]General"/>
    <numFmt numFmtId="169" formatCode="[$-409]#,##0"/>
    <numFmt numFmtId="170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sz val="12"/>
      <name val="Osaka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6" min="2" style="1" width="13.62"/>
    <col collapsed="false" customWidth="false" hidden="false" outlineLevel="0" max="257" min="7" style="1" width="10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4" t="s">
        <v>1</v>
      </c>
      <c r="B2" s="4"/>
      <c r="C2" s="4"/>
      <c r="D2" s="4"/>
      <c r="E2" s="5"/>
      <c r="F2" s="6" t="s">
        <v>2</v>
      </c>
    </row>
    <row r="3" s="9" customFormat="true" ht="1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</row>
    <row r="4" s="9" customFormat="true" ht="15" hidden="false" customHeight="true" outlineLevel="0" collapsed="false">
      <c r="A4" s="7"/>
      <c r="B4" s="10" t="s">
        <v>5</v>
      </c>
      <c r="C4" s="10"/>
      <c r="D4" s="10"/>
      <c r="E4" s="11" t="s">
        <v>6</v>
      </c>
      <c r="F4" s="12" t="s">
        <v>7</v>
      </c>
    </row>
    <row r="5" s="9" customFormat="true" ht="15" hidden="false" customHeight="true" outlineLevel="0" collapsed="false">
      <c r="A5" s="7"/>
      <c r="B5" s="10" t="s">
        <v>8</v>
      </c>
      <c r="C5" s="10" t="s">
        <v>9</v>
      </c>
      <c r="D5" s="10" t="s">
        <v>10</v>
      </c>
      <c r="E5" s="11"/>
      <c r="F5" s="12"/>
    </row>
    <row r="6" customFormat="false" ht="15" hidden="false" customHeight="true" outlineLevel="0" collapsed="false">
      <c r="A6" s="13" t="s">
        <v>11</v>
      </c>
      <c r="B6" s="14" t="n">
        <v>13</v>
      </c>
      <c r="C6" s="14" t="n">
        <v>11</v>
      </c>
      <c r="D6" s="14" t="n">
        <v>2</v>
      </c>
      <c r="E6" s="14" t="n">
        <v>144</v>
      </c>
      <c r="F6" s="14" t="n">
        <v>108</v>
      </c>
    </row>
    <row r="7" s="17" customFormat="true" ht="15" hidden="false" customHeight="true" outlineLevel="0" collapsed="false">
      <c r="A7" s="15" t="s">
        <v>12</v>
      </c>
      <c r="B7" s="16" t="n">
        <v>13</v>
      </c>
      <c r="C7" s="16" t="n">
        <v>11</v>
      </c>
      <c r="D7" s="16" t="n">
        <v>2</v>
      </c>
      <c r="E7" s="16" t="n">
        <v>148</v>
      </c>
      <c r="F7" s="16" t="n">
        <v>107</v>
      </c>
    </row>
    <row r="8" customFormat="false" ht="15" hidden="false" customHeight="true" outlineLevel="0" collapsed="false">
      <c r="A8" s="15" t="s">
        <v>13</v>
      </c>
      <c r="B8" s="16" t="n">
        <v>13</v>
      </c>
      <c r="C8" s="16" t="n">
        <v>11</v>
      </c>
      <c r="D8" s="16" t="n">
        <v>2</v>
      </c>
      <c r="E8" s="16" t="n">
        <v>147</v>
      </c>
      <c r="F8" s="16" t="n">
        <v>108</v>
      </c>
    </row>
    <row r="9" s="17" customFormat="true" ht="15" hidden="false" customHeight="true" outlineLevel="0" collapsed="false">
      <c r="A9" s="15" t="s">
        <v>14</v>
      </c>
      <c r="B9" s="18" t="n">
        <v>13</v>
      </c>
      <c r="C9" s="16" t="n">
        <v>11</v>
      </c>
      <c r="D9" s="16" t="n">
        <v>2</v>
      </c>
      <c r="E9" s="16" t="n">
        <v>145</v>
      </c>
      <c r="F9" s="16" t="n">
        <v>107</v>
      </c>
    </row>
    <row r="10" s="3" customFormat="true" ht="15" hidden="false" customHeight="true" outlineLevel="0" collapsed="false">
      <c r="A10" s="19" t="s">
        <v>15</v>
      </c>
      <c r="B10" s="20" t="n">
        <v>13</v>
      </c>
      <c r="C10" s="21" t="n">
        <v>11</v>
      </c>
      <c r="D10" s="21" t="n">
        <v>2</v>
      </c>
      <c r="E10" s="21" t="n">
        <v>150</v>
      </c>
      <c r="F10" s="21" t="n">
        <v>109</v>
      </c>
    </row>
    <row r="11" s="24" customFormat="true" ht="15.75" hidden="false" customHeight="true" outlineLevel="0" collapsed="false">
      <c r="A11" s="22" t="s">
        <v>16</v>
      </c>
      <c r="B11" s="23"/>
      <c r="C11" s="23"/>
    </row>
  </sheetData>
  <mergeCells count="6">
    <mergeCell ref="A1:F1"/>
    <mergeCell ref="A3:A5"/>
    <mergeCell ref="B3:F3"/>
    <mergeCell ref="B4:D4"/>
    <mergeCell ref="E4:E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62109375" defaultRowHeight="15" zeroHeight="false" outlineLevelRow="0" outlineLevelCol="0"/>
  <cols>
    <col collapsed="false" customWidth="true" hidden="false" outlineLevel="0" max="8" min="1" style="1" width="9.62"/>
    <col collapsed="false" customWidth="false" hidden="false" outlineLevel="0" max="257" min="9" style="1" width="10.62"/>
  </cols>
  <sheetData>
    <row r="1" customFormat="false" ht="15" hidden="false" customHeight="true" outlineLevel="0" collapsed="false">
      <c r="A1" s="2" t="s">
        <v>158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4" t="s">
        <v>18</v>
      </c>
      <c r="B2" s="82"/>
      <c r="C2" s="82"/>
      <c r="D2" s="82"/>
      <c r="E2" s="82"/>
      <c r="F2" s="82"/>
      <c r="G2" s="82"/>
      <c r="H2" s="28" t="s">
        <v>159</v>
      </c>
    </row>
    <row r="3" s="85" customFormat="true" ht="24.75" hidden="false" customHeight="true" outlineLevel="0" collapsed="false">
      <c r="A3" s="25" t="s">
        <v>47</v>
      </c>
      <c r="B3" s="25" t="s">
        <v>48</v>
      </c>
      <c r="C3" s="25" t="s">
        <v>160</v>
      </c>
      <c r="D3" s="25" t="s">
        <v>161</v>
      </c>
      <c r="E3" s="25" t="s">
        <v>162</v>
      </c>
      <c r="F3" s="25" t="s">
        <v>163</v>
      </c>
      <c r="G3" s="25" t="s">
        <v>164</v>
      </c>
      <c r="H3" s="30" t="s">
        <v>165</v>
      </c>
    </row>
    <row r="4" customFormat="false" ht="20.1" hidden="false" customHeight="true" outlineLevel="0" collapsed="false">
      <c r="A4" s="31" t="s">
        <v>40</v>
      </c>
      <c r="B4" s="99" t="n">
        <v>153710</v>
      </c>
      <c r="C4" s="99" t="n">
        <v>70113</v>
      </c>
      <c r="D4" s="99" t="n">
        <v>39772</v>
      </c>
      <c r="E4" s="99" t="n">
        <v>22250</v>
      </c>
      <c r="F4" s="16" t="n">
        <v>763</v>
      </c>
      <c r="G4" s="16" t="n">
        <v>33</v>
      </c>
      <c r="H4" s="99" t="n">
        <v>20779</v>
      </c>
    </row>
    <row r="5" customFormat="false" ht="20.1" hidden="false" customHeight="true" outlineLevel="0" collapsed="false">
      <c r="A5" s="15" t="s">
        <v>41</v>
      </c>
      <c r="B5" s="99" t="n">
        <v>154199</v>
      </c>
      <c r="C5" s="99" t="n">
        <v>74628</v>
      </c>
      <c r="D5" s="99" t="n">
        <v>38161</v>
      </c>
      <c r="E5" s="99" t="n">
        <v>20120</v>
      </c>
      <c r="F5" s="99" t="n">
        <v>749</v>
      </c>
      <c r="G5" s="99" t="n">
        <v>36</v>
      </c>
      <c r="H5" s="99" t="n">
        <v>20505</v>
      </c>
    </row>
    <row r="6" s="17" customFormat="true" ht="20.1" hidden="false" customHeight="true" outlineLevel="0" collapsed="false">
      <c r="A6" s="15" t="s">
        <v>42</v>
      </c>
      <c r="B6" s="99" t="n">
        <v>154229</v>
      </c>
      <c r="C6" s="99" t="n">
        <v>69371</v>
      </c>
      <c r="D6" s="99" t="n">
        <v>45119</v>
      </c>
      <c r="E6" s="99" t="n">
        <v>17288</v>
      </c>
      <c r="F6" s="99" t="n">
        <v>2230</v>
      </c>
      <c r="G6" s="99" t="n">
        <v>1</v>
      </c>
      <c r="H6" s="99" t="n">
        <v>20220</v>
      </c>
    </row>
    <row r="7" s="17" customFormat="true" ht="20.1" hidden="false" customHeight="true" outlineLevel="0" collapsed="false">
      <c r="A7" s="15" t="s">
        <v>43</v>
      </c>
      <c r="B7" s="99" t="n">
        <v>153521</v>
      </c>
      <c r="C7" s="99" t="n">
        <v>70332</v>
      </c>
      <c r="D7" s="99" t="n">
        <v>45666</v>
      </c>
      <c r="E7" s="99" t="n">
        <v>16529</v>
      </c>
      <c r="F7" s="99" t="n">
        <v>2796</v>
      </c>
      <c r="G7" s="99" t="n">
        <v>117</v>
      </c>
      <c r="H7" s="99" t="n">
        <v>18081</v>
      </c>
    </row>
    <row r="8" s="17" customFormat="true" ht="20.1" hidden="false" customHeight="true" outlineLevel="0" collapsed="false">
      <c r="A8" s="124" t="s">
        <v>44</v>
      </c>
      <c r="B8" s="125" t="n">
        <f aca="false">SUM(C8:H8)</f>
        <v>100773</v>
      </c>
      <c r="C8" s="125" t="n">
        <v>43696</v>
      </c>
      <c r="D8" s="125" t="n">
        <v>32733</v>
      </c>
      <c r="E8" s="125" t="n">
        <v>11397</v>
      </c>
      <c r="F8" s="125" t="n">
        <v>3041</v>
      </c>
      <c r="G8" s="126" t="s">
        <v>166</v>
      </c>
      <c r="H8" s="125" t="n">
        <v>9906</v>
      </c>
    </row>
    <row r="9" customFormat="false" ht="20.1" hidden="false" customHeight="true" outlineLevel="0" collapsed="false">
      <c r="A9" s="127" t="s">
        <v>75</v>
      </c>
      <c r="B9" s="105" t="n">
        <v>7740</v>
      </c>
      <c r="C9" s="128" t="n">
        <v>2594</v>
      </c>
      <c r="D9" s="128" t="n">
        <v>2882</v>
      </c>
      <c r="E9" s="128" t="n">
        <v>1033</v>
      </c>
      <c r="F9" s="24" t="n">
        <v>195</v>
      </c>
      <c r="G9" s="129" t="s">
        <v>166</v>
      </c>
      <c r="H9" s="128" t="n">
        <v>1036</v>
      </c>
    </row>
    <row r="10" customFormat="false" ht="20.1" hidden="false" customHeight="true" outlineLevel="0" collapsed="false">
      <c r="A10" s="27" t="s">
        <v>76</v>
      </c>
      <c r="B10" s="130" t="s">
        <v>166</v>
      </c>
      <c r="C10" s="129" t="s">
        <v>166</v>
      </c>
      <c r="D10" s="129" t="s">
        <v>166</v>
      </c>
      <c r="E10" s="129" t="s">
        <v>166</v>
      </c>
      <c r="F10" s="129" t="s">
        <v>166</v>
      </c>
      <c r="G10" s="129" t="s">
        <v>166</v>
      </c>
      <c r="H10" s="129" t="s">
        <v>166</v>
      </c>
    </row>
    <row r="11" customFormat="false" ht="20.1" hidden="false" customHeight="true" outlineLevel="0" collapsed="false">
      <c r="A11" s="27" t="s">
        <v>77</v>
      </c>
      <c r="B11" s="130" t="s">
        <v>166</v>
      </c>
      <c r="C11" s="129" t="s">
        <v>166</v>
      </c>
      <c r="D11" s="129" t="s">
        <v>166</v>
      </c>
      <c r="E11" s="129" t="s">
        <v>166</v>
      </c>
      <c r="F11" s="129" t="s">
        <v>166</v>
      </c>
      <c r="G11" s="129" t="s">
        <v>166</v>
      </c>
      <c r="H11" s="129" t="s">
        <v>166</v>
      </c>
    </row>
    <row r="12" customFormat="false" ht="20.1" hidden="false" customHeight="true" outlineLevel="0" collapsed="false">
      <c r="A12" s="27" t="s">
        <v>78</v>
      </c>
      <c r="B12" s="105" t="n">
        <v>7060</v>
      </c>
      <c r="C12" s="128" t="n">
        <v>4930</v>
      </c>
      <c r="D12" s="128" t="n">
        <v>1122</v>
      </c>
      <c r="E12" s="128" t="n">
        <v>386</v>
      </c>
      <c r="F12" s="24" t="n">
        <v>125</v>
      </c>
      <c r="G12" s="129" t="s">
        <v>166</v>
      </c>
      <c r="H12" s="128" t="n">
        <v>497</v>
      </c>
    </row>
    <row r="13" customFormat="false" ht="20.1" hidden="false" customHeight="true" outlineLevel="0" collapsed="false">
      <c r="A13" s="27" t="s">
        <v>79</v>
      </c>
      <c r="B13" s="105" t="n">
        <v>21661</v>
      </c>
      <c r="C13" s="128" t="n">
        <v>14725</v>
      </c>
      <c r="D13" s="128" t="n">
        <v>3491</v>
      </c>
      <c r="E13" s="128" t="n">
        <v>1474</v>
      </c>
      <c r="F13" s="24" t="n">
        <v>400</v>
      </c>
      <c r="G13" s="129" t="s">
        <v>166</v>
      </c>
      <c r="H13" s="128" t="n">
        <v>1571</v>
      </c>
    </row>
    <row r="14" customFormat="false" ht="20.1" hidden="false" customHeight="true" outlineLevel="0" collapsed="false">
      <c r="A14" s="27" t="s">
        <v>80</v>
      </c>
      <c r="B14" s="105" t="n">
        <v>11093</v>
      </c>
      <c r="C14" s="128" t="n">
        <v>5421</v>
      </c>
      <c r="D14" s="128" t="n">
        <v>3096</v>
      </c>
      <c r="E14" s="128" t="n">
        <v>1204</v>
      </c>
      <c r="F14" s="24" t="n">
        <v>331</v>
      </c>
      <c r="G14" s="129" t="s">
        <v>166</v>
      </c>
      <c r="H14" s="128" t="n">
        <v>1041</v>
      </c>
    </row>
    <row r="15" customFormat="false" ht="20.1" hidden="false" customHeight="true" outlineLevel="0" collapsed="false">
      <c r="A15" s="27" t="s">
        <v>81</v>
      </c>
      <c r="B15" s="105" t="n">
        <v>8170</v>
      </c>
      <c r="C15" s="128" t="n">
        <v>2972</v>
      </c>
      <c r="D15" s="128" t="n">
        <v>2968</v>
      </c>
      <c r="E15" s="128" t="n">
        <v>1087</v>
      </c>
      <c r="F15" s="24" t="n">
        <v>266</v>
      </c>
      <c r="G15" s="129" t="s">
        <v>166</v>
      </c>
      <c r="H15" s="128" t="n">
        <v>877</v>
      </c>
    </row>
    <row r="16" customFormat="false" ht="20.1" hidden="false" customHeight="true" outlineLevel="0" collapsed="false">
      <c r="A16" s="27" t="s">
        <v>82</v>
      </c>
      <c r="B16" s="105" t="n">
        <v>9213</v>
      </c>
      <c r="C16" s="128" t="n">
        <v>2598</v>
      </c>
      <c r="D16" s="128" t="n">
        <v>3827</v>
      </c>
      <c r="E16" s="128" t="n">
        <v>1341</v>
      </c>
      <c r="F16" s="24" t="n">
        <v>345</v>
      </c>
      <c r="G16" s="129" t="s">
        <v>166</v>
      </c>
      <c r="H16" s="128" t="n">
        <v>1102</v>
      </c>
    </row>
    <row r="17" customFormat="false" ht="20.1" hidden="false" customHeight="true" outlineLevel="0" collapsed="false">
      <c r="A17" s="27" t="s">
        <v>83</v>
      </c>
      <c r="B17" s="105" t="n">
        <v>8478</v>
      </c>
      <c r="C17" s="128" t="n">
        <v>2479</v>
      </c>
      <c r="D17" s="128" t="n">
        <v>3740</v>
      </c>
      <c r="E17" s="128" t="n">
        <v>1051</v>
      </c>
      <c r="F17" s="24" t="n">
        <v>318</v>
      </c>
      <c r="G17" s="129" t="s">
        <v>166</v>
      </c>
      <c r="H17" s="128" t="n">
        <v>890</v>
      </c>
    </row>
    <row r="18" customFormat="false" ht="20.1" hidden="false" customHeight="true" outlineLevel="0" collapsed="false">
      <c r="A18" s="131" t="s">
        <v>84</v>
      </c>
      <c r="B18" s="105" t="n">
        <v>9169</v>
      </c>
      <c r="C18" s="128" t="n">
        <v>2820</v>
      </c>
      <c r="D18" s="128" t="n">
        <v>3915</v>
      </c>
      <c r="E18" s="128" t="n">
        <v>1151</v>
      </c>
      <c r="F18" s="24" t="n">
        <v>314</v>
      </c>
      <c r="G18" s="129" t="s">
        <v>166</v>
      </c>
      <c r="H18" s="128" t="n">
        <v>969</v>
      </c>
    </row>
    <row r="19" customFormat="false" ht="20.1" hidden="false" customHeight="true" outlineLevel="0" collapsed="false">
      <c r="A19" s="27" t="s">
        <v>85</v>
      </c>
      <c r="B19" s="105" t="n">
        <v>8343</v>
      </c>
      <c r="C19" s="128" t="n">
        <v>2208</v>
      </c>
      <c r="D19" s="128" t="n">
        <v>3705</v>
      </c>
      <c r="E19" s="128" t="n">
        <v>1197</v>
      </c>
      <c r="F19" s="24" t="n">
        <v>338</v>
      </c>
      <c r="G19" s="129" t="s">
        <v>166</v>
      </c>
      <c r="H19" s="128" t="n">
        <v>895</v>
      </c>
    </row>
    <row r="20" customFormat="false" ht="20.1" hidden="false" customHeight="true" outlineLevel="0" collapsed="false">
      <c r="A20" s="132" t="s">
        <v>86</v>
      </c>
      <c r="B20" s="133" t="n">
        <v>9846</v>
      </c>
      <c r="C20" s="134" t="n">
        <v>2949</v>
      </c>
      <c r="D20" s="134" t="n">
        <v>3987</v>
      </c>
      <c r="E20" s="134" t="n">
        <v>1473</v>
      </c>
      <c r="F20" s="135" t="n">
        <v>409</v>
      </c>
      <c r="G20" s="136" t="s">
        <v>166</v>
      </c>
      <c r="H20" s="134" t="n">
        <v>1028</v>
      </c>
    </row>
    <row r="21" customFormat="false" ht="15" hidden="false" customHeight="true" outlineLevel="0" collapsed="false">
      <c r="B21" s="137"/>
      <c r="C21" s="137"/>
      <c r="D21" s="137"/>
      <c r="E21" s="137"/>
      <c r="F21" s="137"/>
      <c r="G21" s="137"/>
      <c r="H21" s="13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4.99"/>
    <col collapsed="false" customWidth="true" hidden="false" outlineLevel="0" max="4" min="3" style="1" width="6.74"/>
    <col collapsed="false" customWidth="true" hidden="false" outlineLevel="0" max="5" min="5" style="1" width="8.49"/>
    <col collapsed="false" customWidth="true" hidden="false" outlineLevel="0" max="6" min="6" style="1" width="6.74"/>
    <col collapsed="false" customWidth="true" hidden="false" outlineLevel="0" max="9" min="7" style="1" width="8.49"/>
    <col collapsed="false" customWidth="true" hidden="false" outlineLevel="0" max="10" min="10" style="1" width="9.87"/>
    <col collapsed="false" customWidth="false" hidden="false" outlineLevel="0" max="257" min="11" style="1" width="10.62"/>
  </cols>
  <sheetData>
    <row r="1" customFormat="false" ht="1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5"/>
      <c r="J2" s="6" t="s">
        <v>2</v>
      </c>
    </row>
    <row r="3" s="9" customFormat="true" ht="30.75" hidden="false" customHeight="true" outlineLevel="0" collapsed="false">
      <c r="A3" s="10" t="s">
        <v>3</v>
      </c>
      <c r="B3" s="10" t="s">
        <v>19</v>
      </c>
      <c r="C3" s="25" t="s">
        <v>20</v>
      </c>
      <c r="D3" s="25" t="s">
        <v>21</v>
      </c>
      <c r="E3" s="25" t="s">
        <v>22</v>
      </c>
      <c r="F3" s="25" t="s">
        <v>23</v>
      </c>
      <c r="G3" s="25" t="s">
        <v>24</v>
      </c>
      <c r="H3" s="25" t="s">
        <v>25</v>
      </c>
      <c r="I3" s="26" t="s">
        <v>26</v>
      </c>
      <c r="J3" s="26" t="s">
        <v>27</v>
      </c>
    </row>
    <row r="4" customFormat="false" ht="15" hidden="false" customHeight="true" outlineLevel="0" collapsed="false">
      <c r="A4" s="13" t="s">
        <v>11</v>
      </c>
      <c r="B4" s="14" t="n">
        <v>77</v>
      </c>
      <c r="C4" s="14" t="n">
        <v>5</v>
      </c>
      <c r="D4" s="14" t="n">
        <v>109</v>
      </c>
      <c r="E4" s="14" t="n">
        <v>8</v>
      </c>
      <c r="F4" s="14" t="n">
        <v>10</v>
      </c>
      <c r="G4" s="14" t="n">
        <v>8</v>
      </c>
      <c r="H4" s="14" t="n">
        <v>4</v>
      </c>
      <c r="I4" s="14" t="n">
        <v>126</v>
      </c>
      <c r="J4" s="27" t="s">
        <v>28</v>
      </c>
    </row>
    <row r="5" s="17" customFormat="true" ht="15" hidden="false" customHeight="true" outlineLevel="0" collapsed="false">
      <c r="A5" s="27" t="s">
        <v>12</v>
      </c>
      <c r="B5" s="18" t="n">
        <v>73</v>
      </c>
      <c r="C5" s="16" t="n">
        <v>5</v>
      </c>
      <c r="D5" s="16" t="n">
        <v>106</v>
      </c>
      <c r="E5" s="16" t="n">
        <v>8</v>
      </c>
      <c r="F5" s="16" t="n">
        <v>10</v>
      </c>
      <c r="G5" s="16" t="n">
        <v>9</v>
      </c>
      <c r="H5" s="16" t="n">
        <v>4</v>
      </c>
      <c r="I5" s="16" t="n">
        <v>116</v>
      </c>
      <c r="J5" s="27" t="s">
        <v>28</v>
      </c>
    </row>
    <row r="6" s="17" customFormat="true" ht="15" hidden="false" customHeight="true" outlineLevel="0" collapsed="false">
      <c r="A6" s="15" t="s">
        <v>13</v>
      </c>
      <c r="B6" s="16" t="n">
        <v>74</v>
      </c>
      <c r="C6" s="16" t="n">
        <v>5</v>
      </c>
      <c r="D6" s="16" t="n">
        <v>102</v>
      </c>
      <c r="E6" s="16" t="n">
        <v>8</v>
      </c>
      <c r="F6" s="16" t="n">
        <v>12</v>
      </c>
      <c r="G6" s="16" t="n">
        <v>8</v>
      </c>
      <c r="H6" s="16" t="n">
        <v>4</v>
      </c>
      <c r="I6" s="16" t="n">
        <v>115</v>
      </c>
      <c r="J6" s="27" t="s">
        <v>28</v>
      </c>
    </row>
    <row r="7" s="17" customFormat="true" ht="15" hidden="false" customHeight="true" outlineLevel="0" collapsed="false">
      <c r="A7" s="15" t="s">
        <v>14</v>
      </c>
      <c r="B7" s="16" t="n">
        <v>71</v>
      </c>
      <c r="C7" s="16" t="n">
        <v>5</v>
      </c>
      <c r="D7" s="16" t="n">
        <v>101</v>
      </c>
      <c r="E7" s="16" t="n">
        <v>8</v>
      </c>
      <c r="F7" s="16" t="n">
        <v>12</v>
      </c>
      <c r="G7" s="16" t="n">
        <v>8</v>
      </c>
      <c r="H7" s="16" t="n">
        <v>4</v>
      </c>
      <c r="I7" s="16" t="n">
        <v>114</v>
      </c>
      <c r="J7" s="27" t="s">
        <v>28</v>
      </c>
    </row>
    <row r="8" s="3" customFormat="true" ht="15" hidden="false" customHeight="true" outlineLevel="0" collapsed="false">
      <c r="A8" s="19" t="s">
        <v>15</v>
      </c>
      <c r="B8" s="21" t="n">
        <v>73</v>
      </c>
      <c r="C8" s="21" t="n">
        <v>9</v>
      </c>
      <c r="D8" s="21" t="n">
        <v>97</v>
      </c>
      <c r="E8" s="21" t="n">
        <v>13</v>
      </c>
      <c r="F8" s="21" t="n">
        <v>17</v>
      </c>
      <c r="G8" s="21" t="n">
        <v>5</v>
      </c>
      <c r="H8" s="21" t="n">
        <v>5</v>
      </c>
      <c r="I8" s="21" t="n">
        <v>121</v>
      </c>
      <c r="J8" s="21" t="n">
        <v>15</v>
      </c>
    </row>
    <row r="9" s="24" customFormat="true" ht="15" hidden="false" customHeight="true" outlineLevel="0" collapsed="false">
      <c r="A9" s="24" t="s">
        <v>29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false" hidden="false" outlineLevel="0" max="257" min="2" style="1" width="10.62"/>
  </cols>
  <sheetData>
    <row r="1" customFormat="false" ht="1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4" t="s">
        <v>18</v>
      </c>
      <c r="B2" s="4"/>
      <c r="C2" s="4"/>
      <c r="D2" s="4"/>
      <c r="E2" s="4"/>
      <c r="F2" s="4"/>
      <c r="G2" s="6"/>
      <c r="H2" s="28" t="s">
        <v>31</v>
      </c>
    </row>
    <row r="3" customFormat="false" ht="12.75" hidden="false" customHeight="true" outlineLevel="0" collapsed="false">
      <c r="A3" s="10" t="s">
        <v>32</v>
      </c>
      <c r="B3" s="10" t="s">
        <v>33</v>
      </c>
      <c r="C3" s="25" t="s">
        <v>34</v>
      </c>
      <c r="D3" s="10" t="s">
        <v>35</v>
      </c>
      <c r="E3" s="10" t="s">
        <v>36</v>
      </c>
      <c r="F3" s="10" t="s">
        <v>37</v>
      </c>
      <c r="G3" s="29" t="s">
        <v>38</v>
      </c>
      <c r="H3" s="30" t="s">
        <v>39</v>
      </c>
    </row>
    <row r="4" customFormat="false" ht="15" hidden="false" customHeight="true" outlineLevel="0" collapsed="false">
      <c r="A4" s="31" t="s">
        <v>40</v>
      </c>
      <c r="B4" s="32" t="n">
        <v>7128</v>
      </c>
      <c r="C4" s="32" t="n">
        <v>4213</v>
      </c>
      <c r="D4" s="32" t="n">
        <v>4269</v>
      </c>
      <c r="E4" s="32" t="n">
        <v>2303</v>
      </c>
      <c r="F4" s="32" t="n">
        <v>2525</v>
      </c>
      <c r="G4" s="32" t="n">
        <v>1089</v>
      </c>
      <c r="H4" s="33" t="n">
        <v>8318</v>
      </c>
    </row>
    <row r="5" customFormat="false" ht="15" hidden="false" customHeight="true" outlineLevel="0" collapsed="false">
      <c r="A5" s="15" t="s">
        <v>41</v>
      </c>
      <c r="B5" s="32" t="n">
        <v>7774</v>
      </c>
      <c r="C5" s="32" t="n">
        <v>4331</v>
      </c>
      <c r="D5" s="32" t="n">
        <v>4281</v>
      </c>
      <c r="E5" s="32" t="n">
        <v>2238</v>
      </c>
      <c r="F5" s="32" t="n">
        <v>2261</v>
      </c>
      <c r="G5" s="32" t="n">
        <v>1170</v>
      </c>
      <c r="H5" s="33" t="n">
        <v>8573</v>
      </c>
    </row>
    <row r="6" customFormat="false" ht="15" hidden="false" customHeight="true" outlineLevel="0" collapsed="false">
      <c r="A6" s="15" t="s">
        <v>42</v>
      </c>
      <c r="B6" s="32" t="n">
        <v>8183</v>
      </c>
      <c r="C6" s="32" t="n">
        <v>4221</v>
      </c>
      <c r="D6" s="32" t="n">
        <v>5023</v>
      </c>
      <c r="E6" s="32" t="n">
        <v>2160</v>
      </c>
      <c r="F6" s="32" t="n">
        <v>2371</v>
      </c>
      <c r="G6" s="32" t="n">
        <v>1097</v>
      </c>
      <c r="H6" s="33" t="n">
        <v>8312</v>
      </c>
    </row>
    <row r="7" s="17" customFormat="true" ht="15" hidden="false" customHeight="true" outlineLevel="0" collapsed="false">
      <c r="A7" s="15" t="s">
        <v>43</v>
      </c>
      <c r="B7" s="32" t="n">
        <v>7915</v>
      </c>
      <c r="C7" s="32" t="n">
        <v>4068</v>
      </c>
      <c r="D7" s="32" t="n">
        <v>4661</v>
      </c>
      <c r="E7" s="32" t="n">
        <v>1995</v>
      </c>
      <c r="F7" s="32" t="n">
        <v>2377</v>
      </c>
      <c r="G7" s="32" t="n">
        <v>1006</v>
      </c>
      <c r="H7" s="33" t="n">
        <v>8187</v>
      </c>
    </row>
    <row r="8" s="17" customFormat="true" ht="15" hidden="false" customHeight="true" outlineLevel="0" collapsed="false">
      <c r="A8" s="19" t="s">
        <v>44</v>
      </c>
      <c r="B8" s="34" t="n">
        <v>2138</v>
      </c>
      <c r="C8" s="34" t="n">
        <v>5383</v>
      </c>
      <c r="D8" s="34" t="n">
        <v>1819</v>
      </c>
      <c r="E8" s="34" t="n">
        <v>1913</v>
      </c>
      <c r="F8" s="34" t="n">
        <v>2782</v>
      </c>
      <c r="G8" s="34" t="n">
        <v>1017</v>
      </c>
      <c r="H8" s="35" t="n">
        <v>7793</v>
      </c>
    </row>
    <row r="9" s="24" customFormat="true" ht="15" hidden="false" customHeight="true" outlineLevel="0" collapsed="false"/>
    <row r="10" s="24" customFormat="true" ht="15" hidden="false" customHeight="true" outlineLevel="0" collapsed="false"/>
    <row r="11" s="24" customFormat="true" ht="15" hidden="false" customHeight="true" outlineLevel="0" collapsed="false"/>
    <row r="12" s="24" customFormat="true" ht="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62109375" defaultRowHeight="15" zeroHeight="false" outlineLevelRow="0" outlineLevelCol="0"/>
  <cols>
    <col collapsed="false" customWidth="true" hidden="false" outlineLevel="0" max="2" min="1" style="1" width="13.62"/>
    <col collapsed="false" customWidth="true" hidden="false" outlineLevel="0" max="3" min="3" style="1" width="15.62"/>
    <col collapsed="false" customWidth="true" hidden="false" outlineLevel="0" max="4" min="4" style="1" width="16.12"/>
    <col collapsed="false" customWidth="true" hidden="false" outlineLevel="0" max="5" min="5" style="1" width="15.62"/>
    <col collapsed="false" customWidth="false" hidden="false" outlineLevel="0" max="257" min="6" style="1" width="10.62"/>
  </cols>
  <sheetData>
    <row r="1" customFormat="false" ht="15" hidden="false" customHeight="true" outlineLevel="0" collapsed="false">
      <c r="A1" s="2" t="s">
        <v>45</v>
      </c>
      <c r="B1" s="2"/>
      <c r="C1" s="2"/>
      <c r="D1" s="2"/>
      <c r="E1" s="2"/>
    </row>
    <row r="2" customFormat="false" ht="15" hidden="false" customHeight="true" outlineLevel="0" collapsed="false">
      <c r="A2" s="4" t="s">
        <v>18</v>
      </c>
      <c r="B2" s="4"/>
      <c r="C2" s="4"/>
      <c r="D2" s="4"/>
      <c r="E2" s="28" t="s">
        <v>46</v>
      </c>
    </row>
    <row r="3" s="9" customFormat="true" ht="15" hidden="false" customHeight="true" outlineLevel="0" collapsed="false">
      <c r="A3" s="7" t="s">
        <v>47</v>
      </c>
      <c r="B3" s="36" t="s">
        <v>48</v>
      </c>
      <c r="C3" s="10" t="s">
        <v>49</v>
      </c>
      <c r="D3" s="10"/>
      <c r="E3" s="37" t="s">
        <v>50</v>
      </c>
    </row>
    <row r="4" s="9" customFormat="true" ht="15" hidden="false" customHeight="true" outlineLevel="0" collapsed="false">
      <c r="A4" s="7"/>
      <c r="B4" s="36"/>
      <c r="C4" s="10" t="s">
        <v>51</v>
      </c>
      <c r="D4" s="10" t="s">
        <v>52</v>
      </c>
      <c r="E4" s="38" t="s">
        <v>51</v>
      </c>
    </row>
    <row r="5" customFormat="false" ht="15" hidden="false" customHeight="true" outlineLevel="0" collapsed="false">
      <c r="A5" s="39" t="s">
        <v>40</v>
      </c>
      <c r="B5" s="40" t="n">
        <v>8469</v>
      </c>
      <c r="C5" s="40" t="n">
        <v>3843</v>
      </c>
      <c r="D5" s="40" t="n">
        <v>4226</v>
      </c>
      <c r="E5" s="41" t="n">
        <v>400</v>
      </c>
    </row>
    <row r="6" customFormat="false" ht="15" hidden="false" customHeight="true" outlineLevel="0" collapsed="false">
      <c r="A6" s="42" t="s">
        <v>41</v>
      </c>
      <c r="B6" s="43" t="n">
        <v>9308</v>
      </c>
      <c r="C6" s="44" t="n">
        <v>4235</v>
      </c>
      <c r="D6" s="44" t="n">
        <v>4659</v>
      </c>
      <c r="E6" s="17" t="n">
        <v>414</v>
      </c>
    </row>
    <row r="7" s="17" customFormat="true" ht="15" hidden="false" customHeight="true" outlineLevel="0" collapsed="false">
      <c r="A7" s="42" t="s">
        <v>42</v>
      </c>
      <c r="B7" s="44" t="n">
        <v>9800</v>
      </c>
      <c r="C7" s="44" t="n">
        <v>4426</v>
      </c>
      <c r="D7" s="44" t="n">
        <v>5010</v>
      </c>
      <c r="E7" s="17" t="n">
        <v>364</v>
      </c>
    </row>
    <row r="8" s="17" customFormat="true" ht="15" hidden="false" customHeight="true" outlineLevel="0" collapsed="false">
      <c r="A8" s="42" t="s">
        <v>43</v>
      </c>
      <c r="B8" s="44" t="n">
        <f aca="false">C8+D8+E8</f>
        <v>10496</v>
      </c>
      <c r="C8" s="44" t="n">
        <v>4513</v>
      </c>
      <c r="D8" s="44" t="n">
        <v>5574</v>
      </c>
      <c r="E8" s="17" t="n">
        <v>409</v>
      </c>
    </row>
    <row r="9" customFormat="false" ht="15" hidden="false" customHeight="true" outlineLevel="0" collapsed="false">
      <c r="A9" s="45" t="s">
        <v>44</v>
      </c>
      <c r="B9" s="46" t="n">
        <f aca="false">C9+D9+E9</f>
        <v>12170</v>
      </c>
      <c r="C9" s="46" t="n">
        <v>5118</v>
      </c>
      <c r="D9" s="46" t="n">
        <v>6688</v>
      </c>
      <c r="E9" s="47" t="n">
        <v>364</v>
      </c>
    </row>
    <row r="10" s="24" customFormat="true" ht="15" hidden="false" customHeight="true" outlineLevel="0" collapsed="false">
      <c r="A10" s="22"/>
    </row>
  </sheetData>
  <mergeCells count="4">
    <mergeCell ref="A1:E1"/>
    <mergeCell ref="A3:A4"/>
    <mergeCell ref="B3:B4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48" width="11.12"/>
    <col collapsed="false" customWidth="true" hidden="false" outlineLevel="0" max="13" min="2" style="48" width="7.62"/>
    <col collapsed="false" customWidth="true" hidden="false" outlineLevel="0" max="14" min="14" style="48" width="9.12"/>
    <col collapsed="false" customWidth="true" hidden="false" outlineLevel="0" max="15" min="15" style="48" width="8.49"/>
    <col collapsed="false" customWidth="true" hidden="false" outlineLevel="0" max="16" min="16" style="48" width="7.62"/>
    <col collapsed="false" customWidth="false" hidden="false" outlineLevel="0" max="257" min="17" style="48" width="8.99"/>
  </cols>
  <sheetData>
    <row r="1" customFormat="false" ht="14.25" hidden="false" customHeight="false" outlineLevel="0" collapsed="false">
      <c r="A1" s="49" t="s">
        <v>5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33"/>
      <c r="R1" s="50"/>
    </row>
    <row r="2" customFormat="false" ht="14.25" hidden="false" customHeight="false" outlineLevel="0" collapsed="false">
      <c r="A2" s="51" t="s">
        <v>5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33"/>
      <c r="R2" s="50"/>
    </row>
    <row r="3" customFormat="false" ht="15" hidden="false" customHeight="false" outlineLevel="0" collapsed="false">
      <c r="A3" s="52" t="s">
        <v>55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3" t="s">
        <v>56</v>
      </c>
      <c r="N3" s="53"/>
      <c r="O3" s="53"/>
      <c r="P3" s="53"/>
      <c r="Q3" s="33"/>
      <c r="R3" s="50"/>
    </row>
    <row r="4" customFormat="false" ht="31.5" hidden="false" customHeight="true" outlineLevel="0" collapsed="false">
      <c r="A4" s="54" t="s">
        <v>57</v>
      </c>
      <c r="B4" s="54" t="s">
        <v>48</v>
      </c>
      <c r="C4" s="55" t="s">
        <v>58</v>
      </c>
      <c r="D4" s="55" t="s">
        <v>59</v>
      </c>
      <c r="E4" s="55" t="s">
        <v>60</v>
      </c>
      <c r="F4" s="55" t="s">
        <v>61</v>
      </c>
      <c r="G4" s="55" t="s">
        <v>62</v>
      </c>
      <c r="H4" s="55" t="s">
        <v>63</v>
      </c>
      <c r="I4" s="55" t="s">
        <v>64</v>
      </c>
      <c r="J4" s="56" t="s">
        <v>65</v>
      </c>
      <c r="K4" s="55" t="s">
        <v>66</v>
      </c>
      <c r="L4" s="55" t="s">
        <v>67</v>
      </c>
      <c r="M4" s="55" t="s">
        <v>68</v>
      </c>
      <c r="N4" s="55" t="s">
        <v>69</v>
      </c>
      <c r="O4" s="57" t="s">
        <v>70</v>
      </c>
      <c r="P4" s="58" t="s">
        <v>71</v>
      </c>
      <c r="Q4" s="33"/>
      <c r="R4" s="50"/>
    </row>
    <row r="5" s="64" customFormat="true" ht="14.25" hidden="false" customHeight="false" outlineLevel="0" collapsed="false">
      <c r="A5" s="59" t="s">
        <v>72</v>
      </c>
      <c r="B5" s="60" t="n">
        <v>239911</v>
      </c>
      <c r="C5" s="61" t="n">
        <v>43114</v>
      </c>
      <c r="D5" s="61" t="n">
        <v>7063</v>
      </c>
      <c r="E5" s="61" t="n">
        <v>21828</v>
      </c>
      <c r="F5" s="61" t="n">
        <v>27136</v>
      </c>
      <c r="G5" s="61" t="n">
        <v>16424</v>
      </c>
      <c r="H5" s="61" t="n">
        <v>30855</v>
      </c>
      <c r="I5" s="61" t="n">
        <v>8539</v>
      </c>
      <c r="J5" s="62" t="n">
        <v>8186</v>
      </c>
      <c r="K5" s="61" t="n">
        <v>10197</v>
      </c>
      <c r="L5" s="61" t="n">
        <v>15549</v>
      </c>
      <c r="M5" s="61" t="n">
        <v>19151</v>
      </c>
      <c r="N5" s="61" t="n">
        <v>20705</v>
      </c>
      <c r="O5" s="62" t="n">
        <v>8940</v>
      </c>
      <c r="P5" s="32" t="n">
        <v>2224</v>
      </c>
      <c r="Q5" s="33"/>
      <c r="R5" s="63"/>
    </row>
    <row r="6" s="64" customFormat="true" ht="14.25" hidden="false" customHeight="false" outlineLevel="0" collapsed="false">
      <c r="A6" s="65" t="s">
        <v>73</v>
      </c>
      <c r="B6" s="66" t="n">
        <v>222623</v>
      </c>
      <c r="C6" s="32" t="n">
        <v>34732</v>
      </c>
      <c r="D6" s="32" t="n">
        <v>7103</v>
      </c>
      <c r="E6" s="32" t="n">
        <v>19019</v>
      </c>
      <c r="F6" s="32" t="n">
        <v>26500</v>
      </c>
      <c r="G6" s="32" t="n">
        <v>16029</v>
      </c>
      <c r="H6" s="32" t="n">
        <v>28784</v>
      </c>
      <c r="I6" s="32" t="n">
        <v>9385</v>
      </c>
      <c r="J6" s="67" t="n">
        <v>6055</v>
      </c>
      <c r="K6" s="32" t="n">
        <v>10101</v>
      </c>
      <c r="L6" s="32" t="n">
        <v>16689</v>
      </c>
      <c r="M6" s="32" t="n">
        <v>18715</v>
      </c>
      <c r="N6" s="32" t="n">
        <v>18310</v>
      </c>
      <c r="O6" s="67" t="n">
        <v>8796</v>
      </c>
      <c r="P6" s="32" t="n">
        <v>2405</v>
      </c>
      <c r="Q6" s="33"/>
      <c r="R6" s="63"/>
    </row>
    <row r="7" s="64" customFormat="true" ht="14.25" hidden="false" customHeight="false" outlineLevel="0" collapsed="false">
      <c r="A7" s="68" t="s">
        <v>74</v>
      </c>
      <c r="B7" s="69" t="n">
        <f aca="false">SUM(B8:B19)</f>
        <v>187653</v>
      </c>
      <c r="C7" s="70" t="n">
        <f aca="false">SUM(C8:C19)</f>
        <v>20761</v>
      </c>
      <c r="D7" s="70" t="n">
        <f aca="false">SUM(D8:D19)</f>
        <v>7390</v>
      </c>
      <c r="E7" s="70" t="n">
        <f aca="false">SUM(E8:E19)</f>
        <v>17286</v>
      </c>
      <c r="F7" s="70" t="n">
        <f aca="false">SUM(F8:F19)</f>
        <v>21124</v>
      </c>
      <c r="G7" s="70" t="n">
        <f aca="false">SUM(G8:G19)</f>
        <v>14616</v>
      </c>
      <c r="H7" s="70" t="n">
        <f aca="false">SUM(H8:H19)</f>
        <v>24737</v>
      </c>
      <c r="I7" s="70" t="n">
        <f aca="false">SUM(I8:I19)</f>
        <v>9705</v>
      </c>
      <c r="J7" s="70" t="n">
        <f aca="false">SUM(J8:J19)</f>
        <v>5084</v>
      </c>
      <c r="K7" s="70" t="n">
        <f aca="false">SUM(K8:K19)</f>
        <v>7253</v>
      </c>
      <c r="L7" s="70" t="n">
        <f aca="false">SUM(L8:L19)</f>
        <v>17188</v>
      </c>
      <c r="M7" s="70" t="n">
        <f aca="false">SUM(M8:M19)</f>
        <v>16801</v>
      </c>
      <c r="N7" s="70" t="n">
        <f aca="false">SUM(N8:N19)</f>
        <v>15983</v>
      </c>
      <c r="O7" s="70" t="n">
        <f aca="false">SUM(O8:O19)</f>
        <v>8516</v>
      </c>
      <c r="P7" s="70" t="n">
        <f aca="false">SUM(P8:P19)</f>
        <v>1209</v>
      </c>
      <c r="Q7" s="71"/>
      <c r="R7" s="63"/>
    </row>
    <row r="8" customFormat="false" ht="14.25" hidden="false" customHeight="false" outlineLevel="0" collapsed="false">
      <c r="A8" s="59" t="s">
        <v>75</v>
      </c>
      <c r="B8" s="32" t="n">
        <v>16913</v>
      </c>
      <c r="C8" s="32" t="n">
        <v>2294</v>
      </c>
      <c r="D8" s="32" t="n">
        <v>595</v>
      </c>
      <c r="E8" s="32" t="n">
        <v>1466</v>
      </c>
      <c r="F8" s="32" t="n">
        <v>1941</v>
      </c>
      <c r="G8" s="32" t="n">
        <v>1260</v>
      </c>
      <c r="H8" s="32" t="n">
        <v>2219</v>
      </c>
      <c r="I8" s="32" t="n">
        <v>769</v>
      </c>
      <c r="J8" s="32" t="n">
        <v>437</v>
      </c>
      <c r="K8" s="32" t="n">
        <v>759</v>
      </c>
      <c r="L8" s="32" t="n">
        <v>1435</v>
      </c>
      <c r="M8" s="32" t="n">
        <v>1406</v>
      </c>
      <c r="N8" s="32" t="n">
        <v>1411</v>
      </c>
      <c r="O8" s="32" t="n">
        <v>800</v>
      </c>
      <c r="P8" s="32" t="n">
        <v>121</v>
      </c>
      <c r="Q8" s="33"/>
      <c r="R8" s="50"/>
    </row>
    <row r="9" customFormat="false" ht="14.25" hidden="false" customHeight="false" outlineLevel="0" collapsed="false">
      <c r="A9" s="72" t="s">
        <v>76</v>
      </c>
      <c r="B9" s="32" t="n">
        <v>16261</v>
      </c>
      <c r="C9" s="32" t="n">
        <v>2155</v>
      </c>
      <c r="D9" s="32" t="n">
        <v>621</v>
      </c>
      <c r="E9" s="32" t="n">
        <v>1469</v>
      </c>
      <c r="F9" s="32" t="n">
        <v>1816</v>
      </c>
      <c r="G9" s="32" t="n">
        <v>1249</v>
      </c>
      <c r="H9" s="32" t="n">
        <v>2021</v>
      </c>
      <c r="I9" s="32" t="n">
        <v>769</v>
      </c>
      <c r="J9" s="32" t="n">
        <v>442</v>
      </c>
      <c r="K9" s="32" t="n">
        <v>645</v>
      </c>
      <c r="L9" s="32" t="n">
        <v>1400</v>
      </c>
      <c r="M9" s="32" t="n">
        <v>1403</v>
      </c>
      <c r="N9" s="32" t="n">
        <v>1404</v>
      </c>
      <c r="O9" s="32" t="n">
        <v>773</v>
      </c>
      <c r="P9" s="32" t="n">
        <v>94</v>
      </c>
      <c r="Q9" s="33"/>
      <c r="R9" s="50"/>
    </row>
    <row r="10" customFormat="false" ht="14.25" hidden="false" customHeight="false" outlineLevel="0" collapsed="false">
      <c r="A10" s="72" t="s">
        <v>77</v>
      </c>
      <c r="B10" s="32" t="n">
        <v>17222</v>
      </c>
      <c r="C10" s="32" t="n">
        <v>2156</v>
      </c>
      <c r="D10" s="32" t="n">
        <v>617</v>
      </c>
      <c r="E10" s="32" t="n">
        <v>1596</v>
      </c>
      <c r="F10" s="32" t="n">
        <v>1877</v>
      </c>
      <c r="G10" s="32" t="n">
        <v>1407</v>
      </c>
      <c r="H10" s="32" t="n">
        <v>2216</v>
      </c>
      <c r="I10" s="32" t="n">
        <v>896</v>
      </c>
      <c r="J10" s="32" t="n">
        <v>430</v>
      </c>
      <c r="K10" s="32" t="n">
        <v>709</v>
      </c>
      <c r="L10" s="32" t="n">
        <v>1516</v>
      </c>
      <c r="M10" s="32" t="n">
        <v>1472</v>
      </c>
      <c r="N10" s="32" t="n">
        <v>1424</v>
      </c>
      <c r="O10" s="32" t="n">
        <v>780</v>
      </c>
      <c r="P10" s="32" t="n">
        <v>126</v>
      </c>
      <c r="Q10" s="33"/>
      <c r="R10" s="50"/>
    </row>
    <row r="11" customFormat="false" ht="14.25" hidden="false" customHeight="false" outlineLevel="0" collapsed="false">
      <c r="A11" s="72" t="s">
        <v>78</v>
      </c>
      <c r="B11" s="32" t="n">
        <v>15619</v>
      </c>
      <c r="C11" s="32" t="n">
        <v>1673</v>
      </c>
      <c r="D11" s="32" t="n">
        <v>637</v>
      </c>
      <c r="E11" s="32" t="n">
        <v>1388</v>
      </c>
      <c r="F11" s="32" t="n">
        <v>1752</v>
      </c>
      <c r="G11" s="32" t="n">
        <v>1210</v>
      </c>
      <c r="H11" s="32" t="n">
        <v>2085</v>
      </c>
      <c r="I11" s="32" t="n">
        <v>830</v>
      </c>
      <c r="J11" s="32" t="n">
        <v>434</v>
      </c>
      <c r="K11" s="32" t="n">
        <v>699</v>
      </c>
      <c r="L11" s="32" t="n">
        <v>1360</v>
      </c>
      <c r="M11" s="32" t="n">
        <v>1420</v>
      </c>
      <c r="N11" s="32" t="n">
        <v>1329</v>
      </c>
      <c r="O11" s="32" t="n">
        <v>674</v>
      </c>
      <c r="P11" s="32" t="n">
        <v>128</v>
      </c>
      <c r="Q11" s="33"/>
      <c r="R11" s="50"/>
    </row>
    <row r="12" customFormat="false" ht="14.25" hidden="false" customHeight="false" outlineLevel="0" collapsed="false">
      <c r="A12" s="72" t="s">
        <v>79</v>
      </c>
      <c r="B12" s="32" t="n">
        <v>16878</v>
      </c>
      <c r="C12" s="32" t="n">
        <v>1692</v>
      </c>
      <c r="D12" s="32" t="n">
        <v>684</v>
      </c>
      <c r="E12" s="32" t="n">
        <v>1484</v>
      </c>
      <c r="F12" s="32" t="n">
        <v>1818</v>
      </c>
      <c r="G12" s="32" t="n">
        <v>1252</v>
      </c>
      <c r="H12" s="32" t="n">
        <v>2203</v>
      </c>
      <c r="I12" s="32" t="n">
        <v>953</v>
      </c>
      <c r="J12" s="32" t="n">
        <v>426</v>
      </c>
      <c r="K12" s="32" t="n">
        <v>841</v>
      </c>
      <c r="L12" s="32" t="n">
        <v>1582</v>
      </c>
      <c r="M12" s="32" t="n">
        <v>1560</v>
      </c>
      <c r="N12" s="32" t="n">
        <v>1463</v>
      </c>
      <c r="O12" s="32" t="n">
        <v>805</v>
      </c>
      <c r="P12" s="32" t="n">
        <v>115</v>
      </c>
      <c r="Q12" s="33"/>
      <c r="R12" s="50"/>
    </row>
    <row r="13" customFormat="false" ht="14.25" hidden="false" customHeight="false" outlineLevel="0" collapsed="false">
      <c r="A13" s="72" t="s">
        <v>80</v>
      </c>
      <c r="B13" s="32" t="n">
        <v>15076</v>
      </c>
      <c r="C13" s="32" t="n">
        <v>1561</v>
      </c>
      <c r="D13" s="32" t="n">
        <v>594</v>
      </c>
      <c r="E13" s="32" t="n">
        <v>1326</v>
      </c>
      <c r="F13" s="32" t="n">
        <v>1502</v>
      </c>
      <c r="G13" s="32" t="n">
        <v>1197</v>
      </c>
      <c r="H13" s="32" t="n">
        <v>2077</v>
      </c>
      <c r="I13" s="32" t="n">
        <v>827</v>
      </c>
      <c r="J13" s="32" t="n">
        <v>413</v>
      </c>
      <c r="K13" s="32" t="n">
        <v>645</v>
      </c>
      <c r="L13" s="32" t="n">
        <v>1439</v>
      </c>
      <c r="M13" s="32" t="n">
        <v>1468</v>
      </c>
      <c r="N13" s="32" t="n">
        <v>1320</v>
      </c>
      <c r="O13" s="32" t="n">
        <v>606</v>
      </c>
      <c r="P13" s="32" t="n">
        <v>101</v>
      </c>
      <c r="Q13" s="33"/>
      <c r="R13" s="50"/>
    </row>
    <row r="14" customFormat="false" ht="14.25" hidden="false" customHeight="false" outlineLevel="0" collapsed="false">
      <c r="A14" s="72" t="s">
        <v>81</v>
      </c>
      <c r="B14" s="32" t="n">
        <v>15080</v>
      </c>
      <c r="C14" s="32" t="n">
        <v>1475</v>
      </c>
      <c r="D14" s="32" t="n">
        <v>608</v>
      </c>
      <c r="E14" s="32" t="n">
        <v>1403</v>
      </c>
      <c r="F14" s="32" t="n">
        <v>1767</v>
      </c>
      <c r="G14" s="32" t="n">
        <v>1216</v>
      </c>
      <c r="H14" s="32" t="n">
        <v>2000</v>
      </c>
      <c r="I14" s="32" t="n">
        <v>781</v>
      </c>
      <c r="J14" s="32" t="n">
        <v>423</v>
      </c>
      <c r="K14" s="32" t="n">
        <v>557</v>
      </c>
      <c r="L14" s="32" t="n">
        <v>1425</v>
      </c>
      <c r="M14" s="32" t="n">
        <v>1380</v>
      </c>
      <c r="N14" s="32" t="n">
        <v>1287</v>
      </c>
      <c r="O14" s="32" t="n">
        <v>650</v>
      </c>
      <c r="P14" s="32" t="n">
        <v>108</v>
      </c>
      <c r="Q14" s="33"/>
      <c r="R14" s="50"/>
    </row>
    <row r="15" customFormat="false" ht="14.25" hidden="false" customHeight="false" outlineLevel="0" collapsed="false">
      <c r="A15" s="72" t="s">
        <v>82</v>
      </c>
      <c r="B15" s="32" t="n">
        <v>15386</v>
      </c>
      <c r="C15" s="32" t="n">
        <v>1564</v>
      </c>
      <c r="D15" s="32" t="n">
        <v>601</v>
      </c>
      <c r="E15" s="32" t="n">
        <v>1482</v>
      </c>
      <c r="F15" s="32" t="n">
        <v>1876</v>
      </c>
      <c r="G15" s="32" t="n">
        <v>1248</v>
      </c>
      <c r="H15" s="32" t="n">
        <v>2049</v>
      </c>
      <c r="I15" s="32" t="n">
        <v>696</v>
      </c>
      <c r="J15" s="32" t="n">
        <v>430</v>
      </c>
      <c r="K15" s="32" t="n">
        <v>515</v>
      </c>
      <c r="L15" s="32" t="n">
        <v>1493</v>
      </c>
      <c r="M15" s="32" t="n">
        <v>1376</v>
      </c>
      <c r="N15" s="32" t="n">
        <v>1339</v>
      </c>
      <c r="O15" s="32" t="n">
        <v>626</v>
      </c>
      <c r="P15" s="32" t="n">
        <v>91</v>
      </c>
      <c r="Q15" s="33"/>
      <c r="R15" s="50"/>
    </row>
    <row r="16" customFormat="false" ht="14.25" hidden="false" customHeight="false" outlineLevel="0" collapsed="false">
      <c r="A16" s="72" t="s">
        <v>83</v>
      </c>
      <c r="B16" s="32" t="n">
        <v>14719</v>
      </c>
      <c r="C16" s="32" t="n">
        <v>1557</v>
      </c>
      <c r="D16" s="32" t="n">
        <v>622</v>
      </c>
      <c r="E16" s="32" t="n">
        <v>1418</v>
      </c>
      <c r="F16" s="32" t="n">
        <v>1838</v>
      </c>
      <c r="G16" s="32" t="n">
        <v>1138</v>
      </c>
      <c r="H16" s="32" t="n">
        <v>1895</v>
      </c>
      <c r="I16" s="32" t="n">
        <v>708</v>
      </c>
      <c r="J16" s="32" t="n">
        <v>455</v>
      </c>
      <c r="K16" s="32" t="n">
        <v>439</v>
      </c>
      <c r="L16" s="32" t="n">
        <v>1376</v>
      </c>
      <c r="M16" s="32" t="n">
        <v>1325</v>
      </c>
      <c r="N16" s="32" t="n">
        <v>1241</v>
      </c>
      <c r="O16" s="32" t="n">
        <v>622</v>
      </c>
      <c r="P16" s="32" t="n">
        <v>85</v>
      </c>
      <c r="Q16" s="33"/>
      <c r="R16" s="50"/>
    </row>
    <row r="17" customFormat="false" ht="14.25" hidden="false" customHeight="false" outlineLevel="0" collapsed="false">
      <c r="A17" s="73" t="s">
        <v>84</v>
      </c>
      <c r="B17" s="32" t="n">
        <v>14378</v>
      </c>
      <c r="C17" s="32" t="n">
        <v>1621</v>
      </c>
      <c r="D17" s="32" t="n">
        <v>572</v>
      </c>
      <c r="E17" s="32" t="n">
        <v>1349</v>
      </c>
      <c r="F17" s="32" t="n">
        <v>1681</v>
      </c>
      <c r="G17" s="32" t="n">
        <v>1048</v>
      </c>
      <c r="H17" s="32" t="n">
        <v>1967</v>
      </c>
      <c r="I17" s="32" t="n">
        <v>730</v>
      </c>
      <c r="J17" s="32" t="n">
        <v>383</v>
      </c>
      <c r="K17" s="32" t="n">
        <v>464</v>
      </c>
      <c r="L17" s="32" t="n">
        <v>1348</v>
      </c>
      <c r="M17" s="32" t="n">
        <v>1268</v>
      </c>
      <c r="N17" s="32" t="n">
        <v>1204</v>
      </c>
      <c r="O17" s="32" t="n">
        <v>663</v>
      </c>
      <c r="P17" s="32" t="n">
        <v>80</v>
      </c>
      <c r="Q17" s="33"/>
      <c r="R17" s="50"/>
    </row>
    <row r="18" customFormat="false" ht="14.25" hidden="false" customHeight="false" outlineLevel="0" collapsed="false">
      <c r="A18" s="72" t="s">
        <v>85</v>
      </c>
      <c r="B18" s="32" t="n">
        <v>14225</v>
      </c>
      <c r="C18" s="32" t="n">
        <v>1475</v>
      </c>
      <c r="D18" s="32" t="n">
        <v>581</v>
      </c>
      <c r="E18" s="32" t="n">
        <v>1344</v>
      </c>
      <c r="F18" s="32" t="n">
        <v>1555</v>
      </c>
      <c r="G18" s="32" t="n">
        <v>1106</v>
      </c>
      <c r="H18" s="32" t="n">
        <v>1918</v>
      </c>
      <c r="I18" s="32" t="n">
        <v>816</v>
      </c>
      <c r="J18" s="32" t="n">
        <v>376</v>
      </c>
      <c r="K18" s="32" t="n">
        <v>454</v>
      </c>
      <c r="L18" s="32" t="n">
        <v>1322</v>
      </c>
      <c r="M18" s="32" t="n">
        <v>1293</v>
      </c>
      <c r="N18" s="32" t="n">
        <v>1251</v>
      </c>
      <c r="O18" s="32" t="n">
        <v>658</v>
      </c>
      <c r="P18" s="32" t="n">
        <v>76</v>
      </c>
      <c r="Q18" s="33"/>
      <c r="R18" s="50"/>
    </row>
    <row r="19" customFormat="false" ht="15" hidden="false" customHeight="false" outlineLevel="0" collapsed="false">
      <c r="A19" s="74" t="s">
        <v>86</v>
      </c>
      <c r="B19" s="75" t="n">
        <v>15896</v>
      </c>
      <c r="C19" s="76" t="n">
        <v>1538</v>
      </c>
      <c r="D19" s="76" t="n">
        <v>658</v>
      </c>
      <c r="E19" s="76" t="n">
        <v>1561</v>
      </c>
      <c r="F19" s="76" t="n">
        <v>1701</v>
      </c>
      <c r="G19" s="76" t="n">
        <v>1285</v>
      </c>
      <c r="H19" s="76" t="n">
        <v>2087</v>
      </c>
      <c r="I19" s="76" t="n">
        <v>930</v>
      </c>
      <c r="J19" s="76" t="n">
        <v>435</v>
      </c>
      <c r="K19" s="76" t="n">
        <v>526</v>
      </c>
      <c r="L19" s="76" t="n">
        <v>1492</v>
      </c>
      <c r="M19" s="76" t="n">
        <v>1430</v>
      </c>
      <c r="N19" s="76" t="n">
        <v>1310</v>
      </c>
      <c r="O19" s="76" t="n">
        <v>859</v>
      </c>
      <c r="P19" s="76" t="n">
        <v>84</v>
      </c>
      <c r="Q19" s="33"/>
      <c r="R19" s="50"/>
    </row>
    <row r="20" customFormat="false" ht="15" hidden="false" customHeight="false" outlineLevel="0" collapsed="false"/>
    <row r="21" customFormat="false" ht="15" hidden="false" customHeight="false" outlineLevel="0" collapsed="false">
      <c r="A21" s="52" t="s">
        <v>87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76"/>
      <c r="M21" s="77"/>
      <c r="N21" s="77"/>
    </row>
    <row r="22" customFormat="false" ht="27.75" hidden="false" customHeight="true" outlineLevel="0" collapsed="false">
      <c r="A22" s="78" t="s">
        <v>57</v>
      </c>
      <c r="B22" s="54" t="s">
        <v>48</v>
      </c>
      <c r="C22" s="55" t="s">
        <v>58</v>
      </c>
      <c r="D22" s="55" t="s">
        <v>60</v>
      </c>
      <c r="E22" s="55" t="s">
        <v>61</v>
      </c>
      <c r="F22" s="55" t="s">
        <v>62</v>
      </c>
      <c r="G22" s="55" t="s">
        <v>63</v>
      </c>
      <c r="H22" s="58" t="s">
        <v>64</v>
      </c>
      <c r="I22" s="57" t="s">
        <v>65</v>
      </c>
      <c r="J22" s="54" t="s">
        <v>66</v>
      </c>
      <c r="K22" s="55" t="s">
        <v>67</v>
      </c>
      <c r="L22" s="55" t="s">
        <v>68</v>
      </c>
      <c r="M22" s="55" t="s">
        <v>69</v>
      </c>
      <c r="N22" s="79" t="s">
        <v>70</v>
      </c>
    </row>
    <row r="23" customFormat="false" ht="14.25" hidden="false" customHeight="false" outlineLevel="0" collapsed="false">
      <c r="A23" s="80" t="s">
        <v>88</v>
      </c>
      <c r="B23" s="60" t="n">
        <v>106787</v>
      </c>
      <c r="C23" s="61" t="n">
        <v>24331</v>
      </c>
      <c r="D23" s="61" t="n">
        <v>5386</v>
      </c>
      <c r="E23" s="61" t="n">
        <v>7667</v>
      </c>
      <c r="F23" s="61" t="n">
        <v>16098</v>
      </c>
      <c r="G23" s="61" t="n">
        <v>23323</v>
      </c>
      <c r="H23" s="61" t="n">
        <v>2254</v>
      </c>
      <c r="I23" s="62" t="n">
        <v>4902</v>
      </c>
      <c r="J23" s="61" t="n">
        <v>62</v>
      </c>
      <c r="K23" s="61" t="n">
        <v>6085</v>
      </c>
      <c r="L23" s="61" t="n">
        <v>10814</v>
      </c>
      <c r="M23" s="61" t="n">
        <v>2135</v>
      </c>
      <c r="N23" s="62" t="n">
        <v>3730</v>
      </c>
    </row>
    <row r="24" customFormat="false" ht="14.25" hidden="false" customHeight="false" outlineLevel="0" collapsed="false">
      <c r="A24" s="72" t="s">
        <v>43</v>
      </c>
      <c r="B24" s="66" t="n">
        <v>106287</v>
      </c>
      <c r="C24" s="32" t="n">
        <v>22121</v>
      </c>
      <c r="D24" s="32" t="n">
        <v>7268</v>
      </c>
      <c r="E24" s="32" t="n">
        <v>8228</v>
      </c>
      <c r="F24" s="32" t="n">
        <v>17530</v>
      </c>
      <c r="G24" s="32" t="n">
        <v>21401</v>
      </c>
      <c r="H24" s="32" t="n">
        <v>2545</v>
      </c>
      <c r="I24" s="67" t="n">
        <v>3873</v>
      </c>
      <c r="J24" s="32" t="n">
        <v>171</v>
      </c>
      <c r="K24" s="32" t="n">
        <v>6204</v>
      </c>
      <c r="L24" s="32" t="n">
        <v>11259</v>
      </c>
      <c r="M24" s="32" t="n">
        <v>2667</v>
      </c>
      <c r="N24" s="67" t="n">
        <v>3020</v>
      </c>
    </row>
    <row r="25" customFormat="false" ht="14.25" hidden="false" customHeight="false" outlineLevel="0" collapsed="false">
      <c r="A25" s="68" t="s">
        <v>74</v>
      </c>
      <c r="B25" s="69" t="n">
        <f aca="false">SUM(B26:B37)</f>
        <v>94975</v>
      </c>
      <c r="C25" s="70" t="n">
        <f aca="false">SUM(C26:C37)</f>
        <v>15163</v>
      </c>
      <c r="D25" s="70" t="n">
        <f aca="false">SUM(D26:D37)</f>
        <v>8802</v>
      </c>
      <c r="E25" s="70" t="n">
        <f aca="false">SUM(E26:E37)</f>
        <v>7841</v>
      </c>
      <c r="F25" s="70" t="n">
        <f aca="false">SUM(F26:F37)</f>
        <v>15160</v>
      </c>
      <c r="G25" s="70" t="n">
        <f aca="false">SUM(G26:G37)</f>
        <v>20880</v>
      </c>
      <c r="H25" s="70" t="n">
        <f aca="false">SUM(H26:H37)</f>
        <v>2239</v>
      </c>
      <c r="I25" s="70" t="n">
        <f aca="false">SUM(I26:I37)</f>
        <v>4059</v>
      </c>
      <c r="J25" s="70" t="n">
        <f aca="false">SUM(J26:J37)</f>
        <v>19</v>
      </c>
      <c r="K25" s="70" t="n">
        <f aca="false">SUM(K26:K37)</f>
        <v>6322</v>
      </c>
      <c r="L25" s="70" t="n">
        <f aca="false">SUM(L26:L37)</f>
        <v>9435</v>
      </c>
      <c r="M25" s="70" t="n">
        <f aca="false">SUM(M26:M37)</f>
        <v>2609</v>
      </c>
      <c r="N25" s="70" t="n">
        <f aca="false">SUM(N26:N37)</f>
        <v>2446</v>
      </c>
    </row>
    <row r="26" customFormat="false" ht="14.25" hidden="false" customHeight="false" outlineLevel="0" collapsed="false">
      <c r="A26" s="59" t="s">
        <v>75</v>
      </c>
      <c r="B26" s="32" t="n">
        <v>8552</v>
      </c>
      <c r="C26" s="32" t="n">
        <v>1866</v>
      </c>
      <c r="D26" s="32" t="n">
        <v>728</v>
      </c>
      <c r="E26" s="32" t="n">
        <v>675</v>
      </c>
      <c r="F26" s="32" t="n">
        <v>1441</v>
      </c>
      <c r="G26" s="32" t="n">
        <v>1696</v>
      </c>
      <c r="H26" s="32" t="n">
        <v>153</v>
      </c>
      <c r="I26" s="32" t="n">
        <v>416</v>
      </c>
      <c r="J26" s="32" t="n">
        <v>5</v>
      </c>
      <c r="K26" s="32" t="n">
        <v>437</v>
      </c>
      <c r="L26" s="32" t="n">
        <v>630</v>
      </c>
      <c r="M26" s="32" t="n">
        <v>279</v>
      </c>
      <c r="N26" s="32" t="n">
        <v>226</v>
      </c>
    </row>
    <row r="27" customFormat="false" ht="14.25" hidden="false" customHeight="false" outlineLevel="0" collapsed="false">
      <c r="A27" s="72" t="s">
        <v>76</v>
      </c>
      <c r="B27" s="32" t="n">
        <v>8297</v>
      </c>
      <c r="C27" s="32" t="n">
        <v>1756</v>
      </c>
      <c r="D27" s="32" t="n">
        <v>638</v>
      </c>
      <c r="E27" s="32" t="n">
        <v>649</v>
      </c>
      <c r="F27" s="32" t="n">
        <v>1313</v>
      </c>
      <c r="G27" s="32" t="n">
        <v>1717</v>
      </c>
      <c r="H27" s="32" t="n">
        <v>147</v>
      </c>
      <c r="I27" s="32" t="n">
        <v>436</v>
      </c>
      <c r="J27" s="32" t="n">
        <v>8</v>
      </c>
      <c r="K27" s="32" t="n">
        <v>486</v>
      </c>
      <c r="L27" s="32" t="n">
        <v>726</v>
      </c>
      <c r="M27" s="32" t="n">
        <v>228</v>
      </c>
      <c r="N27" s="32" t="n">
        <v>193</v>
      </c>
    </row>
    <row r="28" customFormat="false" ht="14.25" hidden="false" customHeight="false" outlineLevel="0" collapsed="false">
      <c r="A28" s="72" t="s">
        <v>77</v>
      </c>
      <c r="B28" s="32" t="n">
        <v>7959</v>
      </c>
      <c r="C28" s="32" t="n">
        <v>1613</v>
      </c>
      <c r="D28" s="32" t="n">
        <v>626</v>
      </c>
      <c r="E28" s="32" t="n">
        <v>733</v>
      </c>
      <c r="F28" s="32" t="n">
        <v>1169</v>
      </c>
      <c r="G28" s="32" t="n">
        <v>1524</v>
      </c>
      <c r="H28" s="32" t="n">
        <v>173</v>
      </c>
      <c r="I28" s="32" t="n">
        <v>266</v>
      </c>
      <c r="J28" s="32" t="s">
        <v>89</v>
      </c>
      <c r="K28" s="32" t="n">
        <v>615</v>
      </c>
      <c r="L28" s="32" t="n">
        <v>733</v>
      </c>
      <c r="M28" s="32" t="n">
        <v>242</v>
      </c>
      <c r="N28" s="32" t="n">
        <v>265</v>
      </c>
    </row>
    <row r="29" customFormat="false" ht="14.25" hidden="false" customHeight="false" outlineLevel="0" collapsed="false">
      <c r="A29" s="72" t="s">
        <v>78</v>
      </c>
      <c r="B29" s="32" t="n">
        <v>8126</v>
      </c>
      <c r="C29" s="32" t="n">
        <v>1316</v>
      </c>
      <c r="D29" s="32" t="n">
        <v>749</v>
      </c>
      <c r="E29" s="32" t="n">
        <v>676</v>
      </c>
      <c r="F29" s="32" t="n">
        <v>1398</v>
      </c>
      <c r="G29" s="32" t="n">
        <v>1786</v>
      </c>
      <c r="H29" s="32" t="n">
        <v>201</v>
      </c>
      <c r="I29" s="32" t="n">
        <v>271</v>
      </c>
      <c r="J29" s="32" t="s">
        <v>89</v>
      </c>
      <c r="K29" s="32" t="n">
        <v>582</v>
      </c>
      <c r="L29" s="32" t="n">
        <v>697</v>
      </c>
      <c r="M29" s="32" t="n">
        <v>206</v>
      </c>
      <c r="N29" s="32" t="n">
        <v>244</v>
      </c>
    </row>
    <row r="30" customFormat="false" ht="14.25" hidden="false" customHeight="false" outlineLevel="0" collapsed="false">
      <c r="A30" s="72" t="s">
        <v>79</v>
      </c>
      <c r="B30" s="32" t="n">
        <v>8109</v>
      </c>
      <c r="C30" s="32" t="n">
        <v>1038</v>
      </c>
      <c r="D30" s="32" t="n">
        <v>721</v>
      </c>
      <c r="E30" s="32" t="n">
        <v>652</v>
      </c>
      <c r="F30" s="32" t="n">
        <v>1291</v>
      </c>
      <c r="G30" s="32" t="n">
        <v>1874</v>
      </c>
      <c r="H30" s="32" t="n">
        <v>274</v>
      </c>
      <c r="I30" s="32" t="n">
        <v>307</v>
      </c>
      <c r="J30" s="32" t="s">
        <v>89</v>
      </c>
      <c r="K30" s="32" t="n">
        <v>622</v>
      </c>
      <c r="L30" s="32" t="n">
        <v>802</v>
      </c>
      <c r="M30" s="32" t="n">
        <v>239</v>
      </c>
      <c r="N30" s="32" t="n">
        <v>289</v>
      </c>
    </row>
    <row r="31" customFormat="false" ht="14.25" hidden="false" customHeight="false" outlineLevel="0" collapsed="false">
      <c r="A31" s="72" t="s">
        <v>80</v>
      </c>
      <c r="B31" s="32" t="n">
        <v>6738</v>
      </c>
      <c r="C31" s="32" t="n">
        <v>869</v>
      </c>
      <c r="D31" s="32" t="n">
        <v>602</v>
      </c>
      <c r="E31" s="32" t="n">
        <v>500</v>
      </c>
      <c r="F31" s="32" t="n">
        <v>1133</v>
      </c>
      <c r="G31" s="32" t="n">
        <v>1659</v>
      </c>
      <c r="H31" s="32" t="n">
        <v>191</v>
      </c>
      <c r="I31" s="32" t="n">
        <v>272</v>
      </c>
      <c r="J31" s="32" t="n">
        <v>1</v>
      </c>
      <c r="K31" s="32" t="n">
        <v>473</v>
      </c>
      <c r="L31" s="32" t="n">
        <v>718</v>
      </c>
      <c r="M31" s="32" t="n">
        <v>170</v>
      </c>
      <c r="N31" s="32" t="n">
        <v>150</v>
      </c>
    </row>
    <row r="32" customFormat="false" ht="14.25" hidden="false" customHeight="false" outlineLevel="0" collapsed="false">
      <c r="A32" s="72" t="s">
        <v>81</v>
      </c>
      <c r="B32" s="32" t="n">
        <v>7845</v>
      </c>
      <c r="C32" s="32" t="n">
        <v>1082</v>
      </c>
      <c r="D32" s="32" t="n">
        <v>830</v>
      </c>
      <c r="E32" s="32" t="n">
        <v>598</v>
      </c>
      <c r="F32" s="32" t="n">
        <v>1143</v>
      </c>
      <c r="G32" s="32" t="n">
        <v>1783</v>
      </c>
      <c r="H32" s="32" t="n">
        <v>212</v>
      </c>
      <c r="I32" s="32" t="n">
        <v>316</v>
      </c>
      <c r="J32" s="32" t="s">
        <v>89</v>
      </c>
      <c r="K32" s="32" t="n">
        <v>563</v>
      </c>
      <c r="L32" s="32" t="n">
        <v>872</v>
      </c>
      <c r="M32" s="32" t="n">
        <v>245</v>
      </c>
      <c r="N32" s="32" t="n">
        <v>201</v>
      </c>
    </row>
    <row r="33" customFormat="false" ht="14.25" hidden="false" customHeight="false" outlineLevel="0" collapsed="false">
      <c r="A33" s="72" t="s">
        <v>82</v>
      </c>
      <c r="B33" s="32" t="n">
        <v>7475</v>
      </c>
      <c r="C33" s="32" t="n">
        <v>1009</v>
      </c>
      <c r="D33" s="32" t="n">
        <v>920</v>
      </c>
      <c r="E33" s="32" t="n">
        <v>671</v>
      </c>
      <c r="F33" s="32" t="n">
        <v>1144</v>
      </c>
      <c r="G33" s="32" t="n">
        <v>1600</v>
      </c>
      <c r="H33" s="32" t="n">
        <v>171</v>
      </c>
      <c r="I33" s="32" t="n">
        <v>266</v>
      </c>
      <c r="J33" s="32" t="n">
        <v>5</v>
      </c>
      <c r="K33" s="32" t="n">
        <v>530</v>
      </c>
      <c r="L33" s="32" t="n">
        <v>751</v>
      </c>
      <c r="M33" s="32" t="n">
        <v>243</v>
      </c>
      <c r="N33" s="32" t="n">
        <v>165</v>
      </c>
    </row>
    <row r="34" customFormat="false" ht="14.25" hidden="false" customHeight="false" outlineLevel="0" collapsed="false">
      <c r="A34" s="72" t="s">
        <v>83</v>
      </c>
      <c r="B34" s="32" t="n">
        <v>8204</v>
      </c>
      <c r="C34" s="32" t="n">
        <v>1106</v>
      </c>
      <c r="D34" s="32" t="n">
        <v>901</v>
      </c>
      <c r="E34" s="32" t="n">
        <v>713</v>
      </c>
      <c r="F34" s="32" t="n">
        <v>1287</v>
      </c>
      <c r="G34" s="32" t="n">
        <v>1922</v>
      </c>
      <c r="H34" s="32" t="n">
        <v>190</v>
      </c>
      <c r="I34" s="32" t="n">
        <v>275</v>
      </c>
      <c r="J34" s="32" t="s">
        <v>89</v>
      </c>
      <c r="K34" s="32" t="n">
        <v>555</v>
      </c>
      <c r="L34" s="32" t="n">
        <v>858</v>
      </c>
      <c r="M34" s="32" t="n">
        <v>195</v>
      </c>
      <c r="N34" s="32" t="n">
        <v>202</v>
      </c>
    </row>
    <row r="35" customFormat="false" ht="14.25" hidden="false" customHeight="false" outlineLevel="0" collapsed="false">
      <c r="A35" s="73" t="s">
        <v>84</v>
      </c>
      <c r="B35" s="32" t="n">
        <v>7700</v>
      </c>
      <c r="C35" s="32" t="n">
        <v>1134</v>
      </c>
      <c r="D35" s="32" t="n">
        <v>740</v>
      </c>
      <c r="E35" s="32" t="n">
        <v>640</v>
      </c>
      <c r="F35" s="32" t="n">
        <v>1158</v>
      </c>
      <c r="G35" s="32" t="n">
        <v>1867</v>
      </c>
      <c r="H35" s="32" t="n">
        <v>118</v>
      </c>
      <c r="I35" s="32" t="n">
        <v>355</v>
      </c>
      <c r="J35" s="32" t="s">
        <v>89</v>
      </c>
      <c r="K35" s="32" t="n">
        <v>439</v>
      </c>
      <c r="L35" s="32" t="n">
        <v>933</v>
      </c>
      <c r="M35" s="32" t="n">
        <v>162</v>
      </c>
      <c r="N35" s="32" t="n">
        <v>154</v>
      </c>
    </row>
    <row r="36" customFormat="false" ht="14.25" hidden="false" customHeight="false" outlineLevel="0" collapsed="false">
      <c r="A36" s="72" t="s">
        <v>85</v>
      </c>
      <c r="B36" s="32" t="n">
        <v>7978</v>
      </c>
      <c r="C36" s="32" t="n">
        <v>1192</v>
      </c>
      <c r="D36" s="32" t="n">
        <v>703</v>
      </c>
      <c r="E36" s="32" t="n">
        <v>557</v>
      </c>
      <c r="F36" s="32" t="n">
        <v>1296</v>
      </c>
      <c r="G36" s="32" t="n">
        <v>1800</v>
      </c>
      <c r="H36" s="32" t="n">
        <v>236</v>
      </c>
      <c r="I36" s="32" t="n">
        <v>399</v>
      </c>
      <c r="J36" s="32" t="s">
        <v>89</v>
      </c>
      <c r="K36" s="32" t="n">
        <v>522</v>
      </c>
      <c r="L36" s="32" t="n">
        <v>834</v>
      </c>
      <c r="M36" s="32" t="n">
        <v>239</v>
      </c>
      <c r="N36" s="32" t="n">
        <v>200</v>
      </c>
    </row>
    <row r="37" customFormat="false" ht="15" hidden="false" customHeight="false" outlineLevel="0" collapsed="false">
      <c r="A37" s="74" t="s">
        <v>86</v>
      </c>
      <c r="B37" s="75" t="n">
        <v>7992</v>
      </c>
      <c r="C37" s="76" t="n">
        <v>1182</v>
      </c>
      <c r="D37" s="76" t="n">
        <v>644</v>
      </c>
      <c r="E37" s="76" t="n">
        <v>777</v>
      </c>
      <c r="F37" s="76" t="n">
        <v>1387</v>
      </c>
      <c r="G37" s="76" t="n">
        <v>1652</v>
      </c>
      <c r="H37" s="76" t="n">
        <v>173</v>
      </c>
      <c r="I37" s="76" t="n">
        <v>480</v>
      </c>
      <c r="J37" s="76" t="s">
        <v>89</v>
      </c>
      <c r="K37" s="76" t="n">
        <v>498</v>
      </c>
      <c r="L37" s="76" t="n">
        <v>881</v>
      </c>
      <c r="M37" s="76" t="n">
        <v>161</v>
      </c>
      <c r="N37" s="76" t="n">
        <v>157</v>
      </c>
    </row>
    <row r="38" customFormat="false" ht="15" hidden="false" customHeight="false" outlineLevel="0" collapsed="false">
      <c r="J38" s="81"/>
    </row>
  </sheetData>
  <mergeCells count="2">
    <mergeCell ref="A1:P1"/>
    <mergeCell ref="M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62109375" defaultRowHeight="15.75" zeroHeight="false" outlineLevelRow="0" outlineLevelCol="0"/>
  <cols>
    <col collapsed="false" customWidth="true" hidden="false" outlineLevel="0" max="1" min="1" style="1" width="9.62"/>
    <col collapsed="false" customWidth="false" hidden="false" outlineLevel="0" max="3" min="2" style="1" width="10.62"/>
    <col collapsed="false" customWidth="true" hidden="false" outlineLevel="0" max="14" min="4" style="1" width="7.37"/>
    <col collapsed="false" customWidth="false" hidden="false" outlineLevel="0" max="257" min="15" style="1" width="10.62"/>
  </cols>
  <sheetData>
    <row r="1" customFormat="false" ht="15.75" hidden="false" customHeight="true" outlineLevel="0" collapsed="false">
      <c r="A1" s="2" t="s">
        <v>9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82" t="s">
        <v>9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6" t="s">
        <v>92</v>
      </c>
    </row>
    <row r="3" s="9" customFormat="true" ht="15.75" hidden="false" customHeight="true" outlineLevel="0" collapsed="false">
      <c r="A3" s="7" t="s">
        <v>32</v>
      </c>
      <c r="B3" s="29" t="s">
        <v>93</v>
      </c>
      <c r="C3" s="36" t="s">
        <v>94</v>
      </c>
      <c r="D3" s="10" t="s">
        <v>95</v>
      </c>
      <c r="E3" s="10"/>
      <c r="F3" s="10"/>
      <c r="G3" s="10" t="s">
        <v>96</v>
      </c>
      <c r="H3" s="10"/>
      <c r="I3" s="10"/>
      <c r="J3" s="10"/>
      <c r="K3" s="10"/>
      <c r="L3" s="36" t="s">
        <v>97</v>
      </c>
      <c r="M3" s="8" t="s">
        <v>98</v>
      </c>
      <c r="N3" s="8"/>
    </row>
    <row r="4" s="85" customFormat="true" ht="15.75" hidden="false" customHeight="true" outlineLevel="0" collapsed="false">
      <c r="A4" s="7"/>
      <c r="B4" s="29"/>
      <c r="C4" s="36"/>
      <c r="D4" s="83" t="s">
        <v>99</v>
      </c>
      <c r="E4" s="83" t="s">
        <v>100</v>
      </c>
      <c r="F4" s="83" t="s">
        <v>101</v>
      </c>
      <c r="G4" s="25" t="s">
        <v>102</v>
      </c>
      <c r="H4" s="25"/>
      <c r="I4" s="25" t="s">
        <v>103</v>
      </c>
      <c r="J4" s="25"/>
      <c r="K4" s="25"/>
      <c r="L4" s="36"/>
      <c r="M4" s="83" t="s">
        <v>104</v>
      </c>
      <c r="N4" s="84" t="s">
        <v>105</v>
      </c>
    </row>
    <row r="5" s="85" customFormat="true" ht="36" hidden="false" customHeight="true" outlineLevel="0" collapsed="false">
      <c r="A5" s="7"/>
      <c r="B5" s="29"/>
      <c r="C5" s="36"/>
      <c r="D5" s="83"/>
      <c r="E5" s="83"/>
      <c r="F5" s="83"/>
      <c r="G5" s="25" t="s">
        <v>100</v>
      </c>
      <c r="H5" s="25" t="s">
        <v>106</v>
      </c>
      <c r="I5" s="25" t="s">
        <v>107</v>
      </c>
      <c r="J5" s="25" t="s">
        <v>108</v>
      </c>
      <c r="K5" s="25" t="s">
        <v>109</v>
      </c>
      <c r="L5" s="36"/>
      <c r="M5" s="83"/>
      <c r="N5" s="84"/>
    </row>
    <row r="6" customFormat="false" ht="15.75" hidden="false" customHeight="true" outlineLevel="0" collapsed="false">
      <c r="A6" s="39" t="s">
        <v>40</v>
      </c>
      <c r="B6" s="86" t="n">
        <v>219673</v>
      </c>
      <c r="C6" s="86" t="n">
        <v>219673</v>
      </c>
      <c r="D6" s="86" t="n">
        <v>93343</v>
      </c>
      <c r="E6" s="86" t="n">
        <v>60734</v>
      </c>
      <c r="F6" s="86" t="n">
        <v>32609</v>
      </c>
      <c r="G6" s="86" t="n">
        <v>93343</v>
      </c>
      <c r="H6" s="87" t="s">
        <v>89</v>
      </c>
      <c r="I6" s="86" t="n">
        <v>86760</v>
      </c>
      <c r="J6" s="87" t="s">
        <v>89</v>
      </c>
      <c r="K6" s="86" t="n">
        <v>6583</v>
      </c>
      <c r="L6" s="87" t="s">
        <v>89</v>
      </c>
      <c r="M6" s="87" t="n">
        <v>45</v>
      </c>
      <c r="N6" s="87" t="n">
        <v>114</v>
      </c>
    </row>
    <row r="7" customFormat="false" ht="15.75" hidden="false" customHeight="true" outlineLevel="0" collapsed="false">
      <c r="A7" s="42" t="s">
        <v>41</v>
      </c>
      <c r="B7" s="88" t="n">
        <v>221047</v>
      </c>
      <c r="C7" s="89" t="n">
        <v>221047</v>
      </c>
      <c r="D7" s="89" t="n">
        <v>93256</v>
      </c>
      <c r="E7" s="89" t="n">
        <v>60564</v>
      </c>
      <c r="F7" s="89" t="n">
        <v>32692</v>
      </c>
      <c r="G7" s="89" t="n">
        <v>93256</v>
      </c>
      <c r="H7" s="90" t="s">
        <v>89</v>
      </c>
      <c r="I7" s="89" t="n">
        <v>86661</v>
      </c>
      <c r="J7" s="90" t="s">
        <v>89</v>
      </c>
      <c r="K7" s="89" t="n">
        <v>6595</v>
      </c>
      <c r="L7" s="90" t="s">
        <v>89</v>
      </c>
      <c r="M7" s="90" t="n">
        <v>45</v>
      </c>
      <c r="N7" s="90" t="n">
        <v>107</v>
      </c>
    </row>
    <row r="8" s="17" customFormat="true" ht="15.75" hidden="false" customHeight="true" outlineLevel="0" collapsed="false">
      <c r="A8" s="42" t="s">
        <v>42</v>
      </c>
      <c r="B8" s="89" t="n">
        <v>221226</v>
      </c>
      <c r="C8" s="89" t="n">
        <v>221226</v>
      </c>
      <c r="D8" s="89" t="n">
        <v>96022</v>
      </c>
      <c r="E8" s="89" t="n">
        <v>62809</v>
      </c>
      <c r="F8" s="89" t="n">
        <v>33213</v>
      </c>
      <c r="G8" s="89" t="n">
        <v>96022</v>
      </c>
      <c r="H8" s="90" t="s">
        <v>89</v>
      </c>
      <c r="I8" s="89" t="n">
        <v>88844</v>
      </c>
      <c r="J8" s="90" t="s">
        <v>89</v>
      </c>
      <c r="K8" s="89" t="n">
        <v>7178</v>
      </c>
      <c r="L8" s="90" t="s">
        <v>89</v>
      </c>
      <c r="M8" s="90" t="n">
        <v>45</v>
      </c>
      <c r="N8" s="90" t="n">
        <v>107</v>
      </c>
    </row>
    <row r="9" s="17" customFormat="true" ht="15.75" hidden="false" customHeight="true" outlineLevel="0" collapsed="false">
      <c r="A9" s="42" t="s">
        <v>43</v>
      </c>
      <c r="B9" s="89" t="n">
        <v>222053</v>
      </c>
      <c r="C9" s="89" t="n">
        <v>222053</v>
      </c>
      <c r="D9" s="89" t="n">
        <v>90650</v>
      </c>
      <c r="E9" s="89" t="n">
        <v>59049</v>
      </c>
      <c r="F9" s="89" t="n">
        <v>31601</v>
      </c>
      <c r="G9" s="89" t="n">
        <v>90650</v>
      </c>
      <c r="H9" s="90" t="s">
        <v>89</v>
      </c>
      <c r="I9" s="89" t="n">
        <v>83784</v>
      </c>
      <c r="J9" s="90" t="s">
        <v>89</v>
      </c>
      <c r="K9" s="89" t="n">
        <v>6863</v>
      </c>
      <c r="L9" s="90" t="s">
        <v>89</v>
      </c>
      <c r="M9" s="90" t="n">
        <v>46</v>
      </c>
      <c r="N9" s="90" t="n">
        <v>101</v>
      </c>
    </row>
    <row r="10" customFormat="false" ht="15.75" hidden="false" customHeight="true" outlineLevel="0" collapsed="false">
      <c r="A10" s="45" t="s">
        <v>44</v>
      </c>
      <c r="B10" s="91" t="n">
        <v>222099</v>
      </c>
      <c r="C10" s="91" t="n">
        <v>222099</v>
      </c>
      <c r="D10" s="91" t="n">
        <v>82654</v>
      </c>
      <c r="E10" s="91" t="n">
        <v>53988</v>
      </c>
      <c r="F10" s="91" t="n">
        <v>28666</v>
      </c>
      <c r="G10" s="91" t="n">
        <v>82654</v>
      </c>
      <c r="H10" s="28" t="s">
        <v>89</v>
      </c>
      <c r="I10" s="91" t="n">
        <v>76661</v>
      </c>
      <c r="J10" s="28" t="s">
        <v>89</v>
      </c>
      <c r="K10" s="91" t="n">
        <v>5993</v>
      </c>
      <c r="L10" s="28" t="s">
        <v>89</v>
      </c>
      <c r="M10" s="92" t="n">
        <v>45</v>
      </c>
      <c r="N10" s="92" t="n">
        <v>107</v>
      </c>
    </row>
    <row r="11" s="24" customFormat="true" ht="15.75" hidden="false" customHeight="true" outlineLevel="0" collapsed="false">
      <c r="A11" s="24" t="s">
        <v>110</v>
      </c>
    </row>
  </sheetData>
  <mergeCells count="15">
    <mergeCell ref="A1:N1"/>
    <mergeCell ref="A3:A5"/>
    <mergeCell ref="B3:B5"/>
    <mergeCell ref="C3:C5"/>
    <mergeCell ref="D3:F3"/>
    <mergeCell ref="G3:K3"/>
    <mergeCell ref="L3:L5"/>
    <mergeCell ref="M3:N3"/>
    <mergeCell ref="D4:D5"/>
    <mergeCell ref="E4:E5"/>
    <mergeCell ref="F4:F5"/>
    <mergeCell ref="G4:H4"/>
    <mergeCell ref="I4:K4"/>
    <mergeCell ref="M4:M5"/>
    <mergeCell ref="N4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4"/>
    <col collapsed="false" customWidth="true" hidden="false" outlineLevel="0" max="3" min="3" style="0" width="10.87"/>
    <col collapsed="false" customWidth="true" hidden="false" outlineLevel="0" max="4" min="4" style="0" width="11.87"/>
    <col collapsed="false" customWidth="true" hidden="false" outlineLevel="0" max="5" min="5" style="0" width="10.62"/>
    <col collapsed="false" customWidth="true" hidden="false" outlineLevel="0" max="6" min="6" style="0" width="10.87"/>
    <col collapsed="false" customWidth="true" hidden="false" outlineLevel="0" max="7" min="7" style="0" width="10.37"/>
    <col collapsed="false" customWidth="true" hidden="false" outlineLevel="0" max="8" min="8" style="0" width="11.24"/>
    <col collapsed="false" customWidth="true" hidden="false" outlineLevel="0" max="9" min="9" style="0" width="11.12"/>
    <col collapsed="false" customWidth="true" hidden="false" outlineLevel="0" max="10" min="10" style="0" width="11.37"/>
    <col collapsed="false" customWidth="true" hidden="false" outlineLevel="0" max="11" min="11" style="0" width="10.12"/>
    <col collapsed="false" customWidth="true" hidden="false" outlineLevel="0" max="13" min="12" style="0" width="10.62"/>
    <col collapsed="false" customWidth="true" hidden="false" outlineLevel="0" max="14" min="14" style="0" width="10.49"/>
  </cols>
  <sheetData>
    <row r="1" customFormat="false" ht="13.5" hidden="false" customHeight="false" outlineLevel="0" collapsed="false">
      <c r="A1" s="93" t="s">
        <v>111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3"/>
      <c r="N1" s="3"/>
    </row>
    <row r="2" customFormat="false" ht="14.25" hidden="false" customHeight="false" outlineLevel="0" collapsed="false">
      <c r="A2" s="28" t="s">
        <v>112</v>
      </c>
      <c r="B2" s="94"/>
      <c r="C2" s="82"/>
      <c r="D2" s="82"/>
      <c r="E2" s="82"/>
      <c r="F2" s="82"/>
      <c r="G2" s="82"/>
      <c r="H2" s="82"/>
      <c r="I2" s="82"/>
      <c r="J2" s="82"/>
      <c r="K2" s="82"/>
      <c r="L2" s="82"/>
      <c r="M2" s="1"/>
      <c r="N2" s="6" t="s">
        <v>113</v>
      </c>
    </row>
    <row r="3" customFormat="false" ht="14.25" hidden="false" customHeight="false" outlineLevel="0" collapsed="false">
      <c r="A3" s="7" t="s">
        <v>32</v>
      </c>
      <c r="B3" s="8" t="s">
        <v>114</v>
      </c>
      <c r="C3" s="8"/>
      <c r="D3" s="8"/>
      <c r="E3" s="8"/>
      <c r="F3" s="8"/>
      <c r="G3" s="8"/>
      <c r="H3" s="8"/>
      <c r="I3" s="8"/>
      <c r="J3" s="8"/>
      <c r="K3" s="8"/>
      <c r="L3" s="8"/>
      <c r="M3" s="95"/>
      <c r="N3" s="95"/>
    </row>
    <row r="4" customFormat="false" ht="13.5" hidden="false" customHeight="false" outlineLevel="0" collapsed="false">
      <c r="A4" s="7"/>
      <c r="B4" s="10" t="s">
        <v>115</v>
      </c>
      <c r="C4" s="10" t="s">
        <v>116</v>
      </c>
      <c r="D4" s="10" t="s">
        <v>117</v>
      </c>
      <c r="E4" s="10" t="s">
        <v>118</v>
      </c>
      <c r="F4" s="10" t="s">
        <v>119</v>
      </c>
      <c r="G4" s="10" t="s">
        <v>120</v>
      </c>
      <c r="H4" s="10" t="s">
        <v>121</v>
      </c>
      <c r="I4" s="10" t="s">
        <v>122</v>
      </c>
      <c r="J4" s="10" t="s">
        <v>123</v>
      </c>
      <c r="K4" s="11" t="s">
        <v>124</v>
      </c>
      <c r="L4" s="11" t="s">
        <v>125</v>
      </c>
      <c r="M4" s="11" t="s">
        <v>126</v>
      </c>
      <c r="N4" s="8" t="s">
        <v>127</v>
      </c>
    </row>
    <row r="5" customFormat="false" ht="13.5" hidden="false" customHeight="false" outlineLevel="0" collapsed="false">
      <c r="A5" s="39" t="s">
        <v>40</v>
      </c>
      <c r="B5" s="96" t="n">
        <v>2814433</v>
      </c>
      <c r="C5" s="96" t="n">
        <v>1320140</v>
      </c>
      <c r="D5" s="96" t="n">
        <v>1943876</v>
      </c>
      <c r="E5" s="96" t="n">
        <v>48713</v>
      </c>
      <c r="F5" s="96" t="n">
        <v>29128</v>
      </c>
      <c r="G5" s="96" t="n">
        <v>405085</v>
      </c>
      <c r="H5" s="96" t="n">
        <v>533509</v>
      </c>
      <c r="I5" s="96" t="n">
        <v>70110</v>
      </c>
      <c r="J5" s="96" t="n">
        <v>1039582</v>
      </c>
      <c r="K5" s="97" t="n">
        <v>219429</v>
      </c>
      <c r="L5" s="97" t="n">
        <v>22057</v>
      </c>
      <c r="M5" s="97" t="n">
        <v>9374</v>
      </c>
      <c r="N5" s="96" t="n">
        <f aca="false">SUM(B5:M5)</f>
        <v>8455436</v>
      </c>
    </row>
    <row r="6" customFormat="false" ht="13.5" hidden="false" customHeight="false" outlineLevel="0" collapsed="false">
      <c r="A6" s="42" t="s">
        <v>41</v>
      </c>
      <c r="B6" s="98" t="n">
        <v>2627283</v>
      </c>
      <c r="C6" s="98" t="n">
        <v>1350041</v>
      </c>
      <c r="D6" s="98" t="n">
        <v>2045743</v>
      </c>
      <c r="E6" s="98" t="n">
        <v>54564</v>
      </c>
      <c r="F6" s="98" t="n">
        <v>33100</v>
      </c>
      <c r="G6" s="98" t="n">
        <v>439527</v>
      </c>
      <c r="H6" s="99" t="n">
        <v>533705</v>
      </c>
      <c r="I6" s="98" t="n">
        <v>80555</v>
      </c>
      <c r="J6" s="98" t="n">
        <v>1014048</v>
      </c>
      <c r="K6" s="98" t="n">
        <v>253504</v>
      </c>
      <c r="L6" s="98" t="n">
        <v>29695</v>
      </c>
      <c r="M6" s="98" t="n">
        <v>10278</v>
      </c>
      <c r="N6" s="98" t="n">
        <f aca="false">SUM(B6:M6)</f>
        <v>8472043</v>
      </c>
    </row>
    <row r="7" customFormat="false" ht="13.5" hidden="false" customHeight="false" outlineLevel="0" collapsed="false">
      <c r="A7" s="42" t="s">
        <v>42</v>
      </c>
      <c r="B7" s="98" t="n">
        <v>2478674</v>
      </c>
      <c r="C7" s="98" t="n">
        <v>1466541</v>
      </c>
      <c r="D7" s="98" t="n">
        <v>2167674</v>
      </c>
      <c r="E7" s="98" t="n">
        <v>51730</v>
      </c>
      <c r="F7" s="98" t="n">
        <v>53661</v>
      </c>
      <c r="G7" s="98" t="n">
        <v>495470</v>
      </c>
      <c r="H7" s="99" t="n">
        <v>520956</v>
      </c>
      <c r="I7" s="98" t="n">
        <v>140903</v>
      </c>
      <c r="J7" s="98" t="n">
        <v>967919</v>
      </c>
      <c r="K7" s="98" t="n">
        <v>273190</v>
      </c>
      <c r="L7" s="98" t="n">
        <v>27982</v>
      </c>
      <c r="M7" s="98" t="n">
        <v>8523</v>
      </c>
      <c r="N7" s="98" t="n">
        <f aca="false">SUM(B7:M7)</f>
        <v>8653223</v>
      </c>
    </row>
    <row r="8" s="100" customFormat="true" ht="12.75" hidden="false" customHeight="true" outlineLevel="0" collapsed="false">
      <c r="A8" s="42" t="s">
        <v>43</v>
      </c>
      <c r="B8" s="98" t="n">
        <v>2671368</v>
      </c>
      <c r="C8" s="98" t="n">
        <v>1659729</v>
      </c>
      <c r="D8" s="98" t="n">
        <v>2568646</v>
      </c>
      <c r="E8" s="98" t="n">
        <v>58267</v>
      </c>
      <c r="F8" s="98" t="n">
        <v>336338</v>
      </c>
      <c r="G8" s="98" t="n">
        <v>575554</v>
      </c>
      <c r="H8" s="99" t="n">
        <v>568829</v>
      </c>
      <c r="I8" s="98" t="n">
        <v>133792</v>
      </c>
      <c r="J8" s="98" t="n">
        <v>1006122</v>
      </c>
      <c r="K8" s="98" t="n">
        <v>330795</v>
      </c>
      <c r="L8" s="98" t="n">
        <v>30218</v>
      </c>
      <c r="M8" s="98" t="n">
        <v>9099</v>
      </c>
      <c r="N8" s="98" t="n">
        <f aca="false">SUM(B8:M8)</f>
        <v>9948757</v>
      </c>
    </row>
    <row r="9" customFormat="false" ht="12.75" hidden="false" customHeight="true" outlineLevel="0" collapsed="false">
      <c r="A9" s="45" t="s">
        <v>44</v>
      </c>
      <c r="B9" s="101" t="n">
        <v>2760156</v>
      </c>
      <c r="C9" s="101" t="n">
        <v>1675360</v>
      </c>
      <c r="D9" s="101" t="n">
        <v>2763565</v>
      </c>
      <c r="E9" s="101" t="n">
        <v>58725</v>
      </c>
      <c r="F9" s="101" t="n">
        <v>450159</v>
      </c>
      <c r="G9" s="101" t="n">
        <v>632725</v>
      </c>
      <c r="H9" s="102" t="n">
        <v>542869</v>
      </c>
      <c r="I9" s="101" t="n">
        <v>129172</v>
      </c>
      <c r="J9" s="101" t="n">
        <v>944470</v>
      </c>
      <c r="K9" s="101" t="n">
        <v>373962</v>
      </c>
      <c r="L9" s="101" t="n">
        <v>33493</v>
      </c>
      <c r="M9" s="101" t="n">
        <v>7110</v>
      </c>
      <c r="N9" s="103" t="n">
        <f aca="false">SUM(B9:M9)</f>
        <v>10371766</v>
      </c>
    </row>
    <row r="10" customFormat="false" ht="14.25" hidden="false" customHeight="false" outlineLevel="0" collapsed="false"/>
  </sheetData>
  <mergeCells count="3">
    <mergeCell ref="A1:L1"/>
    <mergeCell ref="A3:A4"/>
    <mergeCell ref="B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E15" activeCellId="0" sqref="E15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false" hidden="false" outlineLevel="0" max="257" min="2" style="1" width="10.62"/>
  </cols>
  <sheetData>
    <row r="1" customFormat="false" ht="20.1" hidden="false" customHeight="true" outlineLevel="0" collapsed="false">
      <c r="A1" s="2" t="s">
        <v>1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1" hidden="false" customHeight="true" outlineLevel="0" collapsed="false">
      <c r="A2" s="82" t="s">
        <v>12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28" t="s">
        <v>130</v>
      </c>
    </row>
    <row r="3" s="9" customFormat="true" ht="20.1" hidden="false" customHeight="true" outlineLevel="0" collapsed="false">
      <c r="A3" s="7" t="s">
        <v>32</v>
      </c>
      <c r="B3" s="36" t="s">
        <v>93</v>
      </c>
      <c r="C3" s="36" t="s">
        <v>131</v>
      </c>
      <c r="D3" s="10" t="s">
        <v>95</v>
      </c>
      <c r="E3" s="10"/>
      <c r="F3" s="10"/>
      <c r="G3" s="10" t="s">
        <v>96</v>
      </c>
      <c r="H3" s="10"/>
      <c r="I3" s="10"/>
      <c r="J3" s="10"/>
      <c r="K3" s="10"/>
      <c r="L3" s="10" t="s">
        <v>132</v>
      </c>
      <c r="M3" s="8" t="s">
        <v>133</v>
      </c>
      <c r="N3" s="8"/>
    </row>
    <row r="4" s="9" customFormat="true" ht="20.1" hidden="false" customHeight="true" outlineLevel="0" collapsed="false">
      <c r="A4" s="7"/>
      <c r="B4" s="36"/>
      <c r="C4" s="36"/>
      <c r="D4" s="11" t="s">
        <v>134</v>
      </c>
      <c r="E4" s="11" t="s">
        <v>135</v>
      </c>
      <c r="F4" s="11" t="s">
        <v>8</v>
      </c>
      <c r="G4" s="10" t="s">
        <v>136</v>
      </c>
      <c r="H4" s="10"/>
      <c r="I4" s="10" t="s">
        <v>137</v>
      </c>
      <c r="J4" s="10"/>
      <c r="K4" s="10"/>
      <c r="L4" s="11" t="s">
        <v>138</v>
      </c>
      <c r="M4" s="11" t="s">
        <v>139</v>
      </c>
      <c r="N4" s="12" t="s">
        <v>140</v>
      </c>
    </row>
    <row r="5" s="9" customFormat="true" ht="20.1" hidden="false" customHeight="true" outlineLevel="0" collapsed="false">
      <c r="A5" s="7"/>
      <c r="B5" s="36"/>
      <c r="C5" s="36"/>
      <c r="D5" s="36"/>
      <c r="E5" s="36"/>
      <c r="F5" s="36"/>
      <c r="G5" s="10" t="s">
        <v>141</v>
      </c>
      <c r="H5" s="10" t="s">
        <v>142</v>
      </c>
      <c r="I5" s="10" t="s">
        <v>143</v>
      </c>
      <c r="J5" s="10" t="s">
        <v>144</v>
      </c>
      <c r="K5" s="10" t="s">
        <v>109</v>
      </c>
      <c r="L5" s="11"/>
      <c r="M5" s="11"/>
      <c r="N5" s="12"/>
    </row>
    <row r="6" customFormat="false" ht="20.1" hidden="false" customHeight="true" outlineLevel="0" collapsed="false">
      <c r="A6" s="31" t="s">
        <v>40</v>
      </c>
      <c r="B6" s="104" t="n">
        <v>219676</v>
      </c>
      <c r="C6" s="104" t="n">
        <v>3607</v>
      </c>
      <c r="D6" s="104" t="n">
        <v>3166</v>
      </c>
      <c r="E6" s="104" t="n">
        <v>12955</v>
      </c>
      <c r="F6" s="104" t="n">
        <v>16121</v>
      </c>
      <c r="G6" s="104" t="n">
        <v>3166</v>
      </c>
      <c r="H6" s="104" t="n">
        <v>12955</v>
      </c>
      <c r="I6" s="27" t="s">
        <v>145</v>
      </c>
      <c r="J6" s="104" t="n">
        <v>16121</v>
      </c>
      <c r="K6" s="27" t="s">
        <v>145</v>
      </c>
      <c r="L6" s="104" t="n">
        <v>189652</v>
      </c>
      <c r="M6" s="104" t="n">
        <v>168416</v>
      </c>
      <c r="N6" s="104" t="n">
        <v>21236</v>
      </c>
    </row>
    <row r="7" customFormat="false" ht="20.1" hidden="false" customHeight="true" outlineLevel="0" collapsed="false">
      <c r="A7" s="15" t="s">
        <v>41</v>
      </c>
      <c r="B7" s="105" t="n">
        <v>221047</v>
      </c>
      <c r="C7" s="104" t="n">
        <v>3313</v>
      </c>
      <c r="D7" s="104" t="n">
        <v>2904</v>
      </c>
      <c r="E7" s="104" t="n">
        <v>12670</v>
      </c>
      <c r="F7" s="104" t="n">
        <v>15574</v>
      </c>
      <c r="G7" s="104" t="n">
        <v>2904</v>
      </c>
      <c r="H7" s="104" t="n">
        <v>12670</v>
      </c>
      <c r="I7" s="27" t="s">
        <v>145</v>
      </c>
      <c r="J7" s="104" t="n">
        <v>15574</v>
      </c>
      <c r="K7" s="27" t="s">
        <v>145</v>
      </c>
      <c r="L7" s="104" t="n">
        <v>190854</v>
      </c>
      <c r="M7" s="104" t="n">
        <v>169314</v>
      </c>
      <c r="N7" s="104" t="n">
        <v>21540</v>
      </c>
    </row>
    <row r="8" s="17" customFormat="true" ht="20.1" hidden="false" customHeight="true" outlineLevel="0" collapsed="false">
      <c r="A8" s="15" t="s">
        <v>42</v>
      </c>
      <c r="B8" s="104" t="n">
        <v>221226</v>
      </c>
      <c r="C8" s="104" t="n">
        <v>2791</v>
      </c>
      <c r="D8" s="104" t="n">
        <v>2899</v>
      </c>
      <c r="E8" s="104" t="n">
        <v>12841</v>
      </c>
      <c r="F8" s="104" t="n">
        <v>15740</v>
      </c>
      <c r="G8" s="104" t="n">
        <v>2899</v>
      </c>
      <c r="H8" s="104" t="n">
        <v>12841</v>
      </c>
      <c r="I8" s="27" t="s">
        <v>145</v>
      </c>
      <c r="J8" s="104" t="n">
        <v>15740</v>
      </c>
      <c r="K8" s="27" t="s">
        <v>145</v>
      </c>
      <c r="L8" s="104" t="n">
        <v>226966</v>
      </c>
      <c r="M8" s="104" t="n">
        <v>201628</v>
      </c>
      <c r="N8" s="104" t="n">
        <v>25337</v>
      </c>
    </row>
    <row r="9" s="17" customFormat="true" ht="20.1" hidden="false" customHeight="true" outlineLevel="0" collapsed="false">
      <c r="A9" s="15" t="s">
        <v>43</v>
      </c>
      <c r="B9" s="104" t="n">
        <v>222099</v>
      </c>
      <c r="C9" s="104" t="n">
        <v>2822</v>
      </c>
      <c r="D9" s="104" t="n">
        <v>2741</v>
      </c>
      <c r="E9" s="104" t="n">
        <v>12922</v>
      </c>
      <c r="F9" s="104" t="n">
        <v>15663</v>
      </c>
      <c r="G9" s="104" t="n">
        <v>2741</v>
      </c>
      <c r="H9" s="104" t="n">
        <v>12922</v>
      </c>
      <c r="I9" s="27" t="s">
        <v>145</v>
      </c>
      <c r="J9" s="104" t="n">
        <v>15663</v>
      </c>
      <c r="K9" s="27" t="s">
        <v>145</v>
      </c>
      <c r="L9" s="104" t="n">
        <v>230403</v>
      </c>
      <c r="M9" s="104" t="n">
        <v>199614</v>
      </c>
      <c r="N9" s="104" t="n">
        <v>30789</v>
      </c>
    </row>
    <row r="10" customFormat="false" ht="20.1" hidden="false" customHeight="true" outlineLevel="0" collapsed="false">
      <c r="A10" s="19" t="s">
        <v>44</v>
      </c>
      <c r="B10" s="106" t="n">
        <v>222349</v>
      </c>
      <c r="C10" s="106" t="n">
        <v>2615</v>
      </c>
      <c r="D10" s="106" t="n">
        <v>2691</v>
      </c>
      <c r="E10" s="106" t="n">
        <v>13097</v>
      </c>
      <c r="F10" s="106" t="n">
        <v>15788</v>
      </c>
      <c r="G10" s="106" t="n">
        <v>2691</v>
      </c>
      <c r="H10" s="106" t="n">
        <v>13097</v>
      </c>
      <c r="I10" s="107" t="s">
        <v>145</v>
      </c>
      <c r="J10" s="106" t="n">
        <v>15788</v>
      </c>
      <c r="K10" s="107" t="s">
        <v>145</v>
      </c>
      <c r="L10" s="106" t="n">
        <v>226120</v>
      </c>
      <c r="M10" s="106" t="n">
        <v>202115</v>
      </c>
      <c r="N10" s="106" t="n">
        <v>24005</v>
      </c>
    </row>
    <row r="11" s="24" customFormat="true" ht="20.1" hidden="false" customHeight="true" outlineLevel="0" collapsed="false">
      <c r="A11" s="24" t="s">
        <v>146</v>
      </c>
    </row>
    <row r="15" customFormat="false" ht="15" hidden="false" customHeight="true" outlineLevel="0" collapsed="false">
      <c r="C15" s="108" t="s">
        <v>147</v>
      </c>
    </row>
  </sheetData>
  <mergeCells count="15">
    <mergeCell ref="A1:N1"/>
    <mergeCell ref="A3:A5"/>
    <mergeCell ref="B3:B5"/>
    <mergeCell ref="C3:C5"/>
    <mergeCell ref="D3:F3"/>
    <mergeCell ref="G3:K3"/>
    <mergeCell ref="M3:N3"/>
    <mergeCell ref="D4:D5"/>
    <mergeCell ref="E4:E5"/>
    <mergeCell ref="F4:F5"/>
    <mergeCell ref="G4:H4"/>
    <mergeCell ref="I4:K4"/>
    <mergeCell ref="L4:L5"/>
    <mergeCell ref="M4:M5"/>
    <mergeCell ref="N4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09" width="8.99"/>
    <col collapsed="false" customWidth="true" hidden="false" outlineLevel="0" max="3" min="2" style="110" width="6.62"/>
    <col collapsed="false" customWidth="true" hidden="false" outlineLevel="0" max="4" min="4" style="110" width="6.12"/>
    <col collapsed="false" customWidth="true" hidden="false" outlineLevel="0" max="5" min="5" style="110" width="5.99"/>
    <col collapsed="false" customWidth="true" hidden="false" outlineLevel="0" max="7" min="6" style="110" width="6.62"/>
    <col collapsed="false" customWidth="true" hidden="false" outlineLevel="0" max="8" min="8" style="110" width="5.75"/>
    <col collapsed="false" customWidth="true" hidden="false" outlineLevel="0" max="9" min="9" style="110" width="5.87"/>
    <col collapsed="false" customWidth="true" hidden="false" outlineLevel="0" max="10" min="10" style="110" width="5.62"/>
    <col collapsed="false" customWidth="true" hidden="false" outlineLevel="0" max="12" min="11" style="110" width="6.62"/>
    <col collapsed="false" customWidth="false" hidden="false" outlineLevel="0" max="257" min="13" style="109" width="8.99"/>
  </cols>
  <sheetData>
    <row r="1" s="1" customFormat="true" ht="20.1" hidden="false" customHeight="true" outlineLevel="0" collapsed="false">
      <c r="A1" s="2" t="s">
        <v>1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20.1" hidden="false" customHeight="true" outlineLevel="0" collapsed="false">
      <c r="A2" s="4" t="s">
        <v>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2" t="s">
        <v>149</v>
      </c>
    </row>
    <row r="3" s="1" customFormat="true" ht="20.1" hidden="false" customHeight="true" outlineLevel="0" collapsed="false">
      <c r="A3" s="7" t="s">
        <v>32</v>
      </c>
      <c r="B3" s="113" t="s">
        <v>150</v>
      </c>
      <c r="C3" s="113"/>
      <c r="D3" s="113"/>
      <c r="E3" s="113"/>
      <c r="F3" s="113"/>
      <c r="G3" s="114" t="s">
        <v>151</v>
      </c>
      <c r="H3" s="114"/>
      <c r="I3" s="114"/>
      <c r="J3" s="114"/>
      <c r="K3" s="114"/>
      <c r="L3" s="58" t="s">
        <v>48</v>
      </c>
    </row>
    <row r="4" s="1" customFormat="true" ht="20.1" hidden="false" customHeight="true" outlineLevel="0" collapsed="false">
      <c r="A4" s="7"/>
      <c r="B4" s="113" t="s">
        <v>152</v>
      </c>
      <c r="C4" s="113" t="s">
        <v>153</v>
      </c>
      <c r="D4" s="113" t="s">
        <v>154</v>
      </c>
      <c r="E4" s="113" t="s">
        <v>155</v>
      </c>
      <c r="F4" s="115" t="s">
        <v>156</v>
      </c>
      <c r="G4" s="113" t="s">
        <v>152</v>
      </c>
      <c r="H4" s="113" t="s">
        <v>153</v>
      </c>
      <c r="I4" s="113" t="s">
        <v>154</v>
      </c>
      <c r="J4" s="113" t="s">
        <v>155</v>
      </c>
      <c r="K4" s="115" t="s">
        <v>156</v>
      </c>
      <c r="L4" s="58"/>
    </row>
    <row r="5" s="1" customFormat="true" ht="20.1" hidden="false" customHeight="true" outlineLevel="0" collapsed="false">
      <c r="A5" s="31" t="s">
        <v>40</v>
      </c>
      <c r="B5" s="32" t="n">
        <v>944</v>
      </c>
      <c r="C5" s="32" t="n">
        <v>9</v>
      </c>
      <c r="D5" s="32" t="n">
        <v>48</v>
      </c>
      <c r="E5" s="32" t="n">
        <v>1</v>
      </c>
      <c r="F5" s="32" t="n">
        <v>9</v>
      </c>
      <c r="G5" s="32" t="n">
        <v>223</v>
      </c>
      <c r="H5" s="32" t="n">
        <v>3</v>
      </c>
      <c r="I5" s="32" t="n">
        <v>12</v>
      </c>
      <c r="J5" s="116" t="s">
        <v>89</v>
      </c>
      <c r="K5" s="32" t="n">
        <v>14</v>
      </c>
      <c r="L5" s="32" t="n">
        <v>1263</v>
      </c>
    </row>
    <row r="6" s="1" customFormat="true" ht="20.1" hidden="false" customHeight="true" outlineLevel="0" collapsed="false">
      <c r="A6" s="15" t="s">
        <v>41</v>
      </c>
      <c r="B6" s="66" t="n">
        <v>1013</v>
      </c>
      <c r="C6" s="32" t="n">
        <v>12</v>
      </c>
      <c r="D6" s="32" t="n">
        <v>35</v>
      </c>
      <c r="E6" s="116" t="s">
        <v>89</v>
      </c>
      <c r="F6" s="32" t="n">
        <v>11</v>
      </c>
      <c r="G6" s="32" t="n">
        <v>219</v>
      </c>
      <c r="H6" s="32" t="n">
        <v>2</v>
      </c>
      <c r="I6" s="32" t="n">
        <v>9</v>
      </c>
      <c r="J6" s="116" t="s">
        <v>89</v>
      </c>
      <c r="K6" s="32" t="n">
        <v>14</v>
      </c>
      <c r="L6" s="32" t="n">
        <v>1315</v>
      </c>
    </row>
    <row r="7" s="1" customFormat="true" ht="20.1" hidden="false" customHeight="true" outlineLevel="0" collapsed="false">
      <c r="A7" s="15" t="s">
        <v>42</v>
      </c>
      <c r="B7" s="32" t="n">
        <v>993</v>
      </c>
      <c r="C7" s="32" t="n">
        <v>7</v>
      </c>
      <c r="D7" s="32" t="n">
        <v>52</v>
      </c>
      <c r="E7" s="32" t="n">
        <v>1</v>
      </c>
      <c r="F7" s="32" t="n">
        <v>7</v>
      </c>
      <c r="G7" s="32" t="n">
        <v>249</v>
      </c>
      <c r="H7" s="116" t="s">
        <v>89</v>
      </c>
      <c r="I7" s="32" t="n">
        <v>13</v>
      </c>
      <c r="J7" s="116" t="s">
        <v>89</v>
      </c>
      <c r="K7" s="32" t="n">
        <v>19</v>
      </c>
      <c r="L7" s="32" t="n">
        <v>1341</v>
      </c>
    </row>
    <row r="8" s="1" customFormat="true" ht="20.1" hidden="false" customHeight="true" outlineLevel="0" collapsed="false">
      <c r="A8" s="15" t="s">
        <v>43</v>
      </c>
      <c r="B8" s="32" t="n">
        <v>1042</v>
      </c>
      <c r="C8" s="32" t="n">
        <v>8</v>
      </c>
      <c r="D8" s="32" t="n">
        <v>47</v>
      </c>
      <c r="E8" s="32" t="n">
        <v>1</v>
      </c>
      <c r="F8" s="32" t="n">
        <v>16</v>
      </c>
      <c r="G8" s="32" t="n">
        <v>234</v>
      </c>
      <c r="H8" s="116" t="s">
        <v>89</v>
      </c>
      <c r="I8" s="32" t="n">
        <v>10</v>
      </c>
      <c r="J8" s="32" t="n">
        <v>1</v>
      </c>
      <c r="K8" s="32" t="n">
        <v>19</v>
      </c>
      <c r="L8" s="32" t="n">
        <f aca="false">SUM(B8:K8)</f>
        <v>1378</v>
      </c>
    </row>
    <row r="9" s="1" customFormat="true" ht="20.1" hidden="false" customHeight="true" outlineLevel="0" collapsed="false">
      <c r="A9" s="19" t="s">
        <v>44</v>
      </c>
      <c r="B9" s="34" t="n">
        <v>1048</v>
      </c>
      <c r="C9" s="34" t="n">
        <v>14</v>
      </c>
      <c r="D9" s="34" t="n">
        <v>39</v>
      </c>
      <c r="E9" s="34" t="n">
        <v>1</v>
      </c>
      <c r="F9" s="34" t="n">
        <v>15</v>
      </c>
      <c r="G9" s="34" t="n">
        <v>261</v>
      </c>
      <c r="H9" s="117" t="n">
        <v>1</v>
      </c>
      <c r="I9" s="34" t="n">
        <v>6</v>
      </c>
      <c r="J9" s="34" t="s">
        <v>89</v>
      </c>
      <c r="K9" s="34" t="n">
        <v>27</v>
      </c>
      <c r="L9" s="34" t="n">
        <v>1412</v>
      </c>
    </row>
    <row r="10" s="1" customFormat="true" ht="20.1" hidden="false" customHeight="true" outlineLevel="0" collapsed="false">
      <c r="A10" s="118" t="s">
        <v>157</v>
      </c>
      <c r="B10" s="118"/>
      <c r="C10" s="118"/>
      <c r="D10" s="118"/>
      <c r="E10" s="118"/>
      <c r="F10" s="119"/>
      <c r="G10" s="120"/>
      <c r="H10" s="121"/>
      <c r="I10" s="121"/>
      <c r="J10" s="121"/>
      <c r="K10" s="122"/>
      <c r="L10" s="33"/>
    </row>
    <row r="11" s="1" customFormat="true" ht="12" hidden="false" customHeight="false" outlineLevel="0" collapsed="false"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</row>
    <row r="12" s="1" customFormat="true" ht="12" hidden="false" customHeight="false" outlineLevel="0" collapsed="false">
      <c r="A12" s="123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</row>
    <row r="13" s="1" customFormat="true" ht="12" hidden="false" customHeight="false" outlineLevel="0" collapsed="false"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</row>
    <row r="14" s="1" customFormat="true" ht="12" hidden="false" customHeight="false" outlineLevel="0" collapsed="false"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</row>
    <row r="15" s="1" customFormat="true" ht="12" hidden="false" customHeight="false" outlineLevel="0" collapsed="false"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</row>
    <row r="16" s="1" customFormat="true" ht="12" hidden="false" customHeight="false" outlineLevel="0" collapsed="false"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s="1" customFormat="true" ht="12" hidden="false" customHeight="false" outlineLevel="0" collapsed="false"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</row>
  </sheetData>
  <mergeCells count="7">
    <mergeCell ref="A1:L1"/>
    <mergeCell ref="A3:A4"/>
    <mergeCell ref="B3:F3"/>
    <mergeCell ref="G3:K3"/>
    <mergeCell ref="L3:L4"/>
    <mergeCell ref="A10:E10"/>
    <mergeCell ref="I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55:04Z</dcterms:created>
  <dc:creator>厚木市役所</dc:creator>
  <dc:description/>
  <dc:language>en-US</dc:language>
  <cp:lastModifiedBy>厚木市役所</cp:lastModifiedBy>
  <dcterms:modified xsi:type="dcterms:W3CDTF">2007-05-22T08:07:11Z</dcterms:modified>
  <cp:revision>0</cp:revision>
  <dc:subject/>
  <dc:title/>
</cp:coreProperties>
</file>