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  <sheet name="37" sheetId="2" state="visible" r:id="rId3"/>
    <sheet name="38" sheetId="3" state="visible" r:id="rId4"/>
    <sheet name="39" sheetId="4" state="visible" r:id="rId5"/>
    <sheet name="40" sheetId="5" state="visible" r:id="rId6"/>
    <sheet name="41" sheetId="6" state="visible" r:id="rId7"/>
    <sheet name="42" sheetId="7" state="visible" r:id="rId8"/>
    <sheet name="43" sheetId="8" state="visible" r:id="rId9"/>
    <sheet name="44" sheetId="9" state="visible" r:id="rId10"/>
    <sheet name="45" sheetId="10" state="visible" r:id="rId11"/>
    <sheet name="46(1)" sheetId="11" state="visible" r:id="rId12"/>
    <sheet name="46(2)" sheetId="12" state="visible" r:id="rId13"/>
    <sheet name="47" sheetId="13" state="visible" r:id="rId14"/>
  </sheets>
  <definedNames>
    <definedName function="false" hidden="false" localSheetId="4" name="_xlnm.Print_Area" vbProcedure="false">'40'!$A$1:$S$35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209">
  <si>
    <r>
      <rPr>
        <b val="true"/>
        <sz val="10"/>
        <rFont val="ＭＳ 明朝"/>
        <family val="1"/>
        <charset val="128"/>
      </rPr>
      <t xml:space="preserve">36  </t>
    </r>
    <r>
      <rPr>
        <b val="true"/>
        <sz val="10"/>
        <rFont val="Noto Sans"/>
        <family val="2"/>
      </rPr>
      <t xml:space="preserve">従業者規模別事業所数</t>
    </r>
  </si>
  <si>
    <r>
      <rPr>
        <sz val="10"/>
        <rFont val="Noto Sans"/>
        <family val="2"/>
      </rPr>
      <t xml:space="preserve">（単位　事業所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）（工業統計調査）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t xml:space="preserve">事業所数</t>
  </si>
  <si>
    <t xml:space="preserve">構成比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この表以下に掲載する事業所数とは、日本標準産業分類に掲げる大分類</t>
    </r>
    <r>
      <rPr>
        <sz val="10"/>
        <rFont val="ＭＳ 明朝"/>
        <family val="1"/>
        <charset val="128"/>
      </rPr>
      <t xml:space="preserve">F-</t>
    </r>
    <r>
      <rPr>
        <sz val="10"/>
        <rFont val="Noto Sans"/>
        <family val="2"/>
      </rPr>
      <t xml:space="preserve">製造業に属する事業所数である。</t>
    </r>
  </si>
  <si>
    <r>
      <rPr>
        <sz val="10"/>
        <rFont val="ＭＳ 明朝"/>
        <family val="1"/>
        <charset val="128"/>
      </rPr>
      <t xml:space="preserve">      2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は、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についての数値である。</t>
    </r>
  </si>
  <si>
    <t xml:space="preserve"> </t>
  </si>
  <si>
    <r>
      <rPr>
        <b val="true"/>
        <sz val="10"/>
        <rFont val="ＭＳ 明朝"/>
        <family val="1"/>
        <charset val="128"/>
      </rPr>
      <t xml:space="preserve">37</t>
    </r>
    <r>
      <rPr>
        <b val="true"/>
        <sz val="10"/>
        <rFont val="Noto Sans"/>
        <family val="2"/>
      </rPr>
      <t xml:space="preserve">　従業者規模別従業者数</t>
    </r>
  </si>
  <si>
    <r>
      <rPr>
        <sz val="10"/>
        <rFont val="Noto Sans"/>
        <family val="2"/>
      </rPr>
      <t xml:space="preserve">（単位　人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は、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についての数値である。</t>
    </r>
  </si>
  <si>
    <r>
      <rPr>
        <b val="true"/>
        <sz val="10"/>
        <rFont val="ＭＳ 明朝"/>
        <family val="1"/>
        <charset val="128"/>
      </rPr>
      <t xml:space="preserve">38</t>
    </r>
    <r>
      <rPr>
        <b val="true"/>
        <sz val="10"/>
        <rFont val="Noto Sans"/>
        <family val="2"/>
      </rPr>
      <t xml:space="preserve">　従業者規模別製造品出荷額等</t>
    </r>
  </si>
  <si>
    <r>
      <rPr>
        <sz val="10"/>
        <rFont val="Noto Sans"/>
        <family val="2"/>
      </rPr>
      <t xml:space="preserve">（単位　百万円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製造品
出荷額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･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･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･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は、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についての数値である。</t>
    </r>
  </si>
  <si>
    <r>
      <rPr>
        <b val="true"/>
        <sz val="10"/>
        <rFont val="ＭＳ 明朝"/>
        <family val="1"/>
        <charset val="128"/>
      </rPr>
      <t xml:space="preserve">39</t>
    </r>
    <r>
      <rPr>
        <b val="true"/>
        <sz val="10"/>
        <rFont val="Noto Sans"/>
        <family val="2"/>
      </rPr>
      <t xml:space="preserve">　産業中分類別事業所の概況</t>
    </r>
  </si>
  <si>
    <t xml:space="preserve">（単位　百万円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）（工業統計調査）</t>
    </r>
  </si>
  <si>
    <t xml:space="preserve">産業中分類別</t>
  </si>
  <si>
    <t xml:space="preserve">製造品出荷額等</t>
  </si>
  <si>
    <t xml:space="preserve">個人事業主及び家族従業者</t>
  </si>
  <si>
    <t xml:space="preserve">常用労働者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事業者当たりの従業者</t>
    </r>
  </si>
  <si>
    <t xml:space="preserve">総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事業者当たりの製造品出荷額等</t>
    </r>
  </si>
  <si>
    <r>
      <rPr>
        <sz val="10"/>
        <rFont val="Noto Sans"/>
        <family val="2"/>
      </rPr>
      <t xml:space="preserve">従業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製造品出荷額等</t>
    </r>
  </si>
  <si>
    <t xml:space="preserve">男</t>
  </si>
  <si>
    <t xml:space="preserve">女</t>
  </si>
  <si>
    <t xml:space="preserve">食料</t>
  </si>
  <si>
    <t xml:space="preserve">-</t>
  </si>
  <si>
    <t xml:space="preserve">飲料</t>
  </si>
  <si>
    <t xml:space="preserve">繊維</t>
  </si>
  <si>
    <t xml:space="preserve">衣服</t>
  </si>
  <si>
    <t xml:space="preserve">木材</t>
  </si>
  <si>
    <t xml:space="preserve">家具</t>
  </si>
  <si>
    <t xml:space="preserve">紙製品</t>
  </si>
  <si>
    <t xml:space="preserve">印刷</t>
  </si>
  <si>
    <t xml:space="preserve">化学</t>
  </si>
  <si>
    <t xml:space="preserve">石油</t>
  </si>
  <si>
    <t xml:space="preserve">プラスチック</t>
  </si>
  <si>
    <t xml:space="preserve">ゴム</t>
  </si>
  <si>
    <t xml:space="preserve">なめし革</t>
  </si>
  <si>
    <t xml:space="preserve">窯業</t>
  </si>
  <si>
    <t xml:space="preserve">鉄鋼</t>
  </si>
  <si>
    <t xml:space="preserve">非鉄</t>
  </si>
  <si>
    <t xml:space="preserve">金属製品</t>
  </si>
  <si>
    <t xml:space="preserve">一般機械</t>
  </si>
  <si>
    <t xml:space="preserve">電機</t>
  </si>
  <si>
    <t xml:space="preserve">情報機器</t>
  </si>
  <si>
    <t xml:space="preserve">電子部品</t>
  </si>
  <si>
    <t xml:space="preserve">輸送機</t>
  </si>
  <si>
    <t xml:space="preserve">精密機械</t>
  </si>
  <si>
    <t xml:space="preserve">その他</t>
  </si>
  <si>
    <r>
      <rPr>
        <b val="true"/>
        <sz val="10"/>
        <rFont val="ＭＳ 明朝"/>
        <family val="1"/>
        <charset val="128"/>
      </rPr>
      <t xml:space="preserve">40</t>
    </r>
    <r>
      <rPr>
        <b val="true"/>
        <sz val="10"/>
        <rFont val="Noto Sans"/>
        <family val="2"/>
      </rPr>
      <t xml:space="preserve">　産業中分類別現金給与額及び製造品出荷額等</t>
    </r>
  </si>
  <si>
    <t xml:space="preserve">現金給与額</t>
  </si>
  <si>
    <t xml:space="preserve">原材料使用額等</t>
  </si>
  <si>
    <r>
      <rPr>
        <sz val="10"/>
        <rFont val="Noto Sans"/>
        <family val="2"/>
      </rPr>
      <t xml:space="preserve">在庫品年間増減額
（年末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年初）</t>
    </r>
  </si>
  <si>
    <t xml:space="preserve">生産額</t>
  </si>
  <si>
    <t xml:space="preserve">付加
価値額</t>
  </si>
  <si>
    <t xml:space="preserve">常用労働者に対する現金給与額</t>
  </si>
  <si>
    <t xml:space="preserve">その他の現金給与額</t>
  </si>
  <si>
    <t xml:space="preserve">原材料
使用額</t>
  </si>
  <si>
    <t xml:space="preserve">燃料
使用額</t>
  </si>
  <si>
    <t xml:space="preserve">電力
使用額</t>
  </si>
  <si>
    <t xml:space="preserve">委託
生産費</t>
  </si>
  <si>
    <t xml:space="preserve">製造品
出荷額</t>
  </si>
  <si>
    <t xml:space="preserve">加工賃
収入額</t>
  </si>
  <si>
    <t xml:space="preserve">修理料
収入額</t>
  </si>
  <si>
    <t xml:space="preserve">製造品</t>
  </si>
  <si>
    <t xml:space="preserve">半製品
仕掛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は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について、また在庫品年間増減額は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についての数値である。</t>
    </r>
  </si>
  <si>
    <r>
      <rPr>
        <b val="true"/>
        <sz val="10"/>
        <rFont val="ＭＳ 明朝"/>
        <family val="1"/>
        <charset val="128"/>
      </rPr>
      <t xml:space="preserve">41</t>
    </r>
    <r>
      <rPr>
        <b val="true"/>
        <sz val="10"/>
        <rFont val="Noto Sans"/>
        <family val="2"/>
      </rPr>
      <t xml:space="preserve">　従業者規模別有形固定資産の取得額及び減価償却額等（従業者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人以上の事業所）</t>
    </r>
  </si>
  <si>
    <t xml:space="preserve">規模別</t>
  </si>
  <si>
    <t xml:space="preserve">投資総額</t>
  </si>
  <si>
    <t xml:space="preserve">取得額</t>
  </si>
  <si>
    <t xml:space="preserve">除却額</t>
  </si>
  <si>
    <t xml:space="preserve">減価償却額</t>
  </si>
  <si>
    <t xml:space="preserve">計</t>
  </si>
  <si>
    <t xml:space="preserve">建物
構築物</t>
  </si>
  <si>
    <t xml:space="preserve">機械装置</t>
  </si>
  <si>
    <t xml:space="preserve">土地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3</t>
    </r>
    <r>
      <rPr>
        <b val="true"/>
        <sz val="10"/>
        <rFont val="Noto Sans"/>
        <family val="2"/>
      </rPr>
      <t xml:space="preserve">年計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以上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4</t>
    </r>
    <r>
      <rPr>
        <b val="true"/>
        <sz val="10"/>
        <rFont val="Noto Sans"/>
        <family val="2"/>
      </rPr>
      <t xml:space="preserve">年計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年計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6</t>
    </r>
    <r>
      <rPr>
        <b val="true"/>
        <sz val="10"/>
        <rFont val="Noto Sans"/>
        <family val="2"/>
      </rPr>
      <t xml:space="preserve">年計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計</t>
    </r>
  </si>
  <si>
    <t xml:space="preserve">（注）１　１日当たりの用水使用量を示す。</t>
  </si>
  <si>
    <r>
      <rPr>
        <b val="true"/>
        <sz val="10"/>
        <rFont val="ＭＳ 明朝"/>
        <family val="1"/>
        <charset val="128"/>
      </rPr>
      <t xml:space="preserve">42</t>
    </r>
    <r>
      <rPr>
        <b val="true"/>
        <sz val="10"/>
        <rFont val="Noto Sans"/>
        <family val="2"/>
      </rPr>
      <t xml:space="preserve">　産業中分類別有形固定資産の取得額及び減価償却額等（従業者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人以上の事業所）</t>
    </r>
  </si>
  <si>
    <t xml:space="preserve">減価
償却額</t>
  </si>
  <si>
    <t xml:space="preserve">機械
装置</t>
  </si>
  <si>
    <r>
      <rPr>
        <b val="true"/>
        <sz val="10"/>
        <rFont val="ＭＳ 明朝"/>
        <family val="1"/>
        <charset val="128"/>
      </rPr>
      <t xml:space="preserve">43</t>
    </r>
    <r>
      <rPr>
        <b val="true"/>
        <sz val="10"/>
        <rFont val="Noto Sans"/>
        <family val="2"/>
      </rPr>
      <t xml:space="preserve">　従業者数、敷地面積、建築面積及び用地取得面積（従業者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人以上の事業所）</t>
    </r>
  </si>
  <si>
    <t xml:space="preserve">（単位  ㎡）</t>
  </si>
  <si>
    <t xml:space="preserve">敷地面積</t>
  </si>
  <si>
    <t xml:space="preserve">建築面積</t>
  </si>
  <si>
    <t xml:space="preserve">延建築面積</t>
  </si>
  <si>
    <r>
      <rPr>
        <b val="true"/>
        <sz val="10"/>
        <rFont val="ＭＳ 明朝"/>
        <family val="1"/>
        <charset val="128"/>
      </rPr>
      <t xml:space="preserve">44</t>
    </r>
    <r>
      <rPr>
        <b val="true"/>
        <sz val="10"/>
        <rFont val="Noto Sans"/>
        <family val="2"/>
      </rPr>
      <t xml:space="preserve">　水源別、用途別用水使用量（従業者</t>
    </r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人以上の事業所）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総使用量
①</t>
    </r>
    <r>
      <rPr>
        <sz val="10"/>
        <rFont val="ＭＳ 明朝"/>
        <family val="1"/>
        <charset val="128"/>
      </rPr>
      <t xml:space="preserve">+②</t>
    </r>
  </si>
  <si>
    <t xml:space="preserve">淡水計①</t>
  </si>
  <si>
    <t xml:space="preserve">水源別</t>
  </si>
  <si>
    <t xml:space="preserve">公共水道</t>
  </si>
  <si>
    <t xml:space="preserve">上水道</t>
  </si>
  <si>
    <t xml:space="preserve">地表水</t>
  </si>
  <si>
    <t xml:space="preserve">伏流水</t>
  </si>
  <si>
    <t xml:space="preserve">井戸水</t>
  </si>
  <si>
    <t xml:space="preserve">海水②</t>
  </si>
  <si>
    <t xml:space="preserve">用途別</t>
  </si>
  <si>
    <t xml:space="preserve">回収水</t>
  </si>
  <si>
    <t xml:space="preserve">ボイラー
用水</t>
  </si>
  <si>
    <t xml:space="preserve">原料用水</t>
  </si>
  <si>
    <t xml:space="preserve">製品処理用水
及び洗浄用水</t>
  </si>
  <si>
    <t xml:space="preserve">冷却用水・温調用水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当たりの用水使用量を示す。</t>
    </r>
  </si>
  <si>
    <r>
      <rPr>
        <b val="true"/>
        <sz val="10"/>
        <rFont val="ＭＳ 明朝"/>
        <family val="1"/>
        <charset val="128"/>
      </rPr>
      <t xml:space="preserve">45</t>
    </r>
    <r>
      <rPr>
        <b val="true"/>
        <sz val="10"/>
        <rFont val="Noto Sans"/>
        <family val="2"/>
      </rPr>
      <t xml:space="preserve">　従業者規模別総括表</t>
    </r>
  </si>
  <si>
    <t xml:space="preserve">現金給与
総額</t>
  </si>
  <si>
    <t xml:space="preserve">原材料
使用額等</t>
  </si>
  <si>
    <r>
      <rPr>
        <sz val="10"/>
        <rFont val="Noto Sans"/>
        <family val="2"/>
      </rPr>
      <t xml:space="preserve">年初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r>
      <rPr>
        <sz val="10"/>
        <rFont val="Noto Sans"/>
        <family val="2"/>
      </rPr>
      <t xml:space="preserve">年末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粗付加
価値額</t>
  </si>
  <si>
    <r>
      <rPr>
        <sz val="10"/>
        <rFont val="Noto Sans"/>
        <family val="2"/>
      </rPr>
      <t xml:space="preserve">減価償却額
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）</t>
    </r>
  </si>
  <si>
    <t xml:space="preserve">原材料
燃料</t>
  </si>
  <si>
    <t xml:space="preserve">原 材 料
燃料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は、従業者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についての数値である。</t>
    </r>
  </si>
  <si>
    <r>
      <rPr>
        <sz val="10"/>
        <rFont val="ＭＳ 明朝"/>
        <family val="1"/>
        <charset val="128"/>
      </rPr>
      <t xml:space="preserve">      2 </t>
    </r>
    <r>
      <rPr>
        <sz val="10"/>
        <rFont val="Noto Sans"/>
        <family val="2"/>
      </rPr>
      <t xml:space="preserve">減価償却額は、従業者数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についての数値である。</t>
    </r>
  </si>
  <si>
    <r>
      <rPr>
        <b val="true"/>
        <sz val="12"/>
        <rFont val="ＭＳ 明朝"/>
        <family val="1"/>
        <charset val="128"/>
      </rPr>
      <t xml:space="preserve">46</t>
    </r>
    <r>
      <rPr>
        <b val="true"/>
        <sz val="12"/>
        <rFont val="Noto Sans"/>
        <family val="2"/>
      </rPr>
      <t xml:space="preserve">　地区別の総括表（その１）</t>
    </r>
  </si>
  <si>
    <t xml:space="preserve">（単位　万円）</t>
  </si>
  <si>
    <r>
      <rPr>
        <sz val="11"/>
        <rFont val="Noto Sans"/>
        <family val="2"/>
      </rPr>
      <t xml:space="preserve">（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日現在）（工業統計調査）</t>
    </r>
  </si>
  <si>
    <t xml:space="preserve">地　区　別</t>
  </si>
  <si>
    <t xml:space="preserve">年　次</t>
  </si>
  <si>
    <r>
      <rPr>
        <sz val="11"/>
        <rFont val="Noto Sans"/>
        <family val="2"/>
      </rPr>
      <t xml:space="preserve">年初在庫額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r>
      <rPr>
        <sz val="11"/>
        <rFont val="Noto Sans"/>
        <family val="2"/>
      </rPr>
      <t xml:space="preserve">年末在庫額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r>
      <rPr>
        <sz val="11"/>
        <rFont val="Noto Sans"/>
        <family val="2"/>
      </rPr>
      <t xml:space="preserve">減価
償却額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上）</t>
    </r>
  </si>
  <si>
    <t xml:space="preserve">厚木地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1"/>
        <rFont val="ＭＳ 明朝"/>
        <family val="1"/>
        <charset val="128"/>
      </rPr>
      <t xml:space="preserve">17</t>
    </r>
    <r>
      <rPr>
        <b val="true"/>
        <sz val="11"/>
        <rFont val="Noto Sans"/>
        <family val="2"/>
      </rPr>
      <t xml:space="preserve">年</t>
    </r>
  </si>
  <si>
    <t xml:space="preserve">依知地区</t>
  </si>
  <si>
    <t xml:space="preserve">睦合地区</t>
  </si>
  <si>
    <t xml:space="preserve">荻野地区</t>
  </si>
  <si>
    <r>
      <rPr>
        <sz val="10"/>
        <rFont val="ＭＳ 明朝"/>
        <family val="1"/>
        <charset val="128"/>
      </rPr>
      <t xml:space="preserve">      2 </t>
    </r>
    <r>
      <rPr>
        <sz val="10"/>
        <rFont val="Noto Sans"/>
        <family val="2"/>
      </rPr>
      <t xml:space="preserve">在庫額及び減価償却額は、従業者数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についての数値である。</t>
    </r>
  </si>
  <si>
    <r>
      <rPr>
        <b val="true"/>
        <sz val="12"/>
        <rFont val="ＭＳ 明朝"/>
        <family val="1"/>
        <charset val="128"/>
      </rPr>
      <t xml:space="preserve">46</t>
    </r>
    <r>
      <rPr>
        <b val="true"/>
        <sz val="12"/>
        <rFont val="Noto Sans"/>
        <family val="2"/>
      </rPr>
      <t xml:space="preserve">　地区別の総括表（その２）</t>
    </r>
  </si>
  <si>
    <t xml:space="preserve">小鮎地区</t>
  </si>
  <si>
    <t xml:space="preserve">南毛利・緑ヶ丘地区</t>
  </si>
  <si>
    <t xml:space="preserve">玉川地区</t>
  </si>
  <si>
    <t xml:space="preserve">相川地区</t>
  </si>
  <si>
    <r>
      <rPr>
        <b val="true"/>
        <sz val="10"/>
        <rFont val="ＭＳ 明朝"/>
        <family val="1"/>
        <charset val="128"/>
      </rPr>
      <t xml:space="preserve">47</t>
    </r>
    <r>
      <rPr>
        <b val="true"/>
        <sz val="10"/>
        <rFont val="Noto Sans"/>
        <family val="2"/>
      </rPr>
      <t xml:space="preserve">　地区別、産業中分類別、従業者規模別事業所数</t>
    </r>
  </si>
  <si>
    <t xml:space="preserve">（単位　事業所）</t>
  </si>
  <si>
    <t xml:space="preserve">　　　　　　　　　　　地区別
　　種類別</t>
  </si>
  <si>
    <t xml:space="preserve">厚木
地区</t>
  </si>
  <si>
    <t xml:space="preserve">依知
地区</t>
  </si>
  <si>
    <t xml:space="preserve">睦合
地区</t>
  </si>
  <si>
    <t xml:space="preserve">荻野
地区</t>
  </si>
  <si>
    <t xml:space="preserve">小鮎
地区</t>
  </si>
  <si>
    <t xml:space="preserve">南毛利緑ケ丘
地区</t>
  </si>
  <si>
    <t xml:space="preserve">玉川
地区</t>
  </si>
  <si>
    <t xml:space="preserve">相川
地区</t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産業中分類別）</t>
    </r>
  </si>
  <si>
    <t xml:space="preserve">合　　計</t>
  </si>
  <si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従業者規模別）</t>
    </r>
  </si>
  <si>
    <t xml:space="preserve">A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t xml:space="preserve">B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t xml:space="preserve">C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t xml:space="preserve">D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t xml:space="preserve">E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t xml:space="preserve">F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"/>
    <numFmt numFmtId="166" formatCode="[$-409]#,##0_);[RED]\(#,##0\)"/>
    <numFmt numFmtId="167" formatCode="[$-409]General"/>
    <numFmt numFmtId="168" formatCode="#,##0.0;[RED]\-#,##0.0"/>
    <numFmt numFmtId="169" formatCode="0_ "/>
    <numFmt numFmtId="170" formatCode="0.0_);[RED]\(0.0\)"/>
    <numFmt numFmtId="171" formatCode="\χ"/>
    <numFmt numFmtId="172" formatCode="_ * #,##0_ ;_ * \-#,##0_ ;_ * \-_ ;_ @_ "/>
    <numFmt numFmtId="173" formatCode="#,##0;&quot;△ &quot;#,##0"/>
    <numFmt numFmtId="174" formatCode="#,##0"/>
    <numFmt numFmtId="175" formatCode="_ * #,##0_ ;_ * \-#,##0_ ;_ * \-??_ ;_ @_ "/>
    <numFmt numFmtId="176" formatCode="##\ ###\ ##0;\△##\ ###\ ##0"/>
    <numFmt numFmtId="177" formatCode="#,##0;[RED]#,##0"/>
    <numFmt numFmtId="178" formatCode="0#"/>
    <numFmt numFmtId="179" formatCode="_ * #,##0.00_ ;_ * \-#,##0.00_ ;_ * \-??_ ;_ @_ "/>
    <numFmt numFmtId="180" formatCode="#,##0_);[RED]\(#,##0\)"/>
    <numFmt numFmtId="181" formatCode="0"/>
    <numFmt numFmtId="182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Osaka"/>
      <family val="3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vertAlign val="superscript"/>
      <sz val="10"/>
      <name val="ＭＳ 明朝"/>
      <family val="1"/>
      <charset val="128"/>
    </font>
    <font>
      <sz val="9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2" xfId="20"/>
    <cellStyle name="標準_Ａ市区町村別、産業別統計表１" xfId="21"/>
    <cellStyle name="標準_Ｂ産業別、規模別統計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8.75"/>
    <col collapsed="false" customWidth="true" hidden="false" outlineLevel="0" max="12" min="3" style="1" width="7.62"/>
    <col collapsed="false" customWidth="false" hidden="false" outlineLevel="0" max="257" min="13" style="1" width="10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6"/>
      <c r="L2" s="5" t="s">
        <v>2</v>
      </c>
    </row>
    <row r="3" s="12" customFormat="true" ht="24.7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 t="s">
        <v>6</v>
      </c>
      <c r="F3" s="10"/>
      <c r="G3" s="10" t="s">
        <v>7</v>
      </c>
      <c r="H3" s="10"/>
      <c r="I3" s="10" t="s">
        <v>8</v>
      </c>
      <c r="J3" s="10"/>
      <c r="K3" s="11" t="s">
        <v>9</v>
      </c>
      <c r="L3" s="11"/>
    </row>
    <row r="4" s="12" customFormat="true" ht="12" hidden="false" customHeight="true" outlineLevel="0" collapsed="false">
      <c r="A4" s="8"/>
      <c r="B4" s="13" t="s">
        <v>10</v>
      </c>
      <c r="C4" s="14" t="s">
        <v>10</v>
      </c>
      <c r="D4" s="14" t="s">
        <v>11</v>
      </c>
      <c r="E4" s="14" t="s">
        <v>10</v>
      </c>
      <c r="F4" s="14" t="s">
        <v>11</v>
      </c>
      <c r="G4" s="14" t="s">
        <v>10</v>
      </c>
      <c r="H4" s="14" t="s">
        <v>11</v>
      </c>
      <c r="I4" s="14" t="s">
        <v>10</v>
      </c>
      <c r="J4" s="14" t="s">
        <v>11</v>
      </c>
      <c r="K4" s="14" t="s">
        <v>10</v>
      </c>
      <c r="L4" s="15" t="s">
        <v>11</v>
      </c>
    </row>
    <row r="5" s="7" customFormat="true" ht="12" hidden="false" customHeight="true" outlineLevel="0" collapsed="false">
      <c r="A5" s="16" t="s">
        <v>12</v>
      </c>
      <c r="B5" s="17" t="n">
        <v>416</v>
      </c>
      <c r="C5" s="17" t="s">
        <v>13</v>
      </c>
      <c r="D5" s="18" t="s">
        <v>13</v>
      </c>
      <c r="E5" s="19" t="n">
        <v>182</v>
      </c>
      <c r="F5" s="18" t="n">
        <v>43.8</v>
      </c>
      <c r="G5" s="19" t="n">
        <v>139</v>
      </c>
      <c r="H5" s="20" t="n">
        <v>33.4</v>
      </c>
      <c r="I5" s="19" t="n">
        <v>83</v>
      </c>
      <c r="J5" s="20" t="n">
        <v>20</v>
      </c>
      <c r="K5" s="19" t="n">
        <v>12</v>
      </c>
      <c r="L5" s="18" t="n">
        <v>2.9</v>
      </c>
    </row>
    <row r="6" s="7" customFormat="true" ht="12" hidden="false" customHeight="true" outlineLevel="0" collapsed="false">
      <c r="A6" s="21" t="s">
        <v>14</v>
      </c>
      <c r="B6" s="17" t="n">
        <v>378</v>
      </c>
      <c r="C6" s="17" t="s">
        <v>13</v>
      </c>
      <c r="D6" s="18" t="s">
        <v>13</v>
      </c>
      <c r="E6" s="19" t="n">
        <v>155</v>
      </c>
      <c r="F6" s="18" t="n">
        <v>41.005291005291</v>
      </c>
      <c r="G6" s="19" t="n">
        <v>133</v>
      </c>
      <c r="H6" s="20" t="n">
        <v>35.1851851851852</v>
      </c>
      <c r="I6" s="19" t="n">
        <v>79</v>
      </c>
      <c r="J6" s="20" t="n">
        <v>20.8994708994709</v>
      </c>
      <c r="K6" s="19" t="n">
        <v>11</v>
      </c>
      <c r="L6" s="18" t="n">
        <v>2.9</v>
      </c>
    </row>
    <row r="7" s="7" customFormat="true" ht="12" hidden="false" customHeight="true" outlineLevel="0" collapsed="false">
      <c r="A7" s="21" t="s">
        <v>15</v>
      </c>
      <c r="B7" s="17" t="n">
        <v>599</v>
      </c>
      <c r="C7" s="17" t="n">
        <v>195</v>
      </c>
      <c r="D7" s="20" t="n">
        <v>32.6</v>
      </c>
      <c r="E7" s="19" t="n">
        <v>183</v>
      </c>
      <c r="F7" s="18" t="n">
        <v>30.550918196995</v>
      </c>
      <c r="G7" s="19" t="n">
        <v>138</v>
      </c>
      <c r="H7" s="20" t="n">
        <v>23.0383973288815</v>
      </c>
      <c r="I7" s="19" t="n">
        <v>70</v>
      </c>
      <c r="J7" s="20" t="n">
        <v>11.686143572621</v>
      </c>
      <c r="K7" s="19" t="n">
        <v>13</v>
      </c>
      <c r="L7" s="18" t="n">
        <v>2.17</v>
      </c>
    </row>
    <row r="8" s="7" customFormat="true" ht="12" hidden="false" customHeight="true" outlineLevel="0" collapsed="false">
      <c r="A8" s="21" t="s">
        <v>16</v>
      </c>
      <c r="B8" s="22" t="n">
        <v>357</v>
      </c>
      <c r="C8" s="17" t="s">
        <v>13</v>
      </c>
      <c r="D8" s="18" t="s">
        <v>13</v>
      </c>
      <c r="E8" s="19" t="n">
        <v>146</v>
      </c>
      <c r="F8" s="18" t="n">
        <v>40.9</v>
      </c>
      <c r="G8" s="19" t="n">
        <v>131</v>
      </c>
      <c r="H8" s="20" t="n">
        <v>36.7</v>
      </c>
      <c r="I8" s="19" t="n">
        <v>65</v>
      </c>
      <c r="J8" s="20" t="n">
        <v>18.2</v>
      </c>
      <c r="K8" s="19" t="n">
        <v>15</v>
      </c>
      <c r="L8" s="20" t="n">
        <v>4.2</v>
      </c>
    </row>
    <row r="9" s="3" customFormat="true" ht="12.75" hidden="false" customHeight="true" outlineLevel="0" collapsed="false">
      <c r="A9" s="23" t="s">
        <v>17</v>
      </c>
      <c r="B9" s="24" t="n">
        <v>387</v>
      </c>
      <c r="C9" s="25" t="s">
        <v>13</v>
      </c>
      <c r="D9" s="26" t="s">
        <v>13</v>
      </c>
      <c r="E9" s="27" t="n">
        <v>173</v>
      </c>
      <c r="F9" s="26" t="n">
        <v>44.7</v>
      </c>
      <c r="G9" s="27" t="n">
        <v>126</v>
      </c>
      <c r="H9" s="28" t="n">
        <v>32.6</v>
      </c>
      <c r="I9" s="27" t="n">
        <v>74</v>
      </c>
      <c r="J9" s="28" t="n">
        <v>19.1</v>
      </c>
      <c r="K9" s="27" t="n">
        <v>14</v>
      </c>
      <c r="L9" s="28" t="n">
        <v>3.6</v>
      </c>
    </row>
    <row r="10" s="7" customFormat="true" ht="12.75" hidden="false" customHeight="true" outlineLevel="0" collapsed="false">
      <c r="A10" s="29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s="7" customFormat="true" ht="12" hidden="false" customHeight="true" outlineLevel="0" collapsed="false">
      <c r="A11" s="7" t="s">
        <v>19</v>
      </c>
    </row>
    <row r="12" customFormat="false" ht="12" hidden="false" customHeight="true" outlineLevel="0" collapsed="false">
      <c r="A12" s="31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>
      <c r="F15" s="1" t="s">
        <v>20</v>
      </c>
    </row>
  </sheetData>
  <mergeCells count="7">
    <mergeCell ref="A1:L1"/>
    <mergeCell ref="A3:A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921875" defaultRowHeight="15" zeroHeight="false" outlineLevelRow="0" outlineLevelCol="0"/>
  <cols>
    <col collapsed="false" customWidth="true" hidden="false" outlineLevel="0" max="1" min="1" style="100" width="16.49"/>
    <col collapsed="false" customWidth="true" hidden="false" outlineLevel="0" max="16" min="2" style="100" width="15.62"/>
    <col collapsed="false" customWidth="false" hidden="false" outlineLevel="0" max="257" min="17" style="100" width="10.99"/>
  </cols>
  <sheetData>
    <row r="1" s="101" customFormat="true" ht="20.25" hidden="false" customHeight="true" outlineLevel="0" collapsed="false">
      <c r="A1" s="80" t="s">
        <v>134</v>
      </c>
      <c r="B1" s="80"/>
      <c r="C1" s="80"/>
      <c r="D1" s="80"/>
      <c r="E1" s="80"/>
      <c r="F1" s="80"/>
      <c r="G1" s="80"/>
      <c r="H1" s="80"/>
      <c r="I1" s="80"/>
      <c r="J1" s="186"/>
      <c r="K1" s="186"/>
      <c r="L1" s="186"/>
      <c r="M1" s="186"/>
      <c r="N1" s="186"/>
      <c r="O1" s="186"/>
      <c r="P1" s="186"/>
    </row>
    <row r="2" s="105" customFormat="true" ht="17.25" hidden="false" customHeight="true" outlineLevel="0" collapsed="false">
      <c r="A2" s="134" t="s">
        <v>3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4"/>
      <c r="P2" s="62" t="s">
        <v>31</v>
      </c>
    </row>
    <row r="3" s="72" customFormat="true" ht="12.75" hidden="false" customHeight="true" outlineLevel="0" collapsed="false">
      <c r="A3" s="64" t="s">
        <v>86</v>
      </c>
      <c r="B3" s="65" t="s">
        <v>10</v>
      </c>
      <c r="C3" s="65" t="s">
        <v>23</v>
      </c>
      <c r="D3" s="107" t="s">
        <v>135</v>
      </c>
      <c r="E3" s="107" t="s">
        <v>136</v>
      </c>
      <c r="F3" s="107" t="s">
        <v>27</v>
      </c>
      <c r="G3" s="65" t="s">
        <v>137</v>
      </c>
      <c r="H3" s="65"/>
      <c r="I3" s="65"/>
      <c r="J3" s="65" t="s">
        <v>138</v>
      </c>
      <c r="K3" s="65"/>
      <c r="L3" s="65"/>
      <c r="M3" s="65" t="s">
        <v>71</v>
      </c>
      <c r="N3" s="107" t="s">
        <v>72</v>
      </c>
      <c r="O3" s="107" t="s">
        <v>139</v>
      </c>
      <c r="P3" s="109" t="s">
        <v>140</v>
      </c>
    </row>
    <row r="4" s="136" customFormat="true" ht="24" hidden="false" customHeight="true" outlineLevel="0" collapsed="false">
      <c r="A4" s="64"/>
      <c r="B4" s="65"/>
      <c r="C4" s="65"/>
      <c r="D4" s="107"/>
      <c r="E4" s="107"/>
      <c r="F4" s="107"/>
      <c r="G4" s="135" t="s">
        <v>82</v>
      </c>
      <c r="H4" s="108" t="s">
        <v>141</v>
      </c>
      <c r="I4" s="108" t="s">
        <v>83</v>
      </c>
      <c r="J4" s="135" t="s">
        <v>82</v>
      </c>
      <c r="K4" s="108" t="s">
        <v>142</v>
      </c>
      <c r="L4" s="108" t="s">
        <v>83</v>
      </c>
      <c r="M4" s="65"/>
      <c r="N4" s="107"/>
      <c r="O4" s="107"/>
      <c r="P4" s="109"/>
    </row>
    <row r="5" s="105" customFormat="true" ht="20.1" hidden="false" customHeight="true" outlineLevel="0" collapsed="false">
      <c r="A5" s="137" t="s">
        <v>95</v>
      </c>
      <c r="B5" s="101" t="n">
        <v>416</v>
      </c>
      <c r="C5" s="187" t="n">
        <v>20947</v>
      </c>
      <c r="D5" s="187" t="n">
        <v>115625</v>
      </c>
      <c r="E5" s="187" t="n">
        <v>403959</v>
      </c>
      <c r="F5" s="187" t="n">
        <v>669545</v>
      </c>
      <c r="G5" s="187" t="n">
        <v>19963</v>
      </c>
      <c r="H5" s="187" t="n">
        <v>27676</v>
      </c>
      <c r="I5" s="187" t="n">
        <v>38860</v>
      </c>
      <c r="J5" s="187" t="n">
        <v>21091</v>
      </c>
      <c r="K5" s="187" t="n">
        <v>24871</v>
      </c>
      <c r="L5" s="187" t="n">
        <v>47172</v>
      </c>
      <c r="M5" s="187" t="n">
        <v>678986</v>
      </c>
      <c r="N5" s="187" t="n">
        <v>249637</v>
      </c>
      <c r="O5" s="187" t="n">
        <v>258180</v>
      </c>
      <c r="P5" s="187" t="n">
        <v>17983</v>
      </c>
    </row>
    <row r="6" s="105" customFormat="true" ht="20.1" hidden="false" customHeight="true" outlineLevel="0" collapsed="false">
      <c r="A6" s="70" t="s">
        <v>143</v>
      </c>
      <c r="B6" s="63" t="s">
        <v>13</v>
      </c>
      <c r="C6" s="63" t="s">
        <v>13</v>
      </c>
      <c r="D6" s="63" t="s">
        <v>13</v>
      </c>
      <c r="E6" s="63" t="s">
        <v>13</v>
      </c>
      <c r="F6" s="63" t="s">
        <v>13</v>
      </c>
      <c r="G6" s="63" t="s">
        <v>13</v>
      </c>
      <c r="H6" s="63" t="s">
        <v>13</v>
      </c>
      <c r="I6" s="63" t="s">
        <v>13</v>
      </c>
      <c r="J6" s="63" t="s">
        <v>13</v>
      </c>
      <c r="K6" s="63" t="s">
        <v>13</v>
      </c>
      <c r="L6" s="63" t="s">
        <v>13</v>
      </c>
      <c r="M6" s="63" t="s">
        <v>13</v>
      </c>
      <c r="N6" s="63" t="s">
        <v>13</v>
      </c>
      <c r="O6" s="63" t="s">
        <v>13</v>
      </c>
      <c r="P6" s="63" t="s">
        <v>13</v>
      </c>
    </row>
    <row r="7" s="105" customFormat="true" ht="20.1" hidden="false" customHeight="true" outlineLevel="0" collapsed="false">
      <c r="A7" s="70" t="s">
        <v>144</v>
      </c>
      <c r="B7" s="105" t="n">
        <v>182</v>
      </c>
      <c r="C7" s="188" t="n">
        <v>1096</v>
      </c>
      <c r="D7" s="188" t="n">
        <v>4155</v>
      </c>
      <c r="E7" s="188" t="n">
        <v>7305</v>
      </c>
      <c r="F7" s="188" t="n">
        <v>15833</v>
      </c>
      <c r="G7" s="63" t="s">
        <v>13</v>
      </c>
      <c r="H7" s="63" t="s">
        <v>13</v>
      </c>
      <c r="I7" s="63" t="s">
        <v>13</v>
      </c>
      <c r="J7" s="63" t="s">
        <v>13</v>
      </c>
      <c r="K7" s="63" t="s">
        <v>13</v>
      </c>
      <c r="L7" s="63" t="s">
        <v>13</v>
      </c>
      <c r="M7" s="188" t="n">
        <v>15833</v>
      </c>
      <c r="N7" s="188" t="n">
        <v>8123</v>
      </c>
      <c r="O7" s="188" t="n">
        <v>8123</v>
      </c>
      <c r="P7" s="63" t="s">
        <v>13</v>
      </c>
    </row>
    <row r="8" s="105" customFormat="true" ht="20.1" hidden="false" customHeight="true" outlineLevel="0" collapsed="false">
      <c r="A8" s="70" t="s">
        <v>145</v>
      </c>
      <c r="B8" s="105" t="n">
        <v>100</v>
      </c>
      <c r="C8" s="188" t="n">
        <v>1390</v>
      </c>
      <c r="D8" s="188" t="n">
        <v>5862</v>
      </c>
      <c r="E8" s="188" t="n">
        <v>14744</v>
      </c>
      <c r="F8" s="188" t="n">
        <v>28189</v>
      </c>
      <c r="G8" s="63" t="s">
        <v>13</v>
      </c>
      <c r="H8" s="63" t="s">
        <v>13</v>
      </c>
      <c r="I8" s="63" t="s">
        <v>13</v>
      </c>
      <c r="J8" s="63" t="s">
        <v>13</v>
      </c>
      <c r="K8" s="63" t="s">
        <v>13</v>
      </c>
      <c r="L8" s="63" t="s">
        <v>13</v>
      </c>
      <c r="M8" s="188" t="n">
        <v>28189</v>
      </c>
      <c r="N8" s="188" t="n">
        <v>12679</v>
      </c>
      <c r="O8" s="188" t="n">
        <v>12679</v>
      </c>
      <c r="P8" s="63" t="s">
        <v>13</v>
      </c>
    </row>
    <row r="9" s="105" customFormat="true" ht="20.1" hidden="false" customHeight="true" outlineLevel="0" collapsed="false">
      <c r="A9" s="70" t="s">
        <v>146</v>
      </c>
      <c r="B9" s="105" t="n">
        <v>39</v>
      </c>
      <c r="C9" s="188" t="n">
        <v>969</v>
      </c>
      <c r="D9" s="188" t="n">
        <v>3681</v>
      </c>
      <c r="E9" s="188" t="n">
        <v>9391</v>
      </c>
      <c r="F9" s="188" t="n">
        <v>18968</v>
      </c>
      <c r="G9" s="63" t="s">
        <v>13</v>
      </c>
      <c r="H9" s="63" t="s">
        <v>13</v>
      </c>
      <c r="I9" s="63" t="s">
        <v>13</v>
      </c>
      <c r="J9" s="63" t="s">
        <v>13</v>
      </c>
      <c r="K9" s="63" t="s">
        <v>13</v>
      </c>
      <c r="L9" s="63" t="s">
        <v>13</v>
      </c>
      <c r="M9" s="188" t="n">
        <v>18968</v>
      </c>
      <c r="N9" s="188" t="n">
        <v>9125</v>
      </c>
      <c r="O9" s="188" t="n">
        <v>9125</v>
      </c>
      <c r="P9" s="63" t="s">
        <v>13</v>
      </c>
    </row>
    <row r="10" s="105" customFormat="true" ht="20.1" hidden="false" customHeight="true" outlineLevel="0" collapsed="false">
      <c r="A10" s="70" t="s">
        <v>147</v>
      </c>
      <c r="B10" s="105" t="n">
        <v>15</v>
      </c>
      <c r="C10" s="105" t="n">
        <v>593</v>
      </c>
      <c r="D10" s="188" t="n">
        <v>2452</v>
      </c>
      <c r="E10" s="188" t="n">
        <v>7987</v>
      </c>
      <c r="F10" s="188" t="n">
        <v>13668</v>
      </c>
      <c r="G10" s="188" t="n">
        <v>369</v>
      </c>
      <c r="H10" s="105" t="n">
        <v>224</v>
      </c>
      <c r="I10" s="105" t="n">
        <v>112</v>
      </c>
      <c r="J10" s="105" t="n">
        <v>404</v>
      </c>
      <c r="K10" s="105" t="n">
        <v>183</v>
      </c>
      <c r="L10" s="105" t="n">
        <v>127</v>
      </c>
      <c r="M10" s="188" t="n">
        <v>13719</v>
      </c>
      <c r="N10" s="188" t="n">
        <v>5081</v>
      </c>
      <c r="O10" s="188" t="n">
        <v>5427</v>
      </c>
      <c r="P10" s="105" t="n">
        <v>396</v>
      </c>
    </row>
    <row r="11" s="105" customFormat="true" ht="20.1" hidden="false" customHeight="true" outlineLevel="0" collapsed="false">
      <c r="A11" s="70" t="s">
        <v>148</v>
      </c>
      <c r="B11" s="105" t="n">
        <v>41</v>
      </c>
      <c r="C11" s="188" t="n">
        <v>3046</v>
      </c>
      <c r="D11" s="188" t="n">
        <v>14013</v>
      </c>
      <c r="E11" s="188" t="n">
        <v>43907</v>
      </c>
      <c r="F11" s="188" t="n">
        <v>83928</v>
      </c>
      <c r="G11" s="188" t="n">
        <v>4102</v>
      </c>
      <c r="H11" s="188" t="n">
        <v>2261</v>
      </c>
      <c r="I11" s="188" t="n">
        <v>3619</v>
      </c>
      <c r="J11" s="188" t="n">
        <v>3360</v>
      </c>
      <c r="K11" s="188" t="n">
        <v>2232</v>
      </c>
      <c r="L11" s="188" t="n">
        <v>2805</v>
      </c>
      <c r="M11" s="188" t="n">
        <v>82372</v>
      </c>
      <c r="N11" s="188" t="n">
        <v>35224</v>
      </c>
      <c r="O11" s="188" t="n">
        <v>38380</v>
      </c>
      <c r="P11" s="188" t="n">
        <v>1601</v>
      </c>
    </row>
    <row r="12" s="105" customFormat="true" ht="20.1" hidden="false" customHeight="true" outlineLevel="0" collapsed="false">
      <c r="A12" s="70" t="s">
        <v>149</v>
      </c>
      <c r="B12" s="105" t="n">
        <v>19</v>
      </c>
      <c r="C12" s="188" t="n">
        <v>2753</v>
      </c>
      <c r="D12" s="188" t="n">
        <v>13828</v>
      </c>
      <c r="E12" s="188" t="n">
        <v>47033</v>
      </c>
      <c r="F12" s="188" t="n">
        <v>80630</v>
      </c>
      <c r="G12" s="188" t="n">
        <v>3521</v>
      </c>
      <c r="H12" s="188" t="n">
        <v>2677</v>
      </c>
      <c r="I12" s="188" t="n">
        <v>3039</v>
      </c>
      <c r="J12" s="188" t="n">
        <v>4250</v>
      </c>
      <c r="K12" s="188" t="n">
        <v>2519</v>
      </c>
      <c r="L12" s="188" t="n">
        <v>3083</v>
      </c>
      <c r="M12" s="188" t="n">
        <v>81403</v>
      </c>
      <c r="N12" s="188" t="n">
        <v>30899</v>
      </c>
      <c r="O12" s="188" t="n">
        <v>32266</v>
      </c>
      <c r="P12" s="188" t="n">
        <v>2140</v>
      </c>
    </row>
    <row r="13" s="105" customFormat="true" ht="20.1" hidden="false" customHeight="true" outlineLevel="0" collapsed="false">
      <c r="A13" s="70" t="s">
        <v>150</v>
      </c>
      <c r="B13" s="105" t="n">
        <v>8</v>
      </c>
      <c r="C13" s="188" t="n">
        <v>1981</v>
      </c>
      <c r="D13" s="188" t="n">
        <v>8914</v>
      </c>
      <c r="E13" s="188" t="n">
        <v>34455</v>
      </c>
      <c r="F13" s="188" t="n">
        <v>59674</v>
      </c>
      <c r="G13" s="188" t="n">
        <v>2185</v>
      </c>
      <c r="H13" s="188" t="n">
        <v>3684</v>
      </c>
      <c r="I13" s="188" t="n">
        <v>7014</v>
      </c>
      <c r="J13" s="188" t="n">
        <v>2924</v>
      </c>
      <c r="K13" s="188" t="n">
        <v>3471</v>
      </c>
      <c r="L13" s="188" t="n">
        <v>12206</v>
      </c>
      <c r="M13" s="188" t="n">
        <v>65605</v>
      </c>
      <c r="N13" s="188" t="n">
        <v>28129</v>
      </c>
      <c r="O13" s="188" t="n">
        <v>24249</v>
      </c>
      <c r="P13" s="188" t="n">
        <v>2050</v>
      </c>
    </row>
    <row r="14" s="105" customFormat="true" ht="20.1" hidden="false" customHeight="true" outlineLevel="0" collapsed="false">
      <c r="A14" s="70" t="s">
        <v>151</v>
      </c>
      <c r="B14" s="105" t="n">
        <v>4</v>
      </c>
      <c r="C14" s="188" t="n">
        <v>1596</v>
      </c>
      <c r="D14" s="188" t="n">
        <v>8895</v>
      </c>
      <c r="E14" s="188" t="n">
        <v>36479</v>
      </c>
      <c r="F14" s="188" t="n">
        <v>55071</v>
      </c>
      <c r="G14" s="188" t="n">
        <v>485</v>
      </c>
      <c r="H14" s="188" t="n">
        <v>311</v>
      </c>
      <c r="I14" s="188" t="n">
        <v>1147</v>
      </c>
      <c r="J14" s="188" t="n">
        <v>498</v>
      </c>
      <c r="K14" s="188" t="n">
        <v>469</v>
      </c>
      <c r="L14" s="188" t="n">
        <v>960</v>
      </c>
      <c r="M14" s="188" t="n">
        <v>54897</v>
      </c>
      <c r="N14" s="188" t="n">
        <v>17022</v>
      </c>
      <c r="O14" s="188" t="n">
        <v>17956</v>
      </c>
      <c r="P14" s="188" t="n">
        <v>760</v>
      </c>
    </row>
    <row r="15" s="105" customFormat="true" ht="20.1" hidden="false" customHeight="true" outlineLevel="0" collapsed="false">
      <c r="A15" s="70" t="s">
        <v>152</v>
      </c>
      <c r="B15" s="105" t="n">
        <v>5</v>
      </c>
      <c r="C15" s="188" t="n">
        <v>3069</v>
      </c>
      <c r="D15" s="188" t="n">
        <v>20371</v>
      </c>
      <c r="E15" s="188" t="n">
        <v>50741</v>
      </c>
      <c r="F15" s="188" t="n">
        <v>100496</v>
      </c>
      <c r="G15" s="188" t="n">
        <v>1655</v>
      </c>
      <c r="H15" s="188" t="n">
        <v>1290</v>
      </c>
      <c r="I15" s="188" t="n">
        <v>2542</v>
      </c>
      <c r="J15" s="188" t="n">
        <v>1802</v>
      </c>
      <c r="K15" s="188" t="n">
        <v>1572</v>
      </c>
      <c r="L15" s="188" t="n">
        <v>2804</v>
      </c>
      <c r="M15" s="188" t="n">
        <v>100905</v>
      </c>
      <c r="N15" s="188" t="n">
        <v>44175</v>
      </c>
      <c r="O15" s="188" t="n">
        <v>48259</v>
      </c>
      <c r="P15" s="188" t="n">
        <v>4493</v>
      </c>
    </row>
    <row r="16" s="105" customFormat="true" ht="20.1" hidden="false" customHeight="true" outlineLevel="0" collapsed="false">
      <c r="A16" s="70" t="s">
        <v>102</v>
      </c>
      <c r="B16" s="146" t="n">
        <v>3</v>
      </c>
      <c r="C16" s="189" t="n">
        <v>4454</v>
      </c>
      <c r="D16" s="189" t="n">
        <v>33453</v>
      </c>
      <c r="E16" s="189" t="n">
        <v>151918</v>
      </c>
      <c r="F16" s="189" t="n">
        <v>213088</v>
      </c>
      <c r="G16" s="189" t="n">
        <v>7646</v>
      </c>
      <c r="H16" s="189" t="n">
        <v>17230</v>
      </c>
      <c r="I16" s="189" t="n">
        <v>21387</v>
      </c>
      <c r="J16" s="189" t="n">
        <v>7853</v>
      </c>
      <c r="K16" s="189" t="n">
        <v>14424</v>
      </c>
      <c r="L16" s="189" t="n">
        <v>25188</v>
      </c>
      <c r="M16" s="189" t="n">
        <v>217095</v>
      </c>
      <c r="N16" s="189" t="n">
        <v>59181</v>
      </c>
      <c r="O16" s="189" t="n">
        <v>61717</v>
      </c>
      <c r="P16" s="189" t="n">
        <v>6542</v>
      </c>
    </row>
    <row r="17" s="105" customFormat="true" ht="20.1" hidden="false" customHeight="true" outlineLevel="0" collapsed="false">
      <c r="A17" s="84"/>
      <c r="B17" s="146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</row>
    <row r="18" s="105" customFormat="true" ht="20.1" hidden="false" customHeight="true" outlineLevel="0" collapsed="false">
      <c r="A18" s="137" t="s">
        <v>103</v>
      </c>
      <c r="B18" s="101" t="n">
        <v>378</v>
      </c>
      <c r="C18" s="187" t="n">
        <v>18569</v>
      </c>
      <c r="D18" s="187" t="n">
        <v>115928.71</v>
      </c>
      <c r="E18" s="187" t="n">
        <v>345847.44</v>
      </c>
      <c r="F18" s="187" t="n">
        <v>570189.72</v>
      </c>
      <c r="G18" s="187" t="n">
        <v>91732.63</v>
      </c>
      <c r="H18" s="187" t="n">
        <v>24779.43</v>
      </c>
      <c r="I18" s="187" t="n">
        <v>45965.54</v>
      </c>
      <c r="J18" s="187" t="n">
        <v>18374.45</v>
      </c>
      <c r="K18" s="187" t="n">
        <v>20616.9</v>
      </c>
      <c r="L18" s="187" t="n">
        <v>31204.57</v>
      </c>
      <c r="M18" s="187" t="n">
        <v>552815.54</v>
      </c>
      <c r="N18" s="187" t="n">
        <v>176381.37</v>
      </c>
      <c r="O18" s="187" t="n">
        <v>216604.84</v>
      </c>
      <c r="P18" s="187" t="n">
        <v>22849.29</v>
      </c>
    </row>
    <row r="19" s="105" customFormat="true" ht="20.1" hidden="false" customHeight="true" outlineLevel="0" collapsed="false">
      <c r="A19" s="70" t="s">
        <v>143</v>
      </c>
      <c r="B19" s="63" t="s">
        <v>13</v>
      </c>
      <c r="C19" s="63" t="s">
        <v>13</v>
      </c>
      <c r="D19" s="190" t="s">
        <v>13</v>
      </c>
      <c r="E19" s="190" t="s">
        <v>13</v>
      </c>
      <c r="F19" s="190" t="s">
        <v>13</v>
      </c>
      <c r="G19" s="63" t="s">
        <v>13</v>
      </c>
      <c r="H19" s="63" t="s">
        <v>13</v>
      </c>
      <c r="I19" s="63" t="s">
        <v>13</v>
      </c>
      <c r="J19" s="63" t="s">
        <v>13</v>
      </c>
      <c r="K19" s="63" t="s">
        <v>13</v>
      </c>
      <c r="L19" s="63" t="s">
        <v>13</v>
      </c>
      <c r="M19" s="190" t="s">
        <v>13</v>
      </c>
      <c r="N19" s="190" t="s">
        <v>13</v>
      </c>
      <c r="O19" s="190" t="s">
        <v>13</v>
      </c>
      <c r="P19" s="63" t="s">
        <v>13</v>
      </c>
    </row>
    <row r="20" s="105" customFormat="true" ht="20.1" hidden="false" customHeight="true" outlineLevel="0" collapsed="false">
      <c r="A20" s="70" t="s">
        <v>144</v>
      </c>
      <c r="B20" s="63" t="n">
        <v>155</v>
      </c>
      <c r="C20" s="190" t="n">
        <v>921</v>
      </c>
      <c r="D20" s="190" t="n">
        <v>3256.37</v>
      </c>
      <c r="E20" s="190" t="n">
        <v>6877.26</v>
      </c>
      <c r="F20" s="190" t="n">
        <v>13596.19</v>
      </c>
      <c r="G20" s="63" t="s">
        <v>13</v>
      </c>
      <c r="H20" s="63" t="s">
        <v>13</v>
      </c>
      <c r="I20" s="63" t="s">
        <v>13</v>
      </c>
      <c r="J20" s="63" t="s">
        <v>13</v>
      </c>
      <c r="K20" s="63" t="s">
        <v>13</v>
      </c>
      <c r="L20" s="63" t="s">
        <v>13</v>
      </c>
      <c r="M20" s="190" t="n">
        <v>13596.19</v>
      </c>
      <c r="N20" s="190" t="n">
        <v>6398.99</v>
      </c>
      <c r="O20" s="190" t="n">
        <v>6398.99</v>
      </c>
      <c r="P20" s="63" t="s">
        <v>13</v>
      </c>
    </row>
    <row r="21" s="105" customFormat="true" ht="20.1" hidden="false" customHeight="true" outlineLevel="0" collapsed="false">
      <c r="A21" s="70" t="s">
        <v>145</v>
      </c>
      <c r="B21" s="63" t="n">
        <v>92</v>
      </c>
      <c r="C21" s="190" t="n">
        <v>1292</v>
      </c>
      <c r="D21" s="190" t="n">
        <v>5376.64</v>
      </c>
      <c r="E21" s="190" t="n">
        <v>12348.36</v>
      </c>
      <c r="F21" s="190" t="n">
        <v>24098.05</v>
      </c>
      <c r="G21" s="63" t="s">
        <v>13</v>
      </c>
      <c r="H21" s="63" t="s">
        <v>13</v>
      </c>
      <c r="I21" s="63" t="s">
        <v>13</v>
      </c>
      <c r="J21" s="63" t="s">
        <v>13</v>
      </c>
      <c r="K21" s="63" t="s">
        <v>13</v>
      </c>
      <c r="L21" s="63" t="s">
        <v>13</v>
      </c>
      <c r="M21" s="190" t="n">
        <v>24098.05</v>
      </c>
      <c r="N21" s="190" t="n">
        <v>10885.33</v>
      </c>
      <c r="O21" s="190" t="n">
        <v>10885.33</v>
      </c>
      <c r="P21" s="190" t="s">
        <v>13</v>
      </c>
    </row>
    <row r="22" s="105" customFormat="true" ht="20.1" hidden="false" customHeight="true" outlineLevel="0" collapsed="false">
      <c r="A22" s="70" t="s">
        <v>146</v>
      </c>
      <c r="B22" s="63" t="n">
        <v>41</v>
      </c>
      <c r="C22" s="190" t="n">
        <v>1016</v>
      </c>
      <c r="D22" s="190" t="n">
        <v>3991.88</v>
      </c>
      <c r="E22" s="190" t="n">
        <v>9039.23</v>
      </c>
      <c r="F22" s="190" t="n">
        <v>17887.87</v>
      </c>
      <c r="G22" s="63" t="s">
        <v>13</v>
      </c>
      <c r="H22" s="63" t="s">
        <v>13</v>
      </c>
      <c r="I22" s="63" t="s">
        <v>13</v>
      </c>
      <c r="J22" s="63" t="s">
        <v>13</v>
      </c>
      <c r="K22" s="63" t="s">
        <v>13</v>
      </c>
      <c r="L22" s="63" t="s">
        <v>13</v>
      </c>
      <c r="M22" s="190" t="n">
        <v>17887.87</v>
      </c>
      <c r="N22" s="190" t="n">
        <v>8430.07</v>
      </c>
      <c r="O22" s="190" t="n">
        <v>8430.07</v>
      </c>
      <c r="P22" s="190" t="s">
        <v>13</v>
      </c>
    </row>
    <row r="23" s="105" customFormat="true" ht="20.1" hidden="false" customHeight="true" outlineLevel="0" collapsed="false">
      <c r="A23" s="70" t="s">
        <v>147</v>
      </c>
      <c r="B23" s="105" t="n">
        <v>17</v>
      </c>
      <c r="C23" s="105" t="n">
        <v>650</v>
      </c>
      <c r="D23" s="188" t="n">
        <v>2792.37</v>
      </c>
      <c r="E23" s="188" t="n">
        <v>7508.33</v>
      </c>
      <c r="F23" s="188" t="n">
        <v>14097.42</v>
      </c>
      <c r="G23" s="188" t="n">
        <v>1219.57</v>
      </c>
      <c r="H23" s="188" t="n">
        <v>191.98</v>
      </c>
      <c r="I23" s="188" t="n">
        <v>235.98</v>
      </c>
      <c r="J23" s="188" t="n">
        <v>762.24</v>
      </c>
      <c r="K23" s="188" t="n">
        <v>194.12</v>
      </c>
      <c r="L23" s="188" t="n">
        <v>170.91</v>
      </c>
      <c r="M23" s="188" t="n">
        <v>14002.98</v>
      </c>
      <c r="N23" s="188" t="n">
        <v>5784.79</v>
      </c>
      <c r="O23" s="188" t="n">
        <v>6294.51</v>
      </c>
      <c r="P23" s="188" t="n">
        <v>415.28</v>
      </c>
    </row>
    <row r="24" s="105" customFormat="true" ht="20.1" hidden="false" customHeight="true" outlineLevel="0" collapsed="false">
      <c r="A24" s="70" t="s">
        <v>148</v>
      </c>
      <c r="B24" s="105" t="n">
        <v>37</v>
      </c>
      <c r="C24" s="188" t="n">
        <v>2607</v>
      </c>
      <c r="D24" s="188" t="n">
        <v>12090.71</v>
      </c>
      <c r="E24" s="188" t="n">
        <v>34851.86</v>
      </c>
      <c r="F24" s="188" t="n">
        <v>65228.67</v>
      </c>
      <c r="G24" s="188" t="n">
        <v>9251.19</v>
      </c>
      <c r="H24" s="188" t="n">
        <v>2353.61</v>
      </c>
      <c r="I24" s="188" t="n">
        <v>3732.47</v>
      </c>
      <c r="J24" s="188" t="n">
        <v>3287.52</v>
      </c>
      <c r="K24" s="188" t="n">
        <v>2301.25</v>
      </c>
      <c r="L24" s="188" t="n">
        <v>3873.08</v>
      </c>
      <c r="M24" s="188" t="n">
        <v>65491.69</v>
      </c>
      <c r="N24" s="188" t="n">
        <v>27205.03</v>
      </c>
      <c r="O24" s="188" t="n">
        <v>29201.96</v>
      </c>
      <c r="P24" s="188" t="n">
        <v>2259.95</v>
      </c>
    </row>
    <row r="25" s="105" customFormat="true" ht="20.1" hidden="false" customHeight="true" outlineLevel="0" collapsed="false">
      <c r="A25" s="70" t="s">
        <v>149</v>
      </c>
      <c r="B25" s="105" t="n">
        <v>17</v>
      </c>
      <c r="C25" s="188" t="n">
        <v>2314</v>
      </c>
      <c r="D25" s="188" t="n">
        <v>12023.23</v>
      </c>
      <c r="E25" s="188" t="n">
        <v>37513.87</v>
      </c>
      <c r="F25" s="188" t="n">
        <v>72939.37</v>
      </c>
      <c r="G25" s="188" t="n">
        <v>7721.53</v>
      </c>
      <c r="H25" s="188" t="n">
        <v>2090.09</v>
      </c>
      <c r="I25" s="188" t="n">
        <v>1907.85</v>
      </c>
      <c r="J25" s="188" t="n">
        <v>3149.44</v>
      </c>
      <c r="K25" s="188" t="n">
        <v>1926.47</v>
      </c>
      <c r="L25" s="188" t="n">
        <v>1769.01</v>
      </c>
      <c r="M25" s="188" t="n">
        <v>72226.38</v>
      </c>
      <c r="N25" s="188" t="n">
        <v>30597.08</v>
      </c>
      <c r="O25" s="188" t="n">
        <v>33937.46</v>
      </c>
      <c r="P25" s="188" t="n">
        <v>2627.39</v>
      </c>
    </row>
    <row r="26" s="105" customFormat="true" ht="20.1" hidden="false" customHeight="true" outlineLevel="0" collapsed="false">
      <c r="A26" s="70" t="s">
        <v>150</v>
      </c>
      <c r="B26" s="105" t="n">
        <v>8</v>
      </c>
      <c r="C26" s="188" t="n">
        <v>1998</v>
      </c>
      <c r="D26" s="188" t="n">
        <v>10554.44</v>
      </c>
      <c r="E26" s="188" t="n">
        <v>38754.4</v>
      </c>
      <c r="F26" s="188" t="n">
        <v>69299.54</v>
      </c>
      <c r="G26" s="188" t="n">
        <v>17959.13</v>
      </c>
      <c r="H26" s="188" t="n">
        <v>3678.47</v>
      </c>
      <c r="I26" s="188" t="n">
        <v>11126.04</v>
      </c>
      <c r="J26" s="188" t="n">
        <v>3267.05</v>
      </c>
      <c r="K26" s="188" t="n">
        <v>3129.94</v>
      </c>
      <c r="L26" s="188" t="n">
        <v>6670.23</v>
      </c>
      <c r="M26" s="188" t="n">
        <v>64956.16</v>
      </c>
      <c r="N26" s="188" t="n">
        <v>23600.49</v>
      </c>
      <c r="O26" s="188" t="n">
        <v>29471.94</v>
      </c>
      <c r="P26" s="188" t="n">
        <v>1528.07</v>
      </c>
    </row>
    <row r="27" s="105" customFormat="true" ht="20.1" hidden="false" customHeight="true" outlineLevel="0" collapsed="false">
      <c r="A27" s="70" t="s">
        <v>151</v>
      </c>
      <c r="B27" s="105" t="n">
        <v>5</v>
      </c>
      <c r="C27" s="188" t="n">
        <v>2104</v>
      </c>
      <c r="D27" s="188" t="n">
        <v>12215.17</v>
      </c>
      <c r="E27" s="188" t="n">
        <v>44583.81</v>
      </c>
      <c r="F27" s="188" t="n">
        <v>62774.49</v>
      </c>
      <c r="G27" s="188" t="n">
        <v>3334.15</v>
      </c>
      <c r="H27" s="188" t="n">
        <v>492.39</v>
      </c>
      <c r="I27" s="188" t="n">
        <v>1960.29</v>
      </c>
      <c r="J27" s="188" t="n">
        <v>848.2</v>
      </c>
      <c r="K27" s="188" t="n">
        <v>406.01</v>
      </c>
      <c r="L27" s="188" t="n">
        <v>1532.22</v>
      </c>
      <c r="M27" s="188" t="n">
        <v>62313.15</v>
      </c>
      <c r="N27" s="188" t="n">
        <v>15878.68</v>
      </c>
      <c r="O27" s="188" t="n">
        <v>17767.84</v>
      </c>
      <c r="P27" s="188" t="n">
        <v>1427.82</v>
      </c>
    </row>
    <row r="28" s="105" customFormat="true" ht="20.1" hidden="false" customHeight="true" outlineLevel="0" collapsed="false">
      <c r="A28" s="70" t="s">
        <v>152</v>
      </c>
      <c r="B28" s="105" t="n">
        <v>3</v>
      </c>
      <c r="C28" s="188" t="n">
        <v>1984</v>
      </c>
      <c r="D28" s="188" t="n">
        <v>19088.63</v>
      </c>
      <c r="E28" s="188" t="n">
        <v>46338.43</v>
      </c>
      <c r="F28" s="188" t="n">
        <v>85415.15</v>
      </c>
      <c r="G28" s="188" t="n">
        <v>4782.78</v>
      </c>
      <c r="H28" s="188" t="n">
        <v>1549.01</v>
      </c>
      <c r="I28" s="188" t="n">
        <v>1815.06</v>
      </c>
      <c r="J28" s="188" t="n">
        <v>1462.04</v>
      </c>
      <c r="K28" s="188" t="n">
        <v>1265.1</v>
      </c>
      <c r="L28" s="188" t="n">
        <v>1807.42</v>
      </c>
      <c r="M28" s="188" t="n">
        <v>85450.84</v>
      </c>
      <c r="N28" s="188" t="n">
        <v>33254.22</v>
      </c>
      <c r="O28" s="188" t="n">
        <v>37752.15</v>
      </c>
      <c r="P28" s="188" t="n">
        <v>4533.62</v>
      </c>
    </row>
    <row r="29" s="146" customFormat="true" ht="20.1" hidden="false" customHeight="true" outlineLevel="0" collapsed="false">
      <c r="A29" s="70" t="s">
        <v>102</v>
      </c>
      <c r="B29" s="146" t="n">
        <v>3</v>
      </c>
      <c r="C29" s="189" t="n">
        <v>3683</v>
      </c>
      <c r="D29" s="189" t="n">
        <v>34539.27</v>
      </c>
      <c r="E29" s="189" t="n">
        <v>108031.89</v>
      </c>
      <c r="F29" s="189" t="n">
        <v>144852.97</v>
      </c>
      <c r="G29" s="189" t="n">
        <v>47464.28</v>
      </c>
      <c r="H29" s="189" t="n">
        <v>14423.88</v>
      </c>
      <c r="I29" s="189" t="n">
        <v>25187.85</v>
      </c>
      <c r="J29" s="189" t="n">
        <v>5597.96</v>
      </c>
      <c r="K29" s="189" t="n">
        <v>11394.01</v>
      </c>
      <c r="L29" s="189" t="n">
        <v>15381.7</v>
      </c>
      <c r="M29" s="189" t="n">
        <v>132792.23</v>
      </c>
      <c r="N29" s="189" t="n">
        <v>14346.69</v>
      </c>
      <c r="O29" s="189" t="n">
        <v>36464.59</v>
      </c>
      <c r="P29" s="189" t="n">
        <v>10057.16</v>
      </c>
    </row>
    <row r="30" s="105" customFormat="true" ht="20.1" hidden="false" customHeight="true" outlineLevel="0" collapsed="false">
      <c r="A30" s="84"/>
      <c r="B30" s="146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</row>
    <row r="31" s="105" customFormat="true" ht="20.1" hidden="false" customHeight="true" outlineLevel="0" collapsed="false">
      <c r="A31" s="191" t="s">
        <v>104</v>
      </c>
      <c r="B31" s="192" t="n">
        <v>599</v>
      </c>
      <c r="C31" s="192" t="n">
        <v>18631</v>
      </c>
      <c r="D31" s="192" t="n">
        <v>93314</v>
      </c>
      <c r="E31" s="192" t="n">
        <v>315203</v>
      </c>
      <c r="F31" s="192" t="n">
        <v>533537</v>
      </c>
      <c r="G31" s="192" t="n">
        <v>17745</v>
      </c>
      <c r="H31" s="192" t="n">
        <v>20988</v>
      </c>
      <c r="I31" s="192" t="n">
        <v>30178</v>
      </c>
      <c r="J31" s="192" t="n">
        <v>16670</v>
      </c>
      <c r="K31" s="192" t="n">
        <v>20525</v>
      </c>
      <c r="L31" s="192" t="n">
        <v>30823</v>
      </c>
      <c r="M31" s="192" t="n">
        <v>533107</v>
      </c>
      <c r="N31" s="192" t="n">
        <v>192653</v>
      </c>
      <c r="O31" s="192" t="n">
        <v>210964</v>
      </c>
      <c r="P31" s="192" t="n">
        <v>17880</v>
      </c>
    </row>
    <row r="32" s="105" customFormat="true" ht="20.1" hidden="false" customHeight="true" outlineLevel="0" collapsed="false">
      <c r="A32" s="70" t="s">
        <v>143</v>
      </c>
      <c r="B32" s="63" t="n">
        <v>195</v>
      </c>
      <c r="C32" s="77" t="n">
        <v>413</v>
      </c>
      <c r="D32" s="77" t="n">
        <v>983</v>
      </c>
      <c r="E32" s="77" t="n">
        <v>1399</v>
      </c>
      <c r="F32" s="77" t="n">
        <v>3723</v>
      </c>
      <c r="G32" s="38" t="s">
        <v>43</v>
      </c>
      <c r="H32" s="38" t="s">
        <v>43</v>
      </c>
      <c r="I32" s="38" t="s">
        <v>43</v>
      </c>
      <c r="J32" s="77" t="s">
        <v>43</v>
      </c>
      <c r="K32" s="77" t="s">
        <v>43</v>
      </c>
      <c r="L32" s="77" t="s">
        <v>43</v>
      </c>
      <c r="M32" s="77" t="n">
        <v>3723</v>
      </c>
      <c r="N32" s="77" t="n">
        <v>2214</v>
      </c>
      <c r="O32" s="77" t="n">
        <v>2214</v>
      </c>
      <c r="P32" s="77" t="s">
        <v>13</v>
      </c>
      <c r="Q32" s="63"/>
    </row>
    <row r="33" s="105" customFormat="true" ht="20.1" hidden="false" customHeight="true" outlineLevel="0" collapsed="false">
      <c r="A33" s="70" t="s">
        <v>144</v>
      </c>
      <c r="B33" s="105" t="n">
        <v>183</v>
      </c>
      <c r="C33" s="34" t="n">
        <v>1060</v>
      </c>
      <c r="D33" s="34" t="n">
        <v>3504</v>
      </c>
      <c r="E33" s="34" t="n">
        <v>6476</v>
      </c>
      <c r="F33" s="34" t="n">
        <v>13468</v>
      </c>
      <c r="G33" s="38" t="s">
        <v>43</v>
      </c>
      <c r="H33" s="38" t="s">
        <v>43</v>
      </c>
      <c r="I33" s="38" t="s">
        <v>43</v>
      </c>
      <c r="J33" s="77" t="s">
        <v>43</v>
      </c>
      <c r="K33" s="77" t="s">
        <v>43</v>
      </c>
      <c r="L33" s="77" t="s">
        <v>43</v>
      </c>
      <c r="M33" s="34" t="n">
        <v>13468</v>
      </c>
      <c r="N33" s="77" t="n">
        <v>6660</v>
      </c>
      <c r="O33" s="77" t="n">
        <v>6660</v>
      </c>
      <c r="P33" s="193" t="n">
        <v>0</v>
      </c>
      <c r="Q33" s="63"/>
    </row>
    <row r="34" s="105" customFormat="true" ht="20.1" hidden="false" customHeight="true" outlineLevel="0" collapsed="false">
      <c r="A34" s="70" t="s">
        <v>145</v>
      </c>
      <c r="B34" s="105" t="n">
        <v>96</v>
      </c>
      <c r="C34" s="34" t="n">
        <v>1366</v>
      </c>
      <c r="D34" s="34" t="n">
        <v>5655</v>
      </c>
      <c r="E34" s="34" t="n">
        <v>14318</v>
      </c>
      <c r="F34" s="34" t="n">
        <v>27601</v>
      </c>
      <c r="G34" s="38" t="s">
        <v>43</v>
      </c>
      <c r="H34" s="38" t="s">
        <v>43</v>
      </c>
      <c r="I34" s="38" t="s">
        <v>43</v>
      </c>
      <c r="J34" s="77" t="s">
        <v>43</v>
      </c>
      <c r="K34" s="77" t="s">
        <v>43</v>
      </c>
      <c r="L34" s="77" t="s">
        <v>43</v>
      </c>
      <c r="M34" s="34" t="n">
        <v>27601</v>
      </c>
      <c r="N34" s="77" t="n">
        <v>12537</v>
      </c>
      <c r="O34" s="77" t="n">
        <v>12537</v>
      </c>
      <c r="P34" s="193" t="n">
        <v>0</v>
      </c>
      <c r="Q34" s="63"/>
    </row>
    <row r="35" s="105" customFormat="true" ht="20.1" hidden="false" customHeight="true" outlineLevel="0" collapsed="false">
      <c r="A35" s="70" t="s">
        <v>146</v>
      </c>
      <c r="B35" s="105" t="n">
        <v>42</v>
      </c>
      <c r="C35" s="34" t="n">
        <v>1048</v>
      </c>
      <c r="D35" s="34" t="n">
        <v>3761</v>
      </c>
      <c r="E35" s="34" t="n">
        <v>8135</v>
      </c>
      <c r="F35" s="34" t="n">
        <v>15933</v>
      </c>
      <c r="G35" s="38" t="s">
        <v>43</v>
      </c>
      <c r="H35" s="38" t="s">
        <v>43</v>
      </c>
      <c r="I35" s="38" t="s">
        <v>43</v>
      </c>
      <c r="J35" s="77" t="s">
        <v>43</v>
      </c>
      <c r="K35" s="77" t="s">
        <v>43</v>
      </c>
      <c r="L35" s="77" t="s">
        <v>43</v>
      </c>
      <c r="M35" s="34" t="n">
        <v>15933</v>
      </c>
      <c r="N35" s="77" t="n">
        <v>7427</v>
      </c>
      <c r="O35" s="77" t="n">
        <v>7427</v>
      </c>
      <c r="P35" s="193" t="n">
        <v>0</v>
      </c>
      <c r="Q35" s="63"/>
    </row>
    <row r="36" s="105" customFormat="true" ht="20.1" hidden="false" customHeight="true" outlineLevel="0" collapsed="false">
      <c r="A36" s="70" t="s">
        <v>147</v>
      </c>
      <c r="B36" s="105" t="n">
        <v>15</v>
      </c>
      <c r="C36" s="34" t="n">
        <v>585</v>
      </c>
      <c r="D36" s="34" t="n">
        <v>2390</v>
      </c>
      <c r="E36" s="34" t="n">
        <v>7768</v>
      </c>
      <c r="F36" s="34" t="n">
        <v>13433</v>
      </c>
      <c r="G36" s="34" t="n">
        <v>815</v>
      </c>
      <c r="H36" s="34" t="n">
        <v>1101</v>
      </c>
      <c r="I36" s="34" t="n">
        <v>797</v>
      </c>
      <c r="J36" s="34" t="n">
        <v>809</v>
      </c>
      <c r="K36" s="34" t="n">
        <v>756</v>
      </c>
      <c r="L36" s="34" t="n">
        <v>469</v>
      </c>
      <c r="M36" s="34" t="n">
        <v>13098</v>
      </c>
      <c r="N36" s="77" t="n">
        <v>4117</v>
      </c>
      <c r="O36" s="77" t="n">
        <v>5398</v>
      </c>
      <c r="P36" s="77" t="n">
        <v>945</v>
      </c>
    </row>
    <row r="37" s="105" customFormat="true" ht="20.1" hidden="false" customHeight="true" outlineLevel="0" collapsed="false">
      <c r="A37" s="70" t="s">
        <v>148</v>
      </c>
      <c r="B37" s="105" t="n">
        <v>31</v>
      </c>
      <c r="C37" s="34" t="n">
        <v>2177</v>
      </c>
      <c r="D37" s="34" t="n">
        <v>10410</v>
      </c>
      <c r="E37" s="34" t="n">
        <v>25202</v>
      </c>
      <c r="F37" s="34" t="n">
        <v>52641</v>
      </c>
      <c r="G37" s="34" t="n">
        <v>2597</v>
      </c>
      <c r="H37" s="34" t="n">
        <v>1764</v>
      </c>
      <c r="I37" s="34" t="n">
        <v>2153</v>
      </c>
      <c r="J37" s="34" t="n">
        <v>2446</v>
      </c>
      <c r="K37" s="34" t="n">
        <v>1737</v>
      </c>
      <c r="L37" s="34" t="n">
        <v>2265</v>
      </c>
      <c r="M37" s="34" t="n">
        <v>52602</v>
      </c>
      <c r="N37" s="77" t="n">
        <v>24825</v>
      </c>
      <c r="O37" s="77" t="n">
        <v>26278</v>
      </c>
      <c r="P37" s="77" t="n">
        <v>1413</v>
      </c>
    </row>
    <row r="38" s="105" customFormat="true" ht="20.1" hidden="false" customHeight="true" outlineLevel="0" collapsed="false">
      <c r="A38" s="70" t="s">
        <v>149</v>
      </c>
      <c r="B38" s="105" t="n">
        <v>16</v>
      </c>
      <c r="C38" s="34" t="n">
        <v>2163</v>
      </c>
      <c r="D38" s="34" t="n">
        <v>10264</v>
      </c>
      <c r="E38" s="34" t="n">
        <v>32909</v>
      </c>
      <c r="F38" s="34" t="n">
        <v>61904</v>
      </c>
      <c r="G38" s="34" t="n">
        <v>3315</v>
      </c>
      <c r="H38" s="34" t="n">
        <v>2012</v>
      </c>
      <c r="I38" s="34" t="n">
        <v>1861</v>
      </c>
      <c r="J38" s="34" t="n">
        <v>2881</v>
      </c>
      <c r="K38" s="34" t="n">
        <v>1884</v>
      </c>
      <c r="L38" s="34" t="n">
        <v>1261</v>
      </c>
      <c r="M38" s="34" t="n">
        <v>60870</v>
      </c>
      <c r="N38" s="77" t="n">
        <v>23709</v>
      </c>
      <c r="O38" s="77" t="n">
        <v>27867</v>
      </c>
      <c r="P38" s="77" t="n">
        <v>3124</v>
      </c>
    </row>
    <row r="39" s="105" customFormat="true" ht="20.1" hidden="false" customHeight="true" outlineLevel="0" collapsed="false">
      <c r="A39" s="70" t="s">
        <v>150</v>
      </c>
      <c r="B39" s="105" t="n">
        <v>8</v>
      </c>
      <c r="C39" s="34" t="n">
        <v>2080</v>
      </c>
      <c r="D39" s="34" t="n">
        <v>10040</v>
      </c>
      <c r="E39" s="34" t="n">
        <v>33164</v>
      </c>
      <c r="F39" s="34" t="n">
        <v>61876</v>
      </c>
      <c r="G39" s="34" t="n">
        <v>3101</v>
      </c>
      <c r="H39" s="34" t="n">
        <v>3028</v>
      </c>
      <c r="I39" s="34" t="n">
        <v>6653</v>
      </c>
      <c r="J39" s="34" t="n">
        <v>3019</v>
      </c>
      <c r="K39" s="34" t="n">
        <v>2877</v>
      </c>
      <c r="L39" s="34" t="n">
        <v>7910</v>
      </c>
      <c r="M39" s="34" t="n">
        <v>63050</v>
      </c>
      <c r="N39" s="77" t="n">
        <v>27327</v>
      </c>
      <c r="O39" s="77" t="n">
        <v>27826</v>
      </c>
      <c r="P39" s="77" t="n">
        <v>1673</v>
      </c>
    </row>
    <row r="40" s="105" customFormat="true" ht="20.1" hidden="false" customHeight="true" outlineLevel="0" collapsed="false">
      <c r="A40" s="70" t="s">
        <v>151</v>
      </c>
      <c r="B40" s="105" t="n">
        <v>6</v>
      </c>
      <c r="C40" s="34" t="n">
        <v>2329</v>
      </c>
      <c r="D40" s="34" t="n">
        <v>6188</v>
      </c>
      <c r="E40" s="34" t="n">
        <v>44029</v>
      </c>
      <c r="F40" s="34" t="n">
        <v>60157</v>
      </c>
      <c r="G40" s="34" t="n">
        <v>498</v>
      </c>
      <c r="H40" s="34" t="n">
        <v>402</v>
      </c>
      <c r="I40" s="34" t="n">
        <v>751</v>
      </c>
      <c r="J40" s="34" t="n">
        <v>633</v>
      </c>
      <c r="K40" s="34" t="n">
        <v>414</v>
      </c>
      <c r="L40" s="34" t="n">
        <v>811</v>
      </c>
      <c r="M40" s="34" t="n">
        <v>60352</v>
      </c>
      <c r="N40" s="77" t="n">
        <v>15416</v>
      </c>
      <c r="O40" s="77" t="n">
        <v>15607</v>
      </c>
      <c r="P40" s="77" t="n">
        <v>386</v>
      </c>
    </row>
    <row r="41" s="105" customFormat="true" ht="20.1" hidden="false" customHeight="true" outlineLevel="0" collapsed="false">
      <c r="A41" s="70" t="s">
        <v>152</v>
      </c>
      <c r="B41" s="105" t="n">
        <v>6</v>
      </c>
      <c r="C41" s="34" t="n">
        <v>4226</v>
      </c>
      <c r="D41" s="34" t="n">
        <v>30563</v>
      </c>
      <c r="E41" s="34" t="n">
        <v>138503</v>
      </c>
      <c r="F41" s="34" t="n">
        <v>219607</v>
      </c>
      <c r="G41" s="34" t="n">
        <v>7414</v>
      </c>
      <c r="H41" s="34" t="n">
        <v>12558</v>
      </c>
      <c r="I41" s="34" t="n">
        <v>17873</v>
      </c>
      <c r="J41" s="34" t="n">
        <v>6883</v>
      </c>
      <c r="K41" s="34" t="n">
        <v>12815</v>
      </c>
      <c r="L41" s="34" t="n">
        <v>18045</v>
      </c>
      <c r="M41" s="34" t="n">
        <v>219249</v>
      </c>
      <c r="N41" s="77" t="n">
        <v>69557</v>
      </c>
      <c r="O41" s="77" t="n">
        <v>79144</v>
      </c>
      <c r="P41" s="77" t="n">
        <v>9229</v>
      </c>
    </row>
    <row r="42" s="105" customFormat="true" ht="20.1" hidden="false" customHeight="true" outlineLevel="0" collapsed="false">
      <c r="A42" s="70" t="s">
        <v>102</v>
      </c>
      <c r="B42" s="146" t="n">
        <v>1</v>
      </c>
      <c r="C42" s="34" t="n">
        <v>1184</v>
      </c>
      <c r="D42" s="34" t="n">
        <v>9556</v>
      </c>
      <c r="E42" s="34" t="n">
        <v>3300</v>
      </c>
      <c r="F42" s="34" t="n">
        <v>3192</v>
      </c>
      <c r="G42" s="34" t="n">
        <v>4</v>
      </c>
      <c r="H42" s="34" t="n">
        <v>124</v>
      </c>
      <c r="I42" s="34" t="n">
        <v>90</v>
      </c>
      <c r="J42" s="194" t="n">
        <v>0</v>
      </c>
      <c r="K42" s="34" t="n">
        <v>42</v>
      </c>
      <c r="L42" s="34" t="n">
        <v>62</v>
      </c>
      <c r="M42" s="34" t="n">
        <v>3160</v>
      </c>
      <c r="N42" s="115" t="n">
        <v>-1135</v>
      </c>
      <c r="O42" s="77" t="n">
        <v>8</v>
      </c>
      <c r="P42" s="77" t="n">
        <v>1111</v>
      </c>
    </row>
    <row r="43" s="105" customFormat="true" ht="20.1" hidden="false" customHeight="true" outlineLevel="0" collapsed="false">
      <c r="A43" s="84"/>
      <c r="B43" s="146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</row>
    <row r="44" s="192" customFormat="true" ht="20.1" hidden="false" customHeight="true" outlineLevel="0" collapsed="false">
      <c r="A44" s="137" t="s">
        <v>105</v>
      </c>
      <c r="B44" s="101" t="n">
        <f aca="false">SUM(B46:B55)</f>
        <v>357</v>
      </c>
      <c r="C44" s="192" t="n">
        <f aca="false">SUM(C46:C55)</f>
        <v>17902</v>
      </c>
      <c r="D44" s="192" t="n">
        <f aca="false">SUM(D46:D55)</f>
        <v>98115.4</v>
      </c>
      <c r="E44" s="192" t="n">
        <f aca="false">SUM(E46:E55)</f>
        <v>331243.11</v>
      </c>
      <c r="F44" s="192" t="n">
        <f aca="false">SUM(F46:F55)</f>
        <v>576988.87</v>
      </c>
      <c r="G44" s="192" t="n">
        <f aca="false">SUM(G46:G55)</f>
        <v>15297.88</v>
      </c>
      <c r="H44" s="192" t="n">
        <f aca="false">SUM(H46:H55)</f>
        <v>20169.99</v>
      </c>
      <c r="I44" s="192" t="n">
        <f aca="false">SUM(I46:I55)</f>
        <v>30403.64</v>
      </c>
      <c r="J44" s="192" t="n">
        <f aca="false">SUM(J46:J55)</f>
        <v>15030.05</v>
      </c>
      <c r="K44" s="192" t="n">
        <f aca="false">SUM(K46:K55)</f>
        <v>20958.77</v>
      </c>
      <c r="L44" s="192" t="n">
        <f aca="false">SUM(L46:L55)</f>
        <v>24545.02</v>
      </c>
      <c r="M44" s="192" t="n">
        <f aca="false">SUM(M46:M55)</f>
        <v>570862.99</v>
      </c>
      <c r="N44" s="192" t="n">
        <v>211495</v>
      </c>
      <c r="O44" s="192" t="n">
        <f aca="false">SUM(O46:O55)</f>
        <v>237105.96</v>
      </c>
      <c r="P44" s="192" t="n">
        <f aca="false">SUM(P46:P55)</f>
        <v>19484.32</v>
      </c>
    </row>
    <row r="45" s="105" customFormat="true" ht="20.1" hidden="false" customHeight="true" outlineLevel="0" collapsed="false">
      <c r="A45" s="70" t="s">
        <v>143</v>
      </c>
      <c r="B45" s="63" t="s">
        <v>13</v>
      </c>
      <c r="C45" s="63" t="s">
        <v>13</v>
      </c>
      <c r="D45" s="63" t="s">
        <v>13</v>
      </c>
      <c r="E45" s="63" t="s">
        <v>13</v>
      </c>
      <c r="F45" s="63" t="s">
        <v>13</v>
      </c>
      <c r="G45" s="63" t="s">
        <v>13</v>
      </c>
      <c r="H45" s="63" t="s">
        <v>13</v>
      </c>
      <c r="I45" s="63" t="s">
        <v>13</v>
      </c>
      <c r="J45" s="63" t="s">
        <v>13</v>
      </c>
      <c r="K45" s="63" t="s">
        <v>13</v>
      </c>
      <c r="L45" s="63" t="s">
        <v>13</v>
      </c>
      <c r="M45" s="63" t="s">
        <v>13</v>
      </c>
      <c r="N45" s="63" t="s">
        <v>13</v>
      </c>
      <c r="O45" s="63" t="s">
        <v>13</v>
      </c>
      <c r="P45" s="63" t="s">
        <v>13</v>
      </c>
    </row>
    <row r="46" s="105" customFormat="true" ht="20.1" hidden="false" customHeight="true" outlineLevel="0" collapsed="false">
      <c r="A46" s="70" t="s">
        <v>144</v>
      </c>
      <c r="B46" s="105" t="n">
        <v>146</v>
      </c>
      <c r="C46" s="77" t="n">
        <v>873</v>
      </c>
      <c r="D46" s="190" t="n">
        <v>3016.2</v>
      </c>
      <c r="E46" s="190" t="n">
        <v>6010.46</v>
      </c>
      <c r="F46" s="188" t="n">
        <v>13322.04</v>
      </c>
      <c r="G46" s="38" t="s">
        <v>43</v>
      </c>
      <c r="H46" s="38" t="s">
        <v>43</v>
      </c>
      <c r="I46" s="38" t="s">
        <v>43</v>
      </c>
      <c r="J46" s="77" t="s">
        <v>43</v>
      </c>
      <c r="K46" s="77" t="s">
        <v>43</v>
      </c>
      <c r="L46" s="77" t="s">
        <v>43</v>
      </c>
      <c r="M46" s="190" t="n">
        <v>13322.04</v>
      </c>
      <c r="N46" s="190" t="n">
        <v>6963.63</v>
      </c>
      <c r="O46" s="190" t="n">
        <v>6963.63</v>
      </c>
      <c r="P46" s="190" t="s">
        <v>43</v>
      </c>
    </row>
    <row r="47" s="105" customFormat="true" ht="20.1" hidden="false" customHeight="true" outlineLevel="0" collapsed="false">
      <c r="A47" s="70" t="s">
        <v>145</v>
      </c>
      <c r="B47" s="105" t="n">
        <v>80</v>
      </c>
      <c r="C47" s="77" t="n">
        <v>1111</v>
      </c>
      <c r="D47" s="190" t="n">
        <v>4648.66</v>
      </c>
      <c r="E47" s="190" t="n">
        <v>16586.14</v>
      </c>
      <c r="F47" s="188" t="n">
        <v>29138.51</v>
      </c>
      <c r="G47" s="38" t="s">
        <v>43</v>
      </c>
      <c r="H47" s="38" t="s">
        <v>43</v>
      </c>
      <c r="I47" s="38" t="s">
        <v>43</v>
      </c>
      <c r="J47" s="77" t="s">
        <v>43</v>
      </c>
      <c r="K47" s="77" t="s">
        <v>43</v>
      </c>
      <c r="L47" s="77" t="s">
        <v>43</v>
      </c>
      <c r="M47" s="190" t="n">
        <v>29138.51</v>
      </c>
      <c r="N47" s="190" t="n">
        <v>11811.61</v>
      </c>
      <c r="O47" s="190" t="n">
        <v>11811.61</v>
      </c>
      <c r="P47" s="190" t="s">
        <v>43</v>
      </c>
    </row>
    <row r="48" s="105" customFormat="true" ht="20.1" hidden="false" customHeight="true" outlineLevel="0" collapsed="false">
      <c r="A48" s="70" t="s">
        <v>146</v>
      </c>
      <c r="B48" s="105" t="n">
        <v>51</v>
      </c>
      <c r="C48" s="77" t="n">
        <v>1244</v>
      </c>
      <c r="D48" s="190" t="n">
        <v>4537.79</v>
      </c>
      <c r="E48" s="190" t="n">
        <v>11658.93</v>
      </c>
      <c r="F48" s="188" t="n">
        <v>21709.81</v>
      </c>
      <c r="G48" s="38" t="s">
        <v>43</v>
      </c>
      <c r="H48" s="38" t="s">
        <v>43</v>
      </c>
      <c r="I48" s="38" t="s">
        <v>43</v>
      </c>
      <c r="J48" s="77" t="s">
        <v>43</v>
      </c>
      <c r="K48" s="77" t="s">
        <v>43</v>
      </c>
      <c r="L48" s="77" t="s">
        <v>43</v>
      </c>
      <c r="M48" s="190" t="n">
        <v>21709.81</v>
      </c>
      <c r="N48" s="190" t="n">
        <v>9573.05</v>
      </c>
      <c r="O48" s="190" t="n">
        <v>9573.05</v>
      </c>
      <c r="P48" s="190" t="s">
        <v>43</v>
      </c>
    </row>
    <row r="49" s="105" customFormat="true" ht="20.1" hidden="false" customHeight="true" outlineLevel="0" collapsed="false">
      <c r="A49" s="70" t="s">
        <v>147</v>
      </c>
      <c r="B49" s="105" t="n">
        <v>15</v>
      </c>
      <c r="C49" s="77" t="n">
        <v>592</v>
      </c>
      <c r="D49" s="77" t="n">
        <v>2710.06</v>
      </c>
      <c r="E49" s="77" t="n">
        <v>7901.75</v>
      </c>
      <c r="F49" s="34" t="n">
        <v>14707</v>
      </c>
      <c r="G49" s="77" t="n">
        <v>780</v>
      </c>
      <c r="H49" s="77" t="n">
        <v>162.6</v>
      </c>
      <c r="I49" s="77" t="n">
        <v>368.92</v>
      </c>
      <c r="J49" s="34" t="n">
        <v>698.45</v>
      </c>
      <c r="K49" s="34" t="n">
        <v>202.55</v>
      </c>
      <c r="L49" s="77" t="n">
        <v>258.2</v>
      </c>
      <c r="M49" s="77" t="n">
        <v>14515.16</v>
      </c>
      <c r="N49" s="77" t="n">
        <v>5946.37</v>
      </c>
      <c r="O49" s="77" t="n">
        <v>6533.65</v>
      </c>
      <c r="P49" s="77" t="n">
        <v>394.95</v>
      </c>
    </row>
    <row r="50" s="105" customFormat="true" ht="20.1" hidden="false" customHeight="true" outlineLevel="0" collapsed="false">
      <c r="A50" s="70" t="s">
        <v>148</v>
      </c>
      <c r="B50" s="105" t="n">
        <v>28</v>
      </c>
      <c r="C50" s="77" t="n">
        <v>1984</v>
      </c>
      <c r="D50" s="190" t="n">
        <v>9698.4</v>
      </c>
      <c r="E50" s="190" t="n">
        <v>27239.88</v>
      </c>
      <c r="F50" s="188" t="n">
        <v>50352</v>
      </c>
      <c r="G50" s="77" t="n">
        <v>1882.3</v>
      </c>
      <c r="H50" s="77" t="n">
        <v>2135.02</v>
      </c>
      <c r="I50" s="77" t="n">
        <v>2435.66</v>
      </c>
      <c r="J50" s="34" t="n">
        <v>2053.79</v>
      </c>
      <c r="K50" s="34" t="n">
        <v>2093.28</v>
      </c>
      <c r="L50" s="77" t="n">
        <v>1828.68</v>
      </c>
      <c r="M50" s="190" t="n">
        <v>49916.65</v>
      </c>
      <c r="N50" s="190" t="n">
        <v>19769.25</v>
      </c>
      <c r="O50" s="190" t="n">
        <v>22118.15</v>
      </c>
      <c r="P50" s="77" t="n">
        <v>1913.41</v>
      </c>
    </row>
    <row r="51" s="105" customFormat="true" ht="20.1" hidden="false" customHeight="true" outlineLevel="0" collapsed="false">
      <c r="A51" s="70" t="s">
        <v>149</v>
      </c>
      <c r="B51" s="105" t="n">
        <v>16</v>
      </c>
      <c r="C51" s="190" t="n">
        <v>2212</v>
      </c>
      <c r="D51" s="190" t="n">
        <v>10350.38</v>
      </c>
      <c r="E51" s="190" t="n">
        <v>36913.32</v>
      </c>
      <c r="F51" s="188" t="n">
        <v>64070.29</v>
      </c>
      <c r="G51" s="77" t="n">
        <v>2732.78</v>
      </c>
      <c r="H51" s="77" t="n">
        <v>1914.7</v>
      </c>
      <c r="I51" s="77" t="n">
        <v>958.06</v>
      </c>
      <c r="J51" s="34" t="n">
        <v>2917.25</v>
      </c>
      <c r="K51" s="34" t="n">
        <v>2040.53</v>
      </c>
      <c r="L51" s="77" t="n">
        <v>1172.83</v>
      </c>
      <c r="M51" s="190" t="n">
        <v>64469.53</v>
      </c>
      <c r="N51" s="190" t="n">
        <v>23881.39</v>
      </c>
      <c r="O51" s="190" t="n">
        <v>26040.14</v>
      </c>
      <c r="P51" s="77" t="n">
        <v>2557.99</v>
      </c>
    </row>
    <row r="52" s="105" customFormat="true" ht="20.1" hidden="false" customHeight="true" outlineLevel="0" collapsed="false">
      <c r="A52" s="70" t="s">
        <v>150</v>
      </c>
      <c r="B52" s="105" t="n">
        <v>6</v>
      </c>
      <c r="C52" s="190" t="n">
        <v>1564</v>
      </c>
      <c r="D52" s="190" t="n">
        <v>9839.2</v>
      </c>
      <c r="E52" s="190" t="n">
        <v>33466.33</v>
      </c>
      <c r="F52" s="188" t="n">
        <v>59966.89</v>
      </c>
      <c r="G52" s="77" t="n">
        <v>1283.12</v>
      </c>
      <c r="H52" s="77" t="n">
        <v>1349.16</v>
      </c>
      <c r="I52" s="77" t="n">
        <v>3410.93</v>
      </c>
      <c r="J52" s="34" t="n">
        <v>1321.61</v>
      </c>
      <c r="K52" s="34" t="n">
        <v>1293.7</v>
      </c>
      <c r="L52" s="77" t="n">
        <v>3978.65</v>
      </c>
      <c r="M52" s="190" t="n">
        <v>60573.1</v>
      </c>
      <c r="N52" s="190" t="n">
        <v>25238.33</v>
      </c>
      <c r="O52" s="77" t="n">
        <v>25578.1</v>
      </c>
      <c r="P52" s="77" t="n">
        <v>945.98</v>
      </c>
    </row>
    <row r="53" s="105" customFormat="true" ht="20.1" hidden="false" customHeight="true" outlineLevel="0" collapsed="false">
      <c r="A53" s="70" t="s">
        <v>151</v>
      </c>
      <c r="B53" s="105" t="n">
        <v>8</v>
      </c>
      <c r="C53" s="190" t="n">
        <v>2797</v>
      </c>
      <c r="D53" s="195" t="n">
        <v>8947.24</v>
      </c>
      <c r="E53" s="195" t="n">
        <v>44421.17</v>
      </c>
      <c r="F53" s="196" t="n">
        <v>75912.37</v>
      </c>
      <c r="G53" s="197" t="n">
        <v>1736.48</v>
      </c>
      <c r="H53" s="197" t="n">
        <v>1751.71</v>
      </c>
      <c r="I53" s="197" t="n">
        <v>5123.1</v>
      </c>
      <c r="J53" s="198" t="n">
        <v>1675.62</v>
      </c>
      <c r="K53" s="198" t="n">
        <v>2160.52</v>
      </c>
      <c r="L53" s="197" t="n">
        <v>6759.68</v>
      </c>
      <c r="M53" s="195" t="n">
        <v>77488.09</v>
      </c>
      <c r="N53" s="195" t="n">
        <v>30134.95</v>
      </c>
      <c r="O53" s="197" t="n">
        <v>30175.35</v>
      </c>
      <c r="P53" s="197" t="n">
        <v>1616.12</v>
      </c>
    </row>
    <row r="54" s="105" customFormat="true" ht="20.1" hidden="false" customHeight="true" outlineLevel="0" collapsed="false">
      <c r="A54" s="70" t="s">
        <v>152</v>
      </c>
      <c r="B54" s="105" t="n">
        <v>6</v>
      </c>
      <c r="C54" s="190" t="n">
        <v>4342</v>
      </c>
      <c r="D54" s="190" t="n">
        <v>35008.47</v>
      </c>
      <c r="E54" s="190" t="n">
        <v>146263.13</v>
      </c>
      <c r="F54" s="188" t="n">
        <v>247715.28</v>
      </c>
      <c r="G54" s="77" t="n">
        <v>6883.2</v>
      </c>
      <c r="H54" s="77" t="n">
        <v>12814.95</v>
      </c>
      <c r="I54" s="77" t="n">
        <v>18045.41</v>
      </c>
      <c r="J54" s="34" t="n">
        <v>6363.33</v>
      </c>
      <c r="K54" s="34" t="n">
        <v>13157.56</v>
      </c>
      <c r="L54" s="77" t="n">
        <v>10405.9</v>
      </c>
      <c r="M54" s="190" t="n">
        <v>239555.9</v>
      </c>
      <c r="N54" s="190" t="n">
        <v>79738.05</v>
      </c>
      <c r="O54" s="77" t="n">
        <v>98856.28</v>
      </c>
      <c r="P54" s="77" t="n">
        <v>10958.85</v>
      </c>
    </row>
    <row r="55" s="105" customFormat="true" ht="20.1" hidden="false" customHeight="true" outlineLevel="0" collapsed="false">
      <c r="A55" s="70" t="s">
        <v>102</v>
      </c>
      <c r="B55" s="146" t="n">
        <v>1</v>
      </c>
      <c r="C55" s="140" t="n">
        <v>1183</v>
      </c>
      <c r="D55" s="195" t="n">
        <v>9359</v>
      </c>
      <c r="E55" s="195" t="n">
        <v>782</v>
      </c>
      <c r="F55" s="199" t="n">
        <v>94.68</v>
      </c>
      <c r="G55" s="200" t="s">
        <v>43</v>
      </c>
      <c r="H55" s="197" t="n">
        <v>41.85</v>
      </c>
      <c r="I55" s="197" t="n">
        <v>61.56</v>
      </c>
      <c r="J55" s="200" t="s">
        <v>43</v>
      </c>
      <c r="K55" s="198" t="n">
        <v>10.63</v>
      </c>
      <c r="L55" s="197" t="n">
        <v>141.08</v>
      </c>
      <c r="M55" s="201" t="n">
        <v>174.2</v>
      </c>
      <c r="N55" s="202" t="n">
        <v>-1561</v>
      </c>
      <c r="O55" s="115" t="n">
        <v>-544</v>
      </c>
      <c r="P55" s="201" t="n">
        <v>1097.02</v>
      </c>
    </row>
    <row r="56" s="146" customFormat="true" ht="20.1" hidden="false" customHeight="true" outlineLevel="0" collapsed="false">
      <c r="A56" s="84"/>
      <c r="C56" s="189"/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</row>
    <row r="57" s="105" customFormat="true" ht="20.1" hidden="false" customHeight="true" outlineLevel="0" collapsed="false">
      <c r="A57" s="137" t="s">
        <v>106</v>
      </c>
      <c r="B57" s="192" t="n">
        <f aca="false">SUM(B59:B68)</f>
        <v>387</v>
      </c>
      <c r="C57" s="192" t="n">
        <v>19187</v>
      </c>
      <c r="D57" s="192" t="n">
        <v>106541</v>
      </c>
      <c r="E57" s="192" t="n">
        <v>414640</v>
      </c>
      <c r="F57" s="192" t="n">
        <v>701722</v>
      </c>
      <c r="G57" s="192" t="n">
        <v>15814</v>
      </c>
      <c r="H57" s="192" t="n">
        <v>21946</v>
      </c>
      <c r="I57" s="192" t="n">
        <v>25074</v>
      </c>
      <c r="J57" s="192" t="n">
        <v>16290</v>
      </c>
      <c r="K57" s="192" t="n">
        <v>22981</v>
      </c>
      <c r="L57" s="192" t="n">
        <v>22315</v>
      </c>
      <c r="M57" s="192" t="n">
        <v>699438</v>
      </c>
      <c r="N57" s="192" t="n">
        <v>254295</v>
      </c>
      <c r="O57" s="192" t="n">
        <v>278863</v>
      </c>
      <c r="P57" s="192" t="n">
        <v>22284</v>
      </c>
      <c r="Q57" s="203"/>
    </row>
    <row r="58" s="105" customFormat="true" ht="20.1" hidden="false" customHeight="true" outlineLevel="0" collapsed="false">
      <c r="A58" s="70" t="s">
        <v>143</v>
      </c>
      <c r="B58" s="77" t="s">
        <v>13</v>
      </c>
      <c r="C58" s="77" t="s">
        <v>13</v>
      </c>
      <c r="D58" s="77" t="s">
        <v>13</v>
      </c>
      <c r="E58" s="77" t="s">
        <v>13</v>
      </c>
      <c r="F58" s="77" t="s">
        <v>13</v>
      </c>
      <c r="G58" s="77" t="s">
        <v>13</v>
      </c>
      <c r="H58" s="77" t="s">
        <v>13</v>
      </c>
      <c r="I58" s="77" t="s">
        <v>13</v>
      </c>
      <c r="J58" s="77" t="s">
        <v>13</v>
      </c>
      <c r="K58" s="77" t="s">
        <v>13</v>
      </c>
      <c r="L58" s="77" t="s">
        <v>13</v>
      </c>
      <c r="M58" s="77" t="s">
        <v>13</v>
      </c>
      <c r="N58" s="77" t="s">
        <v>13</v>
      </c>
      <c r="O58" s="77" t="s">
        <v>13</v>
      </c>
      <c r="P58" s="77" t="s">
        <v>13</v>
      </c>
      <c r="Q58" s="63"/>
      <c r="R58" s="63"/>
      <c r="S58" s="63"/>
      <c r="T58" s="63"/>
    </row>
    <row r="59" s="105" customFormat="true" ht="20.1" hidden="false" customHeight="true" outlineLevel="0" collapsed="false">
      <c r="A59" s="70" t="s">
        <v>144</v>
      </c>
      <c r="B59" s="34" t="n">
        <v>173</v>
      </c>
      <c r="C59" s="77" t="n">
        <v>1010</v>
      </c>
      <c r="D59" s="77" t="n">
        <v>3582</v>
      </c>
      <c r="E59" s="77" t="n">
        <v>6271</v>
      </c>
      <c r="F59" s="34" t="n">
        <v>13637</v>
      </c>
      <c r="G59" s="77" t="s">
        <v>43</v>
      </c>
      <c r="H59" s="77" t="s">
        <v>43</v>
      </c>
      <c r="I59" s="77" t="s">
        <v>43</v>
      </c>
      <c r="J59" s="77" t="s">
        <v>43</v>
      </c>
      <c r="K59" s="77" t="s">
        <v>43</v>
      </c>
      <c r="L59" s="77" t="s">
        <v>43</v>
      </c>
      <c r="M59" s="204" t="n">
        <v>13637</v>
      </c>
      <c r="N59" s="77" t="n">
        <v>7016</v>
      </c>
      <c r="O59" s="77" t="n">
        <v>7016</v>
      </c>
      <c r="P59" s="77" t="s">
        <v>43</v>
      </c>
      <c r="Q59" s="188"/>
      <c r="R59" s="188"/>
      <c r="S59" s="188"/>
      <c r="T59" s="188"/>
    </row>
    <row r="60" s="105" customFormat="true" ht="20.1" hidden="false" customHeight="true" outlineLevel="0" collapsed="false">
      <c r="A60" s="70" t="s">
        <v>145</v>
      </c>
      <c r="B60" s="34" t="n">
        <v>75</v>
      </c>
      <c r="C60" s="77" t="n">
        <v>1019</v>
      </c>
      <c r="D60" s="77" t="n">
        <v>4284</v>
      </c>
      <c r="E60" s="77" t="n">
        <v>15421</v>
      </c>
      <c r="F60" s="34" t="n">
        <v>27990</v>
      </c>
      <c r="G60" s="77" t="s">
        <v>43</v>
      </c>
      <c r="H60" s="77" t="s">
        <v>43</v>
      </c>
      <c r="I60" s="77" t="s">
        <v>43</v>
      </c>
      <c r="J60" s="77" t="s">
        <v>43</v>
      </c>
      <c r="K60" s="77" t="s">
        <v>43</v>
      </c>
      <c r="L60" s="77" t="s">
        <v>43</v>
      </c>
      <c r="M60" s="204" t="n">
        <v>27990</v>
      </c>
      <c r="N60" s="77" t="n">
        <v>11874</v>
      </c>
      <c r="O60" s="77" t="n">
        <v>11874</v>
      </c>
      <c r="P60" s="77" t="s">
        <v>43</v>
      </c>
      <c r="Q60" s="188"/>
      <c r="R60" s="188"/>
      <c r="S60" s="188"/>
      <c r="T60" s="188"/>
    </row>
    <row r="61" s="105" customFormat="true" ht="20.1" hidden="false" customHeight="true" outlineLevel="0" collapsed="false">
      <c r="A61" s="70" t="s">
        <v>146</v>
      </c>
      <c r="B61" s="34" t="n">
        <v>51</v>
      </c>
      <c r="C61" s="77" t="n">
        <v>1226</v>
      </c>
      <c r="D61" s="77" t="n">
        <v>4798</v>
      </c>
      <c r="E61" s="77" t="n">
        <v>12100</v>
      </c>
      <c r="F61" s="34" t="n">
        <v>23855</v>
      </c>
      <c r="G61" s="77" t="s">
        <v>43</v>
      </c>
      <c r="H61" s="77" t="s">
        <v>43</v>
      </c>
      <c r="I61" s="77" t="s">
        <v>43</v>
      </c>
      <c r="J61" s="77" t="s">
        <v>43</v>
      </c>
      <c r="K61" s="77" t="s">
        <v>43</v>
      </c>
      <c r="L61" s="77" t="s">
        <v>43</v>
      </c>
      <c r="M61" s="204" t="n">
        <v>23855</v>
      </c>
      <c r="N61" s="77" t="n">
        <v>11227</v>
      </c>
      <c r="O61" s="77" t="n">
        <v>11227</v>
      </c>
      <c r="P61" s="77" t="s">
        <v>43</v>
      </c>
      <c r="Q61" s="188"/>
      <c r="R61" s="188"/>
      <c r="S61" s="188"/>
      <c r="T61" s="188"/>
    </row>
    <row r="62" s="105" customFormat="true" ht="20.1" hidden="false" customHeight="true" outlineLevel="0" collapsed="false">
      <c r="A62" s="70" t="s">
        <v>147</v>
      </c>
      <c r="B62" s="34" t="n">
        <v>21</v>
      </c>
      <c r="C62" s="77" t="n">
        <v>854</v>
      </c>
      <c r="D62" s="77" t="n">
        <v>3762</v>
      </c>
      <c r="E62" s="77" t="n">
        <v>12013</v>
      </c>
      <c r="F62" s="34" t="n">
        <v>21713</v>
      </c>
      <c r="G62" s="77" t="n">
        <v>1691</v>
      </c>
      <c r="H62" s="77" t="n">
        <v>334</v>
      </c>
      <c r="I62" s="77" t="n">
        <v>510</v>
      </c>
      <c r="J62" s="34" t="n">
        <v>1666</v>
      </c>
      <c r="K62" s="34" t="n">
        <v>329</v>
      </c>
      <c r="L62" s="204" t="n">
        <v>569</v>
      </c>
      <c r="M62" s="204" t="n">
        <v>21748</v>
      </c>
      <c r="N62" s="77" t="n">
        <v>8654</v>
      </c>
      <c r="O62" s="77" t="n">
        <v>9267</v>
      </c>
      <c r="P62" s="77" t="n">
        <v>648</v>
      </c>
    </row>
    <row r="63" s="105" customFormat="true" ht="20.1" hidden="false" customHeight="true" outlineLevel="0" collapsed="false">
      <c r="A63" s="70" t="s">
        <v>148</v>
      </c>
      <c r="B63" s="34" t="n">
        <v>27</v>
      </c>
      <c r="C63" s="77" t="n">
        <v>1957</v>
      </c>
      <c r="D63" s="77" t="n">
        <v>9193</v>
      </c>
      <c r="E63" s="77" t="n">
        <v>22644</v>
      </c>
      <c r="F63" s="34" t="n">
        <v>47749</v>
      </c>
      <c r="G63" s="77" t="n">
        <v>1298</v>
      </c>
      <c r="H63" s="77" t="n">
        <v>2287</v>
      </c>
      <c r="I63" s="77" t="n">
        <v>1606</v>
      </c>
      <c r="J63" s="34" t="n">
        <v>1477</v>
      </c>
      <c r="K63" s="34" t="n">
        <v>2338</v>
      </c>
      <c r="L63" s="204" t="n">
        <v>2063</v>
      </c>
      <c r="M63" s="204" t="n">
        <v>48384</v>
      </c>
      <c r="N63" s="77" t="n">
        <v>23125</v>
      </c>
      <c r="O63" s="77" t="n">
        <v>24080</v>
      </c>
      <c r="P63" s="77" t="n">
        <v>1591</v>
      </c>
      <c r="Q63" s="188"/>
      <c r="R63" s="188"/>
      <c r="S63" s="188"/>
      <c r="T63" s="188"/>
    </row>
    <row r="64" s="105" customFormat="true" ht="20.1" hidden="false" customHeight="true" outlineLevel="0" collapsed="false">
      <c r="A64" s="70" t="s">
        <v>149</v>
      </c>
      <c r="B64" s="34" t="n">
        <v>19</v>
      </c>
      <c r="C64" s="77" t="n">
        <v>2697</v>
      </c>
      <c r="D64" s="77" t="n">
        <v>12394</v>
      </c>
      <c r="E64" s="77" t="n">
        <v>48029</v>
      </c>
      <c r="F64" s="34" t="n">
        <v>83568</v>
      </c>
      <c r="G64" s="77" t="n">
        <v>3176</v>
      </c>
      <c r="H64" s="77" t="n">
        <v>2336</v>
      </c>
      <c r="I64" s="77" t="n">
        <v>1520</v>
      </c>
      <c r="J64" s="34" t="n">
        <v>3270</v>
      </c>
      <c r="K64" s="34" t="n">
        <v>2458</v>
      </c>
      <c r="L64" s="204" t="n">
        <v>1905</v>
      </c>
      <c r="M64" s="204" t="n">
        <v>84046</v>
      </c>
      <c r="N64" s="77" t="n">
        <v>31348</v>
      </c>
      <c r="O64" s="77" t="n">
        <v>34038</v>
      </c>
      <c r="P64" s="204" t="n">
        <v>3168</v>
      </c>
      <c r="Q64" s="188"/>
      <c r="R64" s="188"/>
      <c r="S64" s="188"/>
      <c r="T64" s="188"/>
    </row>
    <row r="65" s="105" customFormat="true" ht="20.1" hidden="false" customHeight="true" outlineLevel="0" collapsed="false">
      <c r="A65" s="70" t="s">
        <v>150</v>
      </c>
      <c r="B65" s="34" t="n">
        <v>7</v>
      </c>
      <c r="C65" s="77" t="n">
        <v>1841</v>
      </c>
      <c r="D65" s="77" t="n">
        <v>9488</v>
      </c>
      <c r="E65" s="77" t="n">
        <v>37747</v>
      </c>
      <c r="F65" s="34" t="n">
        <v>70975</v>
      </c>
      <c r="G65" s="77" t="n">
        <v>2245</v>
      </c>
      <c r="H65" s="77" t="n">
        <v>2973</v>
      </c>
      <c r="I65" s="77" t="n">
        <v>9709</v>
      </c>
      <c r="J65" s="34" t="n">
        <v>2334</v>
      </c>
      <c r="K65" s="34" t="n">
        <v>3095</v>
      </c>
      <c r="L65" s="204" t="n">
        <v>7297</v>
      </c>
      <c r="M65" s="204" t="n">
        <v>68651</v>
      </c>
      <c r="N65" s="77" t="n">
        <v>28115</v>
      </c>
      <c r="O65" s="77" t="n">
        <v>31847</v>
      </c>
      <c r="P65" s="204" t="n">
        <v>1408</v>
      </c>
      <c r="Q65" s="188"/>
      <c r="R65" s="188"/>
      <c r="S65" s="188"/>
      <c r="T65" s="188"/>
    </row>
    <row r="66" s="105" customFormat="true" ht="20.1" hidden="false" customHeight="true" outlineLevel="0" collapsed="false">
      <c r="A66" s="70" t="s">
        <v>151</v>
      </c>
      <c r="B66" s="34" t="n">
        <v>5</v>
      </c>
      <c r="C66" s="77" t="n">
        <v>2104</v>
      </c>
      <c r="D66" s="77" t="n">
        <v>16333</v>
      </c>
      <c r="E66" s="77" t="n">
        <v>98587</v>
      </c>
      <c r="F66" s="34" t="n">
        <v>152201</v>
      </c>
      <c r="G66" s="77" t="n">
        <v>1715</v>
      </c>
      <c r="H66" s="77" t="n">
        <v>777</v>
      </c>
      <c r="I66" s="77" t="n">
        <v>1348</v>
      </c>
      <c r="J66" s="34" t="n">
        <v>1865</v>
      </c>
      <c r="K66" s="34" t="n">
        <v>1252</v>
      </c>
      <c r="L66" s="204" t="n">
        <v>1733</v>
      </c>
      <c r="M66" s="204" t="n">
        <v>152736</v>
      </c>
      <c r="N66" s="77" t="n">
        <v>47871</v>
      </c>
      <c r="O66" s="77" t="n">
        <v>52597</v>
      </c>
      <c r="P66" s="204" t="n">
        <v>5261</v>
      </c>
      <c r="Q66" s="188"/>
      <c r="R66" s="188"/>
      <c r="S66" s="188"/>
      <c r="T66" s="188"/>
    </row>
    <row r="67" s="105" customFormat="true" ht="20.1" hidden="false" customHeight="true" outlineLevel="0" collapsed="false">
      <c r="A67" s="70" t="s">
        <v>152</v>
      </c>
      <c r="B67" s="34" t="n">
        <v>9</v>
      </c>
      <c r="C67" s="77" t="n">
        <v>6479</v>
      </c>
      <c r="D67" s="77" t="n">
        <v>42708</v>
      </c>
      <c r="E67" s="77" t="n">
        <v>161828</v>
      </c>
      <c r="F67" s="34" t="n">
        <v>260035</v>
      </c>
      <c r="G67" s="77" t="n">
        <v>5690</v>
      </c>
      <c r="H67" s="77" t="n">
        <v>13238</v>
      </c>
      <c r="I67" s="77" t="n">
        <v>10381</v>
      </c>
      <c r="J67" s="34" t="n">
        <v>5678</v>
      </c>
      <c r="K67" s="34" t="n">
        <v>13509</v>
      </c>
      <c r="L67" s="204" t="n">
        <v>8749</v>
      </c>
      <c r="M67" s="204" t="n">
        <v>258391</v>
      </c>
      <c r="N67" s="77" t="n">
        <v>85066</v>
      </c>
      <c r="O67" s="77" t="n">
        <v>96918</v>
      </c>
      <c r="P67" s="204" t="n">
        <v>10209</v>
      </c>
      <c r="Q67" s="188"/>
      <c r="R67" s="188"/>
      <c r="S67" s="188"/>
      <c r="T67" s="188"/>
    </row>
    <row r="68" s="105" customFormat="true" ht="20.1" hidden="false" customHeight="true" outlineLevel="0" collapsed="false">
      <c r="A68" s="205" t="s">
        <v>102</v>
      </c>
      <c r="B68" s="92" t="s">
        <v>43</v>
      </c>
      <c r="C68" s="92" t="s">
        <v>43</v>
      </c>
      <c r="D68" s="92" t="s">
        <v>43</v>
      </c>
      <c r="E68" s="92" t="s">
        <v>43</v>
      </c>
      <c r="F68" s="92" t="s">
        <v>43</v>
      </c>
      <c r="G68" s="92" t="s">
        <v>43</v>
      </c>
      <c r="H68" s="92" t="s">
        <v>43</v>
      </c>
      <c r="I68" s="92" t="s">
        <v>43</v>
      </c>
      <c r="J68" s="92" t="s">
        <v>43</v>
      </c>
      <c r="K68" s="92" t="s">
        <v>43</v>
      </c>
      <c r="L68" s="92" t="s">
        <v>43</v>
      </c>
      <c r="M68" s="92" t="s">
        <v>43</v>
      </c>
      <c r="N68" s="92" t="s">
        <v>43</v>
      </c>
      <c r="O68" s="92" t="s">
        <v>43</v>
      </c>
      <c r="P68" s="92" t="s">
        <v>43</v>
      </c>
    </row>
    <row r="69" s="105" customFormat="true" ht="20.1" hidden="false" customHeight="true" outlineLevel="0" collapsed="false">
      <c r="A69" s="206" t="s">
        <v>153</v>
      </c>
      <c r="B69" s="206"/>
      <c r="C69" s="206"/>
      <c r="D69" s="206"/>
      <c r="E69" s="206"/>
      <c r="F69" s="206"/>
      <c r="G69" s="206"/>
    </row>
    <row r="70" s="105" customFormat="true" ht="20.1" hidden="false" customHeight="true" outlineLevel="0" collapsed="false">
      <c r="A70" s="105" t="s">
        <v>154</v>
      </c>
      <c r="F70" s="207" t="s">
        <v>20</v>
      </c>
      <c r="G70" s="128"/>
      <c r="M70" s="207" t="s">
        <v>20</v>
      </c>
      <c r="N70" s="207"/>
      <c r="O70" s="207"/>
    </row>
    <row r="71" customFormat="false" ht="20.1" hidden="false" customHeight="true" outlineLevel="0" collapsed="false">
      <c r="D71" s="208" t="s">
        <v>20</v>
      </c>
      <c r="E71" s="208"/>
    </row>
  </sheetData>
  <mergeCells count="14">
    <mergeCell ref="A1:I1"/>
    <mergeCell ref="A3:A4"/>
    <mergeCell ref="B3:B4"/>
    <mergeCell ref="C3:C4"/>
    <mergeCell ref="D3:D4"/>
    <mergeCell ref="E3:E4"/>
    <mergeCell ref="F3:F4"/>
    <mergeCell ref="G3:I3"/>
    <mergeCell ref="J3:L3"/>
    <mergeCell ref="M3:M4"/>
    <mergeCell ref="N3:N4"/>
    <mergeCell ref="O3:O4"/>
    <mergeCell ref="P3:P4"/>
    <mergeCell ref="A69:G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0" width="18.87"/>
    <col collapsed="false" customWidth="true" hidden="false" outlineLevel="0" max="14" min="2" style="100" width="20.62"/>
    <col collapsed="false" customWidth="false" hidden="false" outlineLevel="0" max="257" min="15" style="100" width="10.99"/>
  </cols>
  <sheetData>
    <row r="1" s="101" customFormat="true" ht="30" hidden="false" customHeight="true" outlineLevel="0" collapsed="false">
      <c r="A1" s="209" t="s">
        <v>155</v>
      </c>
      <c r="B1" s="209"/>
      <c r="C1" s="209"/>
      <c r="D1" s="209"/>
      <c r="E1" s="209"/>
      <c r="F1" s="209"/>
      <c r="G1" s="209"/>
      <c r="H1" s="186"/>
      <c r="I1" s="186"/>
      <c r="J1" s="186"/>
      <c r="K1" s="186"/>
      <c r="L1" s="186"/>
      <c r="M1" s="186"/>
      <c r="N1" s="186"/>
    </row>
    <row r="2" s="105" customFormat="true" ht="24.95" hidden="false" customHeight="true" outlineLevel="0" collapsed="false">
      <c r="A2" s="210" t="s">
        <v>15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1"/>
      <c r="N2" s="212" t="s">
        <v>157</v>
      </c>
    </row>
    <row r="3" s="136" customFormat="true" ht="14.25" hidden="false" customHeight="true" outlineLevel="0" collapsed="false">
      <c r="A3" s="213" t="s">
        <v>158</v>
      </c>
      <c r="B3" s="214" t="s">
        <v>159</v>
      </c>
      <c r="C3" s="214" t="s">
        <v>10</v>
      </c>
      <c r="D3" s="214" t="s">
        <v>23</v>
      </c>
      <c r="E3" s="215" t="s">
        <v>135</v>
      </c>
      <c r="F3" s="215" t="s">
        <v>136</v>
      </c>
      <c r="G3" s="215" t="s">
        <v>27</v>
      </c>
      <c r="H3" s="216" t="s">
        <v>160</v>
      </c>
      <c r="I3" s="216"/>
      <c r="J3" s="216"/>
      <c r="K3" s="216" t="s">
        <v>161</v>
      </c>
      <c r="L3" s="216"/>
      <c r="M3" s="216"/>
      <c r="N3" s="217" t="s">
        <v>162</v>
      </c>
      <c r="U3" s="110"/>
      <c r="V3" s="110"/>
      <c r="W3" s="110"/>
      <c r="X3" s="110"/>
      <c r="Y3" s="110"/>
      <c r="Z3" s="110"/>
    </row>
    <row r="4" s="136" customFormat="true" ht="27" hidden="false" customHeight="true" outlineLevel="0" collapsed="false">
      <c r="A4" s="213"/>
      <c r="B4" s="214"/>
      <c r="C4" s="214"/>
      <c r="D4" s="214"/>
      <c r="E4" s="215"/>
      <c r="F4" s="215"/>
      <c r="G4" s="215"/>
      <c r="H4" s="218" t="s">
        <v>82</v>
      </c>
      <c r="I4" s="219" t="s">
        <v>141</v>
      </c>
      <c r="J4" s="220" t="s">
        <v>83</v>
      </c>
      <c r="K4" s="218" t="s">
        <v>82</v>
      </c>
      <c r="L4" s="219" t="s">
        <v>141</v>
      </c>
      <c r="M4" s="220" t="s">
        <v>83</v>
      </c>
      <c r="N4" s="217"/>
    </row>
    <row r="5" s="105" customFormat="true" ht="20.1" hidden="false" customHeight="true" outlineLevel="0" collapsed="false">
      <c r="A5" s="221" t="s">
        <v>163</v>
      </c>
      <c r="B5" s="222" t="s">
        <v>164</v>
      </c>
      <c r="C5" s="223" t="n">
        <v>20</v>
      </c>
      <c r="D5" s="223" t="n">
        <v>543</v>
      </c>
      <c r="E5" s="224" t="n">
        <v>217553</v>
      </c>
      <c r="F5" s="224" t="n">
        <v>350269</v>
      </c>
      <c r="G5" s="224" t="n">
        <v>813390</v>
      </c>
      <c r="H5" s="224" t="n">
        <v>60365</v>
      </c>
      <c r="I5" s="224" t="n">
        <v>26374</v>
      </c>
      <c r="J5" s="224" t="n">
        <v>26964</v>
      </c>
      <c r="K5" s="224" t="n">
        <v>53528</v>
      </c>
      <c r="L5" s="224" t="n">
        <v>23740</v>
      </c>
      <c r="M5" s="224" t="n">
        <v>21571</v>
      </c>
      <c r="N5" s="224" t="n">
        <v>26426</v>
      </c>
    </row>
    <row r="6" s="105" customFormat="true" ht="20.1" hidden="false" customHeight="true" outlineLevel="0" collapsed="false">
      <c r="A6" s="221"/>
      <c r="B6" s="225" t="s">
        <v>165</v>
      </c>
      <c r="C6" s="223" t="n">
        <v>16</v>
      </c>
      <c r="D6" s="223" t="n">
        <v>489</v>
      </c>
      <c r="E6" s="224" t="n">
        <v>232764</v>
      </c>
      <c r="F6" s="224" t="n">
        <v>299889</v>
      </c>
      <c r="G6" s="224" t="n">
        <v>746406</v>
      </c>
      <c r="H6" s="224" t="n">
        <v>53528</v>
      </c>
      <c r="I6" s="224" t="n">
        <v>23740</v>
      </c>
      <c r="J6" s="224" t="n">
        <v>21571</v>
      </c>
      <c r="K6" s="224" t="n">
        <v>52709</v>
      </c>
      <c r="L6" s="224" t="n">
        <v>24377</v>
      </c>
      <c r="M6" s="224" t="n">
        <v>20949</v>
      </c>
      <c r="N6" s="224" t="n">
        <v>25052</v>
      </c>
    </row>
    <row r="7" s="105" customFormat="true" ht="20.1" hidden="false" customHeight="true" outlineLevel="0" collapsed="false">
      <c r="A7" s="221"/>
      <c r="B7" s="225" t="s">
        <v>166</v>
      </c>
      <c r="C7" s="223" t="n">
        <v>38</v>
      </c>
      <c r="D7" s="223" t="n">
        <v>562</v>
      </c>
      <c r="E7" s="224" t="n">
        <v>215808</v>
      </c>
      <c r="F7" s="224" t="n">
        <v>302994</v>
      </c>
      <c r="G7" s="224" t="n">
        <v>687996</v>
      </c>
      <c r="H7" s="224" t="n">
        <v>52709</v>
      </c>
      <c r="I7" s="224" t="n">
        <v>24420</v>
      </c>
      <c r="J7" s="224" t="n">
        <v>20949</v>
      </c>
      <c r="K7" s="224" t="n">
        <v>45549</v>
      </c>
      <c r="L7" s="224" t="n">
        <v>24497</v>
      </c>
      <c r="M7" s="224" t="n">
        <v>28139</v>
      </c>
      <c r="N7" s="224" t="n">
        <v>24678</v>
      </c>
    </row>
    <row r="8" s="105" customFormat="true" ht="20.1" hidden="false" customHeight="true" outlineLevel="0" collapsed="false">
      <c r="A8" s="221"/>
      <c r="B8" s="225" t="s">
        <v>167</v>
      </c>
      <c r="C8" s="223" t="n">
        <v>16</v>
      </c>
      <c r="D8" s="224" t="n">
        <v>464</v>
      </c>
      <c r="E8" s="224" t="n">
        <v>189670</v>
      </c>
      <c r="F8" s="224" t="n">
        <v>287109</v>
      </c>
      <c r="G8" s="224" t="n">
        <v>574579</v>
      </c>
      <c r="H8" s="224" t="n">
        <v>45549</v>
      </c>
      <c r="I8" s="224" t="n">
        <v>24449</v>
      </c>
      <c r="J8" s="224" t="n">
        <v>28139</v>
      </c>
      <c r="K8" s="224" t="n">
        <v>42142</v>
      </c>
      <c r="L8" s="224" t="n">
        <v>22213</v>
      </c>
      <c r="M8" s="224" t="n">
        <v>30979</v>
      </c>
      <c r="N8" s="224" t="n">
        <v>15309</v>
      </c>
    </row>
    <row r="9" s="101" customFormat="true" ht="20.1" hidden="false" customHeight="true" outlineLevel="0" collapsed="false">
      <c r="A9" s="226"/>
      <c r="B9" s="227" t="s">
        <v>168</v>
      </c>
      <c r="C9" s="228" t="n">
        <v>26</v>
      </c>
      <c r="D9" s="229" t="n">
        <v>813</v>
      </c>
      <c r="E9" s="229" t="n">
        <v>394881</v>
      </c>
      <c r="F9" s="229" t="n">
        <v>1188454</v>
      </c>
      <c r="G9" s="229" t="n">
        <v>2537900</v>
      </c>
      <c r="H9" s="229" t="n">
        <v>44128</v>
      </c>
      <c r="I9" s="229" t="n">
        <v>47176</v>
      </c>
      <c r="J9" s="229" t="n">
        <v>366847</v>
      </c>
      <c r="K9" s="229" t="n">
        <v>57968</v>
      </c>
      <c r="L9" s="229" t="n">
        <v>47247</v>
      </c>
      <c r="M9" s="229" t="n">
        <v>178486</v>
      </c>
      <c r="N9" s="229" t="n">
        <v>27946</v>
      </c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</row>
    <row r="10" s="105" customFormat="true" ht="20.1" hidden="false" customHeight="true" outlineLevel="0" collapsed="false">
      <c r="A10" s="221"/>
      <c r="B10" s="222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</row>
    <row r="11" s="105" customFormat="true" ht="20.1" hidden="false" customHeight="true" outlineLevel="0" collapsed="false">
      <c r="A11" s="221" t="s">
        <v>169</v>
      </c>
      <c r="B11" s="222" t="s">
        <v>164</v>
      </c>
      <c r="C11" s="223" t="n">
        <v>140</v>
      </c>
      <c r="D11" s="224" t="n">
        <v>6484</v>
      </c>
      <c r="E11" s="224" t="n">
        <v>3376489</v>
      </c>
      <c r="F11" s="224" t="n">
        <v>9204368</v>
      </c>
      <c r="G11" s="224" t="n">
        <v>18596959</v>
      </c>
      <c r="H11" s="224" t="n">
        <v>525585</v>
      </c>
      <c r="I11" s="224" t="n">
        <v>465415</v>
      </c>
      <c r="J11" s="224" t="n">
        <v>910747</v>
      </c>
      <c r="K11" s="224" t="n">
        <v>602673</v>
      </c>
      <c r="L11" s="224" t="n">
        <v>515012</v>
      </c>
      <c r="M11" s="224" t="n">
        <v>1285202</v>
      </c>
      <c r="N11" s="224" t="n">
        <v>450058</v>
      </c>
    </row>
    <row r="12" s="105" customFormat="true" ht="20.1" hidden="false" customHeight="true" outlineLevel="0" collapsed="false">
      <c r="A12" s="221"/>
      <c r="B12" s="225" t="s">
        <v>165</v>
      </c>
      <c r="C12" s="223" t="n">
        <v>128</v>
      </c>
      <c r="D12" s="224" t="n">
        <v>6012</v>
      </c>
      <c r="E12" s="224" t="n">
        <v>3130946</v>
      </c>
      <c r="F12" s="224" t="n">
        <v>8942678</v>
      </c>
      <c r="G12" s="224" t="n">
        <v>18251971</v>
      </c>
      <c r="H12" s="224" t="n">
        <v>596002</v>
      </c>
      <c r="I12" s="224" t="n">
        <v>514967</v>
      </c>
      <c r="J12" s="224" t="n">
        <v>1285301</v>
      </c>
      <c r="K12" s="224" t="n">
        <v>562047</v>
      </c>
      <c r="L12" s="224" t="n">
        <v>480966</v>
      </c>
      <c r="M12" s="224" t="n">
        <v>1100167</v>
      </c>
      <c r="N12" s="224" t="n">
        <v>436975</v>
      </c>
    </row>
    <row r="13" s="105" customFormat="true" ht="20.1" hidden="false" customHeight="true" outlineLevel="0" collapsed="false">
      <c r="A13" s="221"/>
      <c r="B13" s="225" t="s">
        <v>166</v>
      </c>
      <c r="C13" s="223" t="n">
        <v>190</v>
      </c>
      <c r="D13" s="224" t="n">
        <v>6468</v>
      </c>
      <c r="E13" s="224" t="n">
        <v>3139666</v>
      </c>
      <c r="F13" s="224" t="n">
        <v>9529568</v>
      </c>
      <c r="G13" s="224" t="n">
        <v>18950431</v>
      </c>
      <c r="H13" s="224" t="n">
        <v>541066</v>
      </c>
      <c r="I13" s="224" t="n">
        <v>443816</v>
      </c>
      <c r="J13" s="224" t="n">
        <v>944654</v>
      </c>
      <c r="K13" s="224" t="n">
        <v>524613</v>
      </c>
      <c r="L13" s="224" t="n">
        <v>504898</v>
      </c>
      <c r="M13" s="224" t="n">
        <v>874840</v>
      </c>
      <c r="N13" s="224" t="n">
        <v>451131</v>
      </c>
    </row>
    <row r="14" s="105" customFormat="true" ht="20.1" hidden="false" customHeight="true" outlineLevel="0" collapsed="false">
      <c r="A14" s="221"/>
      <c r="B14" s="225" t="s">
        <v>167</v>
      </c>
      <c r="C14" s="223" t="n">
        <v>118</v>
      </c>
      <c r="D14" s="224" t="n">
        <v>6571</v>
      </c>
      <c r="E14" s="224" t="n">
        <v>3208044</v>
      </c>
      <c r="F14" s="224" t="n">
        <v>11823371</v>
      </c>
      <c r="G14" s="224" t="n">
        <v>20761120</v>
      </c>
      <c r="H14" s="224" t="n">
        <v>484459</v>
      </c>
      <c r="I14" s="224" t="n">
        <v>506247</v>
      </c>
      <c r="J14" s="224" t="n">
        <v>872620</v>
      </c>
      <c r="K14" s="224" t="n">
        <v>489032</v>
      </c>
      <c r="L14" s="224" t="n">
        <v>554750</v>
      </c>
      <c r="M14" s="224" t="n">
        <v>977363</v>
      </c>
      <c r="N14" s="224" t="n">
        <v>514524</v>
      </c>
    </row>
    <row r="15" s="101" customFormat="true" ht="20.1" hidden="false" customHeight="true" outlineLevel="0" collapsed="false">
      <c r="A15" s="226"/>
      <c r="B15" s="227" t="s">
        <v>168</v>
      </c>
      <c r="C15" s="228" t="n">
        <v>126</v>
      </c>
      <c r="D15" s="229" t="n">
        <v>7070</v>
      </c>
      <c r="E15" s="229" t="n">
        <v>3373893</v>
      </c>
      <c r="F15" s="229" t="n">
        <v>12326532</v>
      </c>
      <c r="G15" s="229" t="n">
        <v>22374131</v>
      </c>
      <c r="H15" s="229" t="n">
        <v>486106</v>
      </c>
      <c r="I15" s="229" t="n">
        <v>557944</v>
      </c>
      <c r="J15" s="229" t="n">
        <v>975114</v>
      </c>
      <c r="K15" s="229" t="n">
        <v>503801</v>
      </c>
      <c r="L15" s="229" t="n">
        <v>600892</v>
      </c>
      <c r="M15" s="229" t="n">
        <v>842766</v>
      </c>
      <c r="N15" s="229" t="n">
        <v>493527</v>
      </c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</row>
    <row r="16" s="105" customFormat="true" ht="20.1" hidden="false" customHeight="true" outlineLevel="0" collapsed="false">
      <c r="A16" s="221"/>
      <c r="B16" s="222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</row>
    <row r="17" s="105" customFormat="true" ht="20.1" hidden="false" customHeight="true" outlineLevel="0" collapsed="false">
      <c r="A17" s="221" t="s">
        <v>170</v>
      </c>
      <c r="B17" s="222" t="s">
        <v>164</v>
      </c>
      <c r="C17" s="223" t="n">
        <v>93</v>
      </c>
      <c r="D17" s="224" t="n">
        <v>1804</v>
      </c>
      <c r="E17" s="224" t="n">
        <v>579845</v>
      </c>
      <c r="F17" s="224" t="n">
        <v>1175217</v>
      </c>
      <c r="G17" s="224" t="n">
        <v>2763252</v>
      </c>
      <c r="H17" s="224" t="n">
        <v>17460</v>
      </c>
      <c r="I17" s="224" t="n">
        <v>16549</v>
      </c>
      <c r="J17" s="224" t="n">
        <v>12945</v>
      </c>
      <c r="K17" s="224" t="n">
        <v>21841</v>
      </c>
      <c r="L17" s="224" t="n">
        <v>14811</v>
      </c>
      <c r="M17" s="224" t="n">
        <v>9797</v>
      </c>
      <c r="N17" s="224" t="n">
        <v>35037</v>
      </c>
    </row>
    <row r="18" s="105" customFormat="true" ht="20.1" hidden="false" customHeight="true" outlineLevel="0" collapsed="false">
      <c r="A18" s="221"/>
      <c r="B18" s="225" t="s">
        <v>165</v>
      </c>
      <c r="C18" s="223" t="n">
        <v>85</v>
      </c>
      <c r="D18" s="224" t="n">
        <v>1831</v>
      </c>
      <c r="E18" s="224" t="n">
        <v>571498</v>
      </c>
      <c r="F18" s="224" t="n">
        <v>1178052</v>
      </c>
      <c r="G18" s="224" t="n">
        <v>2474751</v>
      </c>
      <c r="H18" s="224" t="n">
        <v>21841</v>
      </c>
      <c r="I18" s="224" t="n">
        <v>14714</v>
      </c>
      <c r="J18" s="224" t="n">
        <v>10729</v>
      </c>
      <c r="K18" s="224" t="n">
        <v>23012</v>
      </c>
      <c r="L18" s="224" t="n">
        <v>26997</v>
      </c>
      <c r="M18" s="224" t="n">
        <v>18949</v>
      </c>
      <c r="N18" s="224" t="n">
        <v>96217</v>
      </c>
    </row>
    <row r="19" s="105" customFormat="true" ht="20.1" hidden="false" customHeight="true" outlineLevel="0" collapsed="false">
      <c r="A19" s="221"/>
      <c r="B19" s="225" t="s">
        <v>166</v>
      </c>
      <c r="C19" s="223" t="n">
        <v>153</v>
      </c>
      <c r="D19" s="224" t="n">
        <v>2126</v>
      </c>
      <c r="E19" s="224" t="n">
        <v>635801</v>
      </c>
      <c r="F19" s="224" t="n">
        <v>1308589</v>
      </c>
      <c r="G19" s="224" t="n">
        <v>2797945</v>
      </c>
      <c r="H19" s="224" t="n">
        <v>34799</v>
      </c>
      <c r="I19" s="224" t="n">
        <v>121463</v>
      </c>
      <c r="J19" s="224" t="n">
        <v>83769</v>
      </c>
      <c r="K19" s="224" t="n">
        <v>40522</v>
      </c>
      <c r="L19" s="224" t="n">
        <v>84571</v>
      </c>
      <c r="M19" s="224" t="n">
        <v>60902</v>
      </c>
      <c r="N19" s="224" t="n">
        <v>97546</v>
      </c>
    </row>
    <row r="20" s="105" customFormat="true" ht="20.1" hidden="false" customHeight="true" outlineLevel="0" collapsed="false">
      <c r="A20" s="221"/>
      <c r="B20" s="225" t="s">
        <v>167</v>
      </c>
      <c r="C20" s="223" t="n">
        <v>81</v>
      </c>
      <c r="D20" s="224" t="n">
        <v>2157</v>
      </c>
      <c r="E20" s="224" t="n">
        <v>645714</v>
      </c>
      <c r="F20" s="224" t="n">
        <v>1229785</v>
      </c>
      <c r="G20" s="224" t="n">
        <v>2963513</v>
      </c>
      <c r="H20" s="224" t="n">
        <v>44633</v>
      </c>
      <c r="I20" s="224" t="n">
        <v>92469</v>
      </c>
      <c r="J20" s="224" t="n">
        <v>61862</v>
      </c>
      <c r="K20" s="224" t="n">
        <v>26423</v>
      </c>
      <c r="L20" s="224" t="n">
        <v>90130</v>
      </c>
      <c r="M20" s="224" t="n">
        <v>31145</v>
      </c>
      <c r="N20" s="224" t="n">
        <v>82096</v>
      </c>
    </row>
    <row r="21" s="101" customFormat="true" ht="20.1" hidden="false" customHeight="true" outlineLevel="0" collapsed="false">
      <c r="A21" s="226"/>
      <c r="B21" s="227" t="s">
        <v>168</v>
      </c>
      <c r="C21" s="228" t="n">
        <v>92</v>
      </c>
      <c r="D21" s="229" t="n">
        <v>2491</v>
      </c>
      <c r="E21" s="229" t="n">
        <v>738921</v>
      </c>
      <c r="F21" s="229" t="n">
        <v>1294104</v>
      </c>
      <c r="G21" s="229" t="n">
        <v>3112242</v>
      </c>
      <c r="H21" s="229" t="n">
        <v>32392</v>
      </c>
      <c r="I21" s="229" t="n">
        <v>94280</v>
      </c>
      <c r="J21" s="229" t="n">
        <v>35509</v>
      </c>
      <c r="K21" s="229" t="n">
        <v>49178</v>
      </c>
      <c r="L21" s="229" t="n">
        <v>91207</v>
      </c>
      <c r="M21" s="229" t="n">
        <v>46248</v>
      </c>
      <c r="N21" s="229" t="n">
        <v>79177</v>
      </c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</row>
    <row r="22" s="105" customFormat="true" ht="20.1" hidden="false" customHeight="true" outlineLevel="0" collapsed="false">
      <c r="A22" s="221"/>
      <c r="B22" s="222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AC22" s="101"/>
    </row>
    <row r="23" s="105" customFormat="true" ht="20.1" hidden="false" customHeight="true" outlineLevel="0" collapsed="false">
      <c r="A23" s="221" t="s">
        <v>171</v>
      </c>
      <c r="B23" s="222" t="s">
        <v>164</v>
      </c>
      <c r="C23" s="223" t="n">
        <v>13</v>
      </c>
      <c r="D23" s="224" t="n">
        <v>1455</v>
      </c>
      <c r="E23" s="224" t="n">
        <v>1030442</v>
      </c>
      <c r="F23" s="224" t="n">
        <v>830361</v>
      </c>
      <c r="G23" s="224" t="n">
        <v>946560</v>
      </c>
      <c r="H23" s="224" t="n">
        <v>10454</v>
      </c>
      <c r="I23" s="224" t="n">
        <v>31636</v>
      </c>
      <c r="J23" s="224" t="n">
        <v>13344</v>
      </c>
      <c r="K23" s="224" t="n">
        <v>1829</v>
      </c>
      <c r="L23" s="224" t="n">
        <v>23669</v>
      </c>
      <c r="M23" s="224" t="n">
        <v>15451</v>
      </c>
      <c r="N23" s="224" t="n">
        <v>102079</v>
      </c>
      <c r="AC23" s="101"/>
    </row>
    <row r="24" s="105" customFormat="true" ht="20.1" hidden="false" customHeight="true" outlineLevel="0" collapsed="false">
      <c r="A24" s="221"/>
      <c r="B24" s="225" t="s">
        <v>165</v>
      </c>
      <c r="C24" s="223" t="n">
        <v>13</v>
      </c>
      <c r="D24" s="224" t="n">
        <v>1448</v>
      </c>
      <c r="E24" s="224" t="n">
        <v>1049215</v>
      </c>
      <c r="F24" s="224" t="n">
        <v>767149</v>
      </c>
      <c r="G24" s="224" t="n">
        <v>912651</v>
      </c>
      <c r="H24" s="224" t="n">
        <v>1829</v>
      </c>
      <c r="I24" s="224" t="n">
        <v>23669</v>
      </c>
      <c r="J24" s="224" t="n">
        <v>15451</v>
      </c>
      <c r="K24" s="224" t="n">
        <v>1719</v>
      </c>
      <c r="L24" s="224" t="n">
        <v>18169</v>
      </c>
      <c r="M24" s="224" t="n">
        <v>17063</v>
      </c>
      <c r="N24" s="224" t="n">
        <v>123245</v>
      </c>
      <c r="AC24" s="101"/>
    </row>
    <row r="25" s="105" customFormat="true" ht="20.1" hidden="false" customHeight="true" outlineLevel="0" collapsed="false">
      <c r="A25" s="221"/>
      <c r="B25" s="225" t="s">
        <v>166</v>
      </c>
      <c r="C25" s="223" t="n">
        <v>29</v>
      </c>
      <c r="D25" s="224" t="n">
        <v>1381</v>
      </c>
      <c r="E25" s="224" t="n">
        <v>1034923</v>
      </c>
      <c r="F25" s="224" t="n">
        <v>424726</v>
      </c>
      <c r="G25" s="224" t="n">
        <v>528383</v>
      </c>
      <c r="H25" s="224" t="n">
        <v>533</v>
      </c>
      <c r="I25" s="224" t="n">
        <v>15518</v>
      </c>
      <c r="J25" s="224" t="n">
        <v>11601</v>
      </c>
      <c r="K25" s="224" t="n">
        <v>128</v>
      </c>
      <c r="L25" s="224" t="n">
        <v>7550</v>
      </c>
      <c r="M25" s="224" t="n">
        <v>8142</v>
      </c>
      <c r="N25" s="224" t="n">
        <v>113509</v>
      </c>
      <c r="AC25" s="101"/>
    </row>
    <row r="26" s="105" customFormat="true" ht="20.1" hidden="false" customHeight="true" outlineLevel="0" collapsed="false">
      <c r="A26" s="221"/>
      <c r="B26" s="230" t="s">
        <v>167</v>
      </c>
      <c r="C26" s="231" t="n">
        <v>11</v>
      </c>
      <c r="D26" s="232" t="n">
        <v>1318</v>
      </c>
      <c r="E26" s="232" t="n">
        <v>990769</v>
      </c>
      <c r="F26" s="232" t="n">
        <v>158790</v>
      </c>
      <c r="G26" s="232" t="n">
        <v>191352</v>
      </c>
      <c r="H26" s="232" t="n">
        <v>128</v>
      </c>
      <c r="I26" s="232" t="n">
        <v>7550</v>
      </c>
      <c r="J26" s="232" t="n">
        <v>8142</v>
      </c>
      <c r="K26" s="232" t="n">
        <v>299</v>
      </c>
      <c r="L26" s="232" t="n">
        <v>5636</v>
      </c>
      <c r="M26" s="232" t="n">
        <v>16259</v>
      </c>
      <c r="N26" s="232" t="n">
        <v>112829</v>
      </c>
      <c r="AC26" s="101"/>
    </row>
    <row r="27" s="101" customFormat="true" ht="20.1" hidden="false" customHeight="true" outlineLevel="0" collapsed="false">
      <c r="A27" s="226"/>
      <c r="B27" s="227" t="s">
        <v>168</v>
      </c>
      <c r="C27" s="233" t="n">
        <v>8</v>
      </c>
      <c r="D27" s="234" t="n">
        <v>870</v>
      </c>
      <c r="E27" s="234" t="n">
        <v>838329</v>
      </c>
      <c r="F27" s="234" t="n">
        <v>1549196</v>
      </c>
      <c r="G27" s="235" t="n">
        <v>2611091</v>
      </c>
      <c r="H27" s="235" t="n">
        <v>28558</v>
      </c>
      <c r="I27" s="235" t="n">
        <v>42174</v>
      </c>
      <c r="J27" s="235" t="n">
        <v>46099</v>
      </c>
      <c r="K27" s="235" t="n">
        <v>33401</v>
      </c>
      <c r="L27" s="235" t="n">
        <v>37766</v>
      </c>
      <c r="M27" s="235" t="n">
        <v>50951</v>
      </c>
      <c r="N27" s="235" t="n">
        <v>107712</v>
      </c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</row>
    <row r="28" s="101" customFormat="true" ht="20.1" hidden="false" customHeight="true" outlineLevel="0" collapsed="false">
      <c r="A28" s="206" t="s">
        <v>153</v>
      </c>
      <c r="B28" s="206"/>
      <c r="C28" s="206"/>
      <c r="D28" s="206"/>
      <c r="E28" s="206"/>
      <c r="F28" s="206"/>
      <c r="G28" s="234"/>
      <c r="H28" s="234"/>
      <c r="I28" s="234"/>
      <c r="J28" s="234"/>
      <c r="K28" s="234"/>
      <c r="L28" s="234"/>
      <c r="M28" s="234"/>
      <c r="N28" s="234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</row>
    <row r="29" s="105" customFormat="true" ht="20.1" hidden="false" customHeight="true" outlineLevel="0" collapsed="false">
      <c r="A29" s="146" t="s">
        <v>172</v>
      </c>
      <c r="B29" s="146"/>
      <c r="C29" s="146"/>
      <c r="D29" s="146"/>
      <c r="E29" s="146"/>
      <c r="F29" s="146"/>
      <c r="G29" s="231"/>
      <c r="H29" s="231"/>
      <c r="I29" s="231"/>
      <c r="J29" s="231"/>
      <c r="K29" s="231"/>
      <c r="L29" s="231"/>
      <c r="M29" s="231"/>
      <c r="N29" s="231"/>
    </row>
    <row r="30" customFormat="false" ht="15.75" hidden="false" customHeight="true" outlineLevel="0" collapsed="false">
      <c r="A30" s="236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AC30" s="236"/>
    </row>
    <row r="32" customFormat="false" ht="15.75" hidden="false" customHeight="true" outlineLevel="0" collapsed="false">
      <c r="AC32" s="237"/>
    </row>
    <row r="33" customFormat="false" ht="15.75" hidden="false" customHeight="true" outlineLevel="0" collapsed="false"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105"/>
    </row>
    <row r="39" customFormat="false" ht="15.75" hidden="false" customHeight="true" outlineLevel="0" collapsed="false"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</row>
    <row r="45" customFormat="false" ht="15.75" hidden="false" customHeight="true" outlineLevel="0" collapsed="false"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</row>
    <row r="51" customFormat="false" ht="15.75" hidden="false" customHeight="true" outlineLevel="0" collapsed="false"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</row>
    <row r="55" customFormat="false" ht="15.75" hidden="false" customHeight="true" outlineLevel="0" collapsed="false"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</row>
    <row r="57" customFormat="false" ht="15.75" hidden="false" customHeight="true" outlineLevel="0" collapsed="false"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</row>
    <row r="58" customFormat="false" ht="15.75" hidden="false" customHeight="true" outlineLevel="0" collapsed="false"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00" width="18.87"/>
    <col collapsed="false" customWidth="true" hidden="false" outlineLevel="0" max="14" min="2" style="100" width="20.62"/>
    <col collapsed="false" customWidth="false" hidden="false" outlineLevel="0" max="257" min="15" style="100" width="10.99"/>
  </cols>
  <sheetData>
    <row r="1" s="101" customFormat="true" ht="30" hidden="false" customHeight="true" outlineLevel="0" collapsed="false">
      <c r="A1" s="209" t="s">
        <v>173</v>
      </c>
      <c r="B1" s="209"/>
      <c r="C1" s="209"/>
      <c r="D1" s="209"/>
      <c r="E1" s="209"/>
      <c r="F1" s="209"/>
      <c r="G1" s="209"/>
      <c r="H1" s="186"/>
      <c r="I1" s="186"/>
      <c r="J1" s="186"/>
      <c r="K1" s="186"/>
      <c r="L1" s="186"/>
      <c r="M1" s="186"/>
      <c r="N1" s="186"/>
    </row>
    <row r="2" s="105" customFormat="true" ht="24.95" hidden="false" customHeight="true" outlineLevel="0" collapsed="false">
      <c r="A2" s="210" t="s">
        <v>15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1"/>
      <c r="N2" s="212" t="s">
        <v>157</v>
      </c>
    </row>
    <row r="3" s="136" customFormat="true" ht="14.25" hidden="false" customHeight="true" outlineLevel="0" collapsed="false">
      <c r="A3" s="213" t="s">
        <v>158</v>
      </c>
      <c r="B3" s="214" t="s">
        <v>159</v>
      </c>
      <c r="C3" s="214" t="s">
        <v>10</v>
      </c>
      <c r="D3" s="214" t="s">
        <v>23</v>
      </c>
      <c r="E3" s="215" t="s">
        <v>135</v>
      </c>
      <c r="F3" s="215" t="s">
        <v>136</v>
      </c>
      <c r="G3" s="215" t="s">
        <v>27</v>
      </c>
      <c r="H3" s="216" t="s">
        <v>160</v>
      </c>
      <c r="I3" s="216"/>
      <c r="J3" s="216"/>
      <c r="K3" s="216" t="s">
        <v>161</v>
      </c>
      <c r="L3" s="216"/>
      <c r="M3" s="216"/>
      <c r="N3" s="217" t="s">
        <v>162</v>
      </c>
      <c r="U3" s="110"/>
      <c r="V3" s="110"/>
      <c r="W3" s="110"/>
      <c r="X3" s="110"/>
      <c r="Y3" s="110"/>
      <c r="Z3" s="110"/>
    </row>
    <row r="4" s="136" customFormat="true" ht="27" hidden="false" customHeight="true" outlineLevel="0" collapsed="false">
      <c r="A4" s="213"/>
      <c r="B4" s="214"/>
      <c r="C4" s="214"/>
      <c r="D4" s="214"/>
      <c r="E4" s="215"/>
      <c r="F4" s="215"/>
      <c r="G4" s="215"/>
      <c r="H4" s="218" t="s">
        <v>82</v>
      </c>
      <c r="I4" s="219" t="s">
        <v>141</v>
      </c>
      <c r="J4" s="220" t="s">
        <v>83</v>
      </c>
      <c r="K4" s="218" t="s">
        <v>82</v>
      </c>
      <c r="L4" s="219" t="s">
        <v>141</v>
      </c>
      <c r="M4" s="220" t="s">
        <v>83</v>
      </c>
      <c r="N4" s="217"/>
    </row>
    <row r="5" s="105" customFormat="true" ht="20.1" hidden="false" customHeight="true" outlineLevel="0" collapsed="false">
      <c r="A5" s="221" t="s">
        <v>174</v>
      </c>
      <c r="B5" s="222" t="s">
        <v>164</v>
      </c>
      <c r="C5" s="223" t="n">
        <v>18</v>
      </c>
      <c r="D5" s="238" t="n">
        <v>1181</v>
      </c>
      <c r="E5" s="224" t="n">
        <v>961804</v>
      </c>
      <c r="F5" s="224" t="n">
        <v>3353970</v>
      </c>
      <c r="G5" s="224" t="n">
        <v>4996587</v>
      </c>
      <c r="H5" s="224" t="n">
        <v>264985</v>
      </c>
      <c r="I5" s="224" t="n">
        <v>103401</v>
      </c>
      <c r="J5" s="224" t="n">
        <v>177355</v>
      </c>
      <c r="K5" s="224" t="n">
        <v>216718</v>
      </c>
      <c r="L5" s="224" t="n">
        <v>103432</v>
      </c>
      <c r="M5" s="224" t="n">
        <v>89380</v>
      </c>
      <c r="N5" s="224" t="n">
        <v>29821</v>
      </c>
    </row>
    <row r="6" s="105" customFormat="true" ht="20.1" hidden="false" customHeight="true" outlineLevel="0" collapsed="false">
      <c r="A6" s="221"/>
      <c r="B6" s="225" t="s">
        <v>165</v>
      </c>
      <c r="C6" s="223" t="n">
        <v>15</v>
      </c>
      <c r="D6" s="238" t="n">
        <v>999</v>
      </c>
      <c r="E6" s="224" t="n">
        <v>985282</v>
      </c>
      <c r="F6" s="224" t="n">
        <v>3022346</v>
      </c>
      <c r="G6" s="224" t="n">
        <v>4064565</v>
      </c>
      <c r="H6" s="224" t="n">
        <v>213585</v>
      </c>
      <c r="I6" s="224" t="n">
        <v>95944</v>
      </c>
      <c r="J6" s="224" t="n">
        <v>88138</v>
      </c>
      <c r="K6" s="224" t="n">
        <v>198848</v>
      </c>
      <c r="L6" s="224" t="n">
        <v>84637</v>
      </c>
      <c r="M6" s="224" t="n">
        <v>88356</v>
      </c>
      <c r="N6" s="224" t="n">
        <v>27519</v>
      </c>
    </row>
    <row r="7" s="105" customFormat="true" ht="20.1" hidden="false" customHeight="true" outlineLevel="0" collapsed="false">
      <c r="A7" s="221"/>
      <c r="B7" s="225" t="s">
        <v>166</v>
      </c>
      <c r="C7" s="223" t="n">
        <v>22</v>
      </c>
      <c r="D7" s="238" t="n">
        <v>949</v>
      </c>
      <c r="E7" s="224" t="n">
        <v>469166</v>
      </c>
      <c r="F7" s="224" t="n">
        <v>2508928</v>
      </c>
      <c r="G7" s="224" t="n">
        <v>3690761</v>
      </c>
      <c r="H7" s="224" t="n">
        <v>197522</v>
      </c>
      <c r="I7" s="224" t="n">
        <v>83738</v>
      </c>
      <c r="J7" s="224" t="n">
        <v>88304</v>
      </c>
      <c r="K7" s="224" t="n">
        <v>218458</v>
      </c>
      <c r="L7" s="224" t="n">
        <v>94692</v>
      </c>
      <c r="M7" s="224" t="n">
        <v>75057</v>
      </c>
      <c r="N7" s="224" t="n">
        <v>28420</v>
      </c>
    </row>
    <row r="8" s="105" customFormat="true" ht="20.1" hidden="false" customHeight="true" outlineLevel="0" collapsed="false">
      <c r="A8" s="221"/>
      <c r="B8" s="225" t="s">
        <v>167</v>
      </c>
      <c r="C8" s="223" t="n">
        <v>15</v>
      </c>
      <c r="D8" s="238" t="n">
        <v>830</v>
      </c>
      <c r="E8" s="224" t="n">
        <v>710615</v>
      </c>
      <c r="F8" s="224" t="n">
        <v>1895729</v>
      </c>
      <c r="G8" s="224" t="n">
        <v>3722413</v>
      </c>
      <c r="H8" s="224" t="n">
        <v>161174</v>
      </c>
      <c r="I8" s="224" t="n">
        <v>86330</v>
      </c>
      <c r="J8" s="224" t="n">
        <v>55576</v>
      </c>
      <c r="K8" s="224" t="n">
        <v>170410</v>
      </c>
      <c r="L8" s="224" t="n">
        <v>83065</v>
      </c>
      <c r="M8" s="224" t="n">
        <v>41893</v>
      </c>
      <c r="N8" s="224" t="n">
        <v>16204</v>
      </c>
      <c r="AC8" s="101"/>
    </row>
    <row r="9" s="101" customFormat="true" ht="20.1" hidden="false" customHeight="true" outlineLevel="0" collapsed="false">
      <c r="A9" s="226"/>
      <c r="B9" s="227" t="s">
        <v>168</v>
      </c>
      <c r="C9" s="228" t="n">
        <v>27</v>
      </c>
      <c r="D9" s="239" t="n">
        <v>1639</v>
      </c>
      <c r="E9" s="229" t="n">
        <v>1142152</v>
      </c>
      <c r="F9" s="229" t="n">
        <v>5079453</v>
      </c>
      <c r="G9" s="229" t="n">
        <v>8268094</v>
      </c>
      <c r="H9" s="229" t="n">
        <v>184579</v>
      </c>
      <c r="I9" s="229" t="n">
        <v>111998</v>
      </c>
      <c r="J9" s="229" t="n">
        <v>61445</v>
      </c>
      <c r="K9" s="229" t="n">
        <v>198974</v>
      </c>
      <c r="L9" s="229" t="n">
        <v>132020</v>
      </c>
      <c r="M9" s="229" t="n">
        <v>98138</v>
      </c>
      <c r="N9" s="229" t="n">
        <v>44803</v>
      </c>
      <c r="AC9" s="105"/>
    </row>
    <row r="10" s="105" customFormat="true" ht="20.1" hidden="false" customHeight="true" outlineLevel="0" collapsed="false">
      <c r="A10" s="221"/>
      <c r="B10" s="222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</row>
    <row r="11" s="105" customFormat="true" ht="20.1" hidden="false" customHeight="true" outlineLevel="0" collapsed="false">
      <c r="A11" s="240" t="s">
        <v>175</v>
      </c>
      <c r="B11" s="222" t="s">
        <v>164</v>
      </c>
      <c r="C11" s="223" t="n">
        <v>73</v>
      </c>
      <c r="D11" s="238" t="n">
        <v>5602</v>
      </c>
      <c r="E11" s="224" t="n">
        <v>3622890</v>
      </c>
      <c r="F11" s="224" t="n">
        <v>12799557</v>
      </c>
      <c r="G11" s="224" t="n">
        <v>22619055</v>
      </c>
      <c r="H11" s="224" t="n">
        <v>1059733</v>
      </c>
      <c r="I11" s="224" t="n">
        <v>1064805</v>
      </c>
      <c r="J11" s="224" t="n">
        <v>2035194</v>
      </c>
      <c r="K11" s="224" t="n">
        <v>1111219</v>
      </c>
      <c r="L11" s="224" t="n">
        <v>1357421</v>
      </c>
      <c r="M11" s="224" t="n">
        <v>2539426</v>
      </c>
      <c r="N11" s="224" t="n">
        <v>689043</v>
      </c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</row>
    <row r="12" s="105" customFormat="true" ht="20.1" hidden="false" customHeight="true" outlineLevel="0" collapsed="false">
      <c r="A12" s="221"/>
      <c r="B12" s="225" t="s">
        <v>165</v>
      </c>
      <c r="C12" s="223" t="n">
        <v>73</v>
      </c>
      <c r="D12" s="238" t="n">
        <v>5381</v>
      </c>
      <c r="E12" s="224" t="n">
        <v>4304297</v>
      </c>
      <c r="F12" s="224" t="n">
        <v>12340155</v>
      </c>
      <c r="G12" s="224" t="n">
        <v>18427290</v>
      </c>
      <c r="H12" s="224" t="n">
        <v>1190860</v>
      </c>
      <c r="I12" s="224" t="n">
        <v>1378776</v>
      </c>
      <c r="J12" s="224" t="n">
        <v>2598752</v>
      </c>
      <c r="K12" s="224" t="n">
        <v>953051</v>
      </c>
      <c r="L12" s="224" t="n">
        <v>1106988</v>
      </c>
      <c r="M12" s="224" t="n">
        <v>1636309</v>
      </c>
      <c r="N12" s="224" t="n">
        <v>957346</v>
      </c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</row>
    <row r="13" s="105" customFormat="true" ht="20.1" hidden="false" customHeight="true" outlineLevel="0" collapsed="false">
      <c r="A13" s="221"/>
      <c r="B13" s="225" t="s">
        <v>166</v>
      </c>
      <c r="C13" s="223" t="n">
        <v>93</v>
      </c>
      <c r="D13" s="238" t="n">
        <v>4837</v>
      </c>
      <c r="E13" s="224" t="n">
        <v>2718377</v>
      </c>
      <c r="F13" s="224" t="n">
        <v>10402317</v>
      </c>
      <c r="G13" s="224" t="n">
        <v>16574284</v>
      </c>
      <c r="H13" s="224" t="n">
        <v>904523</v>
      </c>
      <c r="I13" s="224" t="n">
        <v>1092184</v>
      </c>
      <c r="J13" s="224" t="n">
        <v>1630950</v>
      </c>
      <c r="K13" s="224" t="n">
        <v>801052</v>
      </c>
      <c r="L13" s="224" t="n">
        <v>975255</v>
      </c>
      <c r="M13" s="224" t="n">
        <v>1572092</v>
      </c>
      <c r="N13" s="224" t="n">
        <v>761272</v>
      </c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</row>
    <row r="14" s="105" customFormat="true" ht="20.1" hidden="false" customHeight="true" outlineLevel="0" collapsed="false">
      <c r="A14" s="221"/>
      <c r="B14" s="225" t="s">
        <v>167</v>
      </c>
      <c r="C14" s="223" t="n">
        <v>67</v>
      </c>
      <c r="D14" s="238" t="n">
        <v>4050</v>
      </c>
      <c r="E14" s="224" t="n">
        <v>2676925</v>
      </c>
      <c r="F14" s="224" t="n">
        <v>7107194</v>
      </c>
      <c r="G14" s="224" t="n">
        <v>14546525</v>
      </c>
      <c r="H14" s="224" t="n">
        <v>706879</v>
      </c>
      <c r="I14" s="224" t="n">
        <v>952766</v>
      </c>
      <c r="J14" s="224" t="n">
        <v>1520222</v>
      </c>
      <c r="K14" s="224" t="n">
        <v>701436</v>
      </c>
      <c r="L14" s="224" t="n">
        <v>944443</v>
      </c>
      <c r="M14" s="224" t="n">
        <v>757661</v>
      </c>
      <c r="N14" s="224" t="n">
        <v>526911</v>
      </c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</row>
    <row r="15" s="101" customFormat="true" ht="20.1" hidden="false" customHeight="true" outlineLevel="0" collapsed="false">
      <c r="A15" s="226"/>
      <c r="B15" s="227" t="s">
        <v>168</v>
      </c>
      <c r="C15" s="228" t="n">
        <v>74</v>
      </c>
      <c r="D15" s="239" t="n">
        <v>4725</v>
      </c>
      <c r="E15" s="229" t="n">
        <v>3267022</v>
      </c>
      <c r="F15" s="229" t="n">
        <v>12613615</v>
      </c>
      <c r="G15" s="229" t="n">
        <v>21481534</v>
      </c>
      <c r="H15" s="229" t="n">
        <v>794465</v>
      </c>
      <c r="I15" s="229" t="n">
        <v>999948</v>
      </c>
      <c r="J15" s="229" t="n">
        <v>829737</v>
      </c>
      <c r="K15" s="229" t="n">
        <v>773070</v>
      </c>
      <c r="L15" s="229" t="n">
        <v>1010387</v>
      </c>
      <c r="M15" s="229" t="n">
        <v>794921</v>
      </c>
      <c r="N15" s="229" t="n">
        <v>860655</v>
      </c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</row>
    <row r="16" s="105" customFormat="true" ht="20.1" hidden="false" customHeight="true" outlineLevel="0" collapsed="false">
      <c r="A16" s="221"/>
      <c r="B16" s="222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</row>
    <row r="17" s="105" customFormat="true" ht="20.1" hidden="false" customHeight="true" outlineLevel="0" collapsed="false">
      <c r="A17" s="221" t="s">
        <v>176</v>
      </c>
      <c r="B17" s="222" t="s">
        <v>164</v>
      </c>
      <c r="C17" s="223" t="n">
        <v>8</v>
      </c>
      <c r="D17" s="223" t="n">
        <v>119</v>
      </c>
      <c r="E17" s="224" t="n">
        <v>48058</v>
      </c>
      <c r="F17" s="224" t="n">
        <v>81771</v>
      </c>
      <c r="G17" s="224" t="n">
        <v>172213</v>
      </c>
      <c r="H17" s="241" t="s">
        <v>43</v>
      </c>
      <c r="I17" s="241" t="s">
        <v>43</v>
      </c>
      <c r="J17" s="241" t="s">
        <v>43</v>
      </c>
      <c r="K17" s="241" t="s">
        <v>43</v>
      </c>
      <c r="L17" s="241" t="s">
        <v>43</v>
      </c>
      <c r="M17" s="241" t="s">
        <v>43</v>
      </c>
      <c r="N17" s="241" t="s">
        <v>43</v>
      </c>
    </row>
    <row r="18" s="105" customFormat="true" ht="20.1" hidden="false" customHeight="true" outlineLevel="0" collapsed="false">
      <c r="A18" s="221"/>
      <c r="B18" s="225" t="s">
        <v>165</v>
      </c>
      <c r="C18" s="242" t="n">
        <v>8</v>
      </c>
      <c r="D18" s="242" t="n">
        <v>116</v>
      </c>
      <c r="E18" s="241" t="n">
        <v>45259</v>
      </c>
      <c r="F18" s="241" t="n">
        <v>74734</v>
      </c>
      <c r="G18" s="241" t="n">
        <v>141700</v>
      </c>
      <c r="H18" s="241" t="s">
        <v>43</v>
      </c>
      <c r="I18" s="241" t="s">
        <v>43</v>
      </c>
      <c r="J18" s="241" t="s">
        <v>43</v>
      </c>
      <c r="K18" s="241" t="s">
        <v>43</v>
      </c>
      <c r="L18" s="241" t="s">
        <v>43</v>
      </c>
      <c r="M18" s="241" t="s">
        <v>43</v>
      </c>
      <c r="N18" s="241" t="s">
        <v>43</v>
      </c>
    </row>
    <row r="19" s="105" customFormat="true" ht="20.1" hidden="false" customHeight="true" outlineLevel="0" collapsed="false">
      <c r="A19" s="221"/>
      <c r="B19" s="225" t="s">
        <v>166</v>
      </c>
      <c r="C19" s="242" t="n">
        <v>12</v>
      </c>
      <c r="D19" s="242" t="n">
        <v>97</v>
      </c>
      <c r="E19" s="241" t="n">
        <v>35442</v>
      </c>
      <c r="F19" s="241" t="n">
        <v>67611</v>
      </c>
      <c r="G19" s="241" t="n">
        <v>115225</v>
      </c>
      <c r="H19" s="241" t="s">
        <v>43</v>
      </c>
      <c r="I19" s="241" t="s">
        <v>43</v>
      </c>
      <c r="J19" s="241" t="s">
        <v>43</v>
      </c>
      <c r="K19" s="241" t="s">
        <v>43</v>
      </c>
      <c r="L19" s="241" t="s">
        <v>43</v>
      </c>
      <c r="M19" s="241" t="s">
        <v>43</v>
      </c>
      <c r="N19" s="241" t="s">
        <v>43</v>
      </c>
    </row>
    <row r="20" s="105" customFormat="true" ht="20.1" hidden="false" customHeight="true" outlineLevel="0" collapsed="false">
      <c r="A20" s="221"/>
      <c r="B20" s="225" t="s">
        <v>167</v>
      </c>
      <c r="C20" s="223" t="n">
        <v>7</v>
      </c>
      <c r="D20" s="223" t="n">
        <v>85</v>
      </c>
      <c r="E20" s="224" t="n">
        <v>34600</v>
      </c>
      <c r="F20" s="224" t="n">
        <v>68842</v>
      </c>
      <c r="G20" s="224" t="n">
        <v>114423</v>
      </c>
      <c r="H20" s="241" t="s">
        <v>43</v>
      </c>
      <c r="I20" s="241" t="s">
        <v>43</v>
      </c>
      <c r="J20" s="241" t="s">
        <v>43</v>
      </c>
      <c r="K20" s="241" t="s">
        <v>43</v>
      </c>
      <c r="L20" s="241" t="s">
        <v>43</v>
      </c>
      <c r="M20" s="241" t="s">
        <v>43</v>
      </c>
      <c r="N20" s="241" t="s">
        <v>43</v>
      </c>
      <c r="AC20" s="101"/>
    </row>
    <row r="21" s="101" customFormat="true" ht="20.1" hidden="false" customHeight="true" outlineLevel="0" collapsed="false">
      <c r="A21" s="226"/>
      <c r="B21" s="227" t="s">
        <v>168</v>
      </c>
      <c r="C21" s="228" t="n">
        <v>8</v>
      </c>
      <c r="D21" s="228" t="n">
        <v>88</v>
      </c>
      <c r="E21" s="229" t="n">
        <v>38025</v>
      </c>
      <c r="F21" s="229" t="n">
        <v>78871</v>
      </c>
      <c r="G21" s="229" t="n">
        <v>132390</v>
      </c>
      <c r="H21" s="243" t="s">
        <v>43</v>
      </c>
      <c r="I21" s="243" t="s">
        <v>43</v>
      </c>
      <c r="J21" s="243" t="s">
        <v>43</v>
      </c>
      <c r="K21" s="243" t="s">
        <v>43</v>
      </c>
      <c r="L21" s="243" t="s">
        <v>43</v>
      </c>
      <c r="M21" s="243" t="s">
        <v>43</v>
      </c>
      <c r="N21" s="244" t="s">
        <v>43</v>
      </c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</row>
    <row r="22" s="105" customFormat="true" ht="20.1" hidden="false" customHeight="true" outlineLevel="0" collapsed="false">
      <c r="A22" s="221"/>
      <c r="B22" s="222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</row>
    <row r="23" s="105" customFormat="true" ht="20.1" hidden="false" customHeight="true" outlineLevel="0" collapsed="false">
      <c r="A23" s="221" t="s">
        <v>177</v>
      </c>
      <c r="B23" s="222" t="s">
        <v>164</v>
      </c>
      <c r="C23" s="223" t="n">
        <v>51</v>
      </c>
      <c r="D23" s="238" t="n">
        <v>3759</v>
      </c>
      <c r="E23" s="224" t="n">
        <v>1725463</v>
      </c>
      <c r="F23" s="224" t="n">
        <v>12600426</v>
      </c>
      <c r="G23" s="224" t="n">
        <v>16046512</v>
      </c>
      <c r="H23" s="224" t="n">
        <v>57726</v>
      </c>
      <c r="I23" s="224" t="n">
        <v>1059448</v>
      </c>
      <c r="J23" s="224" t="n">
        <v>709409</v>
      </c>
      <c r="K23" s="224" t="n">
        <v>101292</v>
      </c>
      <c r="L23" s="224" t="n">
        <v>448993</v>
      </c>
      <c r="M23" s="224" t="n">
        <v>756388</v>
      </c>
      <c r="N23" s="224" t="n">
        <v>465879</v>
      </c>
    </row>
    <row r="24" s="105" customFormat="true" ht="20.1" hidden="false" customHeight="true" outlineLevel="0" collapsed="false">
      <c r="A24" s="222"/>
      <c r="B24" s="225" t="s">
        <v>165</v>
      </c>
      <c r="C24" s="231" t="n">
        <v>40</v>
      </c>
      <c r="D24" s="238" t="n">
        <v>2293</v>
      </c>
      <c r="E24" s="232" t="n">
        <v>1273610</v>
      </c>
      <c r="F24" s="232" t="n">
        <v>7959741</v>
      </c>
      <c r="G24" s="232" t="n">
        <v>11999638</v>
      </c>
      <c r="H24" s="232" t="n">
        <v>21121</v>
      </c>
      <c r="I24" s="232" t="n">
        <v>426133</v>
      </c>
      <c r="J24" s="232" t="n">
        <v>576612</v>
      </c>
      <c r="K24" s="232" t="n">
        <v>46059</v>
      </c>
      <c r="L24" s="232" t="n">
        <v>319556</v>
      </c>
      <c r="M24" s="232" t="n">
        <v>238664</v>
      </c>
      <c r="N24" s="232" t="n">
        <v>618575</v>
      </c>
    </row>
    <row r="25" s="146" customFormat="true" ht="20.1" hidden="false" customHeight="true" outlineLevel="0" collapsed="false">
      <c r="A25" s="222"/>
      <c r="B25" s="225" t="s">
        <v>166</v>
      </c>
      <c r="C25" s="231" t="n">
        <v>62</v>
      </c>
      <c r="D25" s="238" t="n">
        <v>2211</v>
      </c>
      <c r="E25" s="232" t="n">
        <v>1082232</v>
      </c>
      <c r="F25" s="232" t="n">
        <v>6975600</v>
      </c>
      <c r="G25" s="232" t="n">
        <v>10008630</v>
      </c>
      <c r="H25" s="232" t="n">
        <v>43345</v>
      </c>
      <c r="I25" s="232" t="n">
        <v>317627</v>
      </c>
      <c r="J25" s="232" t="n">
        <v>237565</v>
      </c>
      <c r="K25" s="232" t="n">
        <v>36709</v>
      </c>
      <c r="L25" s="232" t="n">
        <v>361070</v>
      </c>
      <c r="M25" s="232" t="n">
        <v>463095</v>
      </c>
      <c r="N25" s="232" t="n">
        <v>311472</v>
      </c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</row>
    <row r="26" s="105" customFormat="true" ht="20.1" hidden="false" customHeight="true" outlineLevel="0" collapsed="false">
      <c r="A26" s="222"/>
      <c r="B26" s="230" t="s">
        <v>167</v>
      </c>
      <c r="C26" s="231" t="n">
        <v>42</v>
      </c>
      <c r="D26" s="238" t="n">
        <v>2427</v>
      </c>
      <c r="E26" s="232" t="n">
        <v>1355182</v>
      </c>
      <c r="F26" s="232" t="n">
        <v>10553524</v>
      </c>
      <c r="G26" s="232" t="n">
        <v>14825025</v>
      </c>
      <c r="H26" s="232" t="n">
        <v>86972</v>
      </c>
      <c r="I26" s="232" t="n">
        <v>347188</v>
      </c>
      <c r="J26" s="232" t="n">
        <v>493803</v>
      </c>
      <c r="K26" s="232" t="n">
        <v>73263</v>
      </c>
      <c r="L26" s="232" t="n">
        <v>395640</v>
      </c>
      <c r="M26" s="232" t="n">
        <v>599202</v>
      </c>
      <c r="N26" s="232" t="n">
        <v>680559</v>
      </c>
      <c r="AC26" s="101"/>
    </row>
    <row r="27" s="101" customFormat="true" ht="20.1" hidden="false" customHeight="true" outlineLevel="0" collapsed="false">
      <c r="A27" s="245"/>
      <c r="B27" s="246" t="s">
        <v>168</v>
      </c>
      <c r="C27" s="247" t="n">
        <v>26</v>
      </c>
      <c r="D27" s="248" t="n">
        <v>1491</v>
      </c>
      <c r="E27" s="235" t="n">
        <v>860868</v>
      </c>
      <c r="F27" s="235" t="n">
        <v>7333792</v>
      </c>
      <c r="G27" s="235" t="n">
        <v>9654839</v>
      </c>
      <c r="H27" s="235" t="n">
        <v>11195</v>
      </c>
      <c r="I27" s="235" t="n">
        <v>341031</v>
      </c>
      <c r="J27" s="235" t="n">
        <v>192688</v>
      </c>
      <c r="K27" s="235" t="n">
        <v>12629</v>
      </c>
      <c r="L27" s="235" t="n">
        <v>378561</v>
      </c>
      <c r="M27" s="235" t="n">
        <v>219958</v>
      </c>
      <c r="N27" s="235" t="n">
        <v>614619</v>
      </c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</row>
    <row r="28" s="101" customFormat="true" ht="20.1" hidden="false" customHeight="true" outlineLevel="0" collapsed="false">
      <c r="A28" s="206" t="s">
        <v>153</v>
      </c>
      <c r="B28" s="206"/>
      <c r="C28" s="206"/>
      <c r="D28" s="206"/>
      <c r="E28" s="206"/>
      <c r="F28" s="206"/>
      <c r="G28" s="234"/>
      <c r="H28" s="234"/>
      <c r="I28" s="234"/>
      <c r="J28" s="234"/>
      <c r="K28" s="234"/>
      <c r="L28" s="234"/>
      <c r="M28" s="234"/>
      <c r="N28" s="234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</row>
    <row r="29" s="105" customFormat="true" ht="20.1" hidden="false" customHeight="true" outlineLevel="0" collapsed="false">
      <c r="A29" s="105" t="s">
        <v>172</v>
      </c>
      <c r="G29" s="223"/>
      <c r="H29" s="223"/>
      <c r="I29" s="223"/>
      <c r="J29" s="223"/>
      <c r="K29" s="223"/>
      <c r="L29" s="223"/>
      <c r="M29" s="223"/>
      <c r="N29" s="223"/>
    </row>
    <row r="31" customFormat="false" ht="15.75" hidden="false" customHeight="true" outlineLevel="0" collapsed="false">
      <c r="AC31" s="236"/>
    </row>
    <row r="33" customFormat="false" ht="15.75" hidden="false" customHeight="true" outlineLevel="0" collapsed="false">
      <c r="AC33" s="237"/>
    </row>
    <row r="34" customFormat="false" ht="15.75" hidden="false" customHeight="true" outlineLevel="0" collapsed="false"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105"/>
    </row>
    <row r="40" customFormat="false" ht="15.75" hidden="false" customHeight="true" outlineLevel="0" collapsed="false"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</row>
    <row r="46" customFormat="false" ht="15.75" hidden="false" customHeight="true" outlineLevel="0" collapsed="false"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</row>
    <row r="52" customFormat="false" ht="15.75" hidden="false" customHeight="true" outlineLevel="0" collapsed="false"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</row>
    <row r="56" customFormat="false" ht="15.75" hidden="false" customHeight="true" outlineLevel="0" collapsed="false"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</row>
    <row r="58" customFormat="false" ht="15.75" hidden="false" customHeight="true" outlineLevel="0" collapsed="false"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</row>
    <row r="59" customFormat="false" ht="15.75" hidden="false" customHeight="true" outlineLevel="0" collapsed="false"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49"/>
    <col collapsed="false" customWidth="true" hidden="false" outlineLevel="0" max="11" min="3" style="1" width="7.12"/>
    <col collapsed="false" customWidth="false" hidden="false" outlineLevel="0" max="257" min="12" style="1" width="10.99"/>
  </cols>
  <sheetData>
    <row r="1" s="3" customFormat="true" ht="20.1" hidden="false" customHeight="true" outlineLevel="0" collapsed="false">
      <c r="A1" s="2" t="s">
        <v>17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20.1" hidden="false" customHeight="true" outlineLevel="0" collapsed="false">
      <c r="A2" s="4"/>
      <c r="B2" s="4" t="s">
        <v>179</v>
      </c>
      <c r="C2" s="4"/>
      <c r="D2" s="4"/>
      <c r="E2" s="4"/>
      <c r="F2" s="4"/>
      <c r="G2" s="4"/>
      <c r="H2" s="4"/>
      <c r="I2" s="249"/>
      <c r="J2" s="249"/>
      <c r="K2" s="5" t="s">
        <v>2</v>
      </c>
    </row>
    <row r="3" s="12" customFormat="true" ht="44.25" hidden="false" customHeight="true" outlineLevel="0" collapsed="false">
      <c r="A3" s="250" t="s">
        <v>180</v>
      </c>
      <c r="B3" s="250"/>
      <c r="C3" s="8" t="s">
        <v>91</v>
      </c>
      <c r="D3" s="251" t="s">
        <v>181</v>
      </c>
      <c r="E3" s="252" t="s">
        <v>182</v>
      </c>
      <c r="F3" s="252" t="s">
        <v>183</v>
      </c>
      <c r="G3" s="252" t="s">
        <v>184</v>
      </c>
      <c r="H3" s="252" t="s">
        <v>185</v>
      </c>
      <c r="I3" s="252" t="s">
        <v>186</v>
      </c>
      <c r="J3" s="252" t="s">
        <v>187</v>
      </c>
      <c r="K3" s="106" t="s">
        <v>188</v>
      </c>
    </row>
    <row r="4" s="7" customFormat="true" ht="18.95" hidden="false" customHeight="true" outlineLevel="0" collapsed="false">
      <c r="A4" s="253" t="s">
        <v>189</v>
      </c>
      <c r="B4" s="253"/>
      <c r="C4" s="254"/>
      <c r="D4" s="254"/>
      <c r="E4" s="254"/>
      <c r="F4" s="254"/>
      <c r="G4" s="254"/>
      <c r="H4" s="254"/>
      <c r="I4" s="254"/>
      <c r="J4" s="254"/>
      <c r="K4" s="254"/>
    </row>
    <row r="5" s="7" customFormat="true" ht="18.95" hidden="false" customHeight="true" outlineLevel="0" collapsed="false">
      <c r="A5" s="255"/>
      <c r="B5" s="256" t="s">
        <v>190</v>
      </c>
      <c r="C5" s="257" t="n">
        <v>387</v>
      </c>
      <c r="D5" s="257" t="n">
        <v>26</v>
      </c>
      <c r="E5" s="257" t="n">
        <v>126</v>
      </c>
      <c r="F5" s="257" t="n">
        <v>92</v>
      </c>
      <c r="G5" s="257" t="n">
        <v>8</v>
      </c>
      <c r="H5" s="257" t="n">
        <v>27</v>
      </c>
      <c r="I5" s="257" t="n">
        <v>74</v>
      </c>
      <c r="J5" s="257" t="n">
        <v>8</v>
      </c>
      <c r="K5" s="257" t="n">
        <v>26</v>
      </c>
      <c r="M5" s="258"/>
      <c r="N5" s="258"/>
      <c r="O5" s="258"/>
      <c r="P5" s="258"/>
      <c r="Q5" s="258"/>
      <c r="R5" s="258"/>
      <c r="S5" s="258"/>
      <c r="T5" s="258"/>
      <c r="U5" s="258"/>
    </row>
    <row r="6" s="7" customFormat="true" ht="18.95" hidden="false" customHeight="true" outlineLevel="0" collapsed="false">
      <c r="A6" s="7" t="n">
        <v>9</v>
      </c>
      <c r="B6" s="259" t="s">
        <v>42</v>
      </c>
      <c r="C6" s="260" t="n">
        <f aca="false">SUM(D6:K6)</f>
        <v>35</v>
      </c>
      <c r="D6" s="260" t="n">
        <v>4</v>
      </c>
      <c r="E6" s="260" t="n">
        <v>9</v>
      </c>
      <c r="F6" s="260" t="n">
        <v>6</v>
      </c>
      <c r="G6" s="260" t="n">
        <v>1</v>
      </c>
      <c r="H6" s="260" t="n">
        <v>3</v>
      </c>
      <c r="I6" s="260" t="n">
        <v>9</v>
      </c>
      <c r="J6" s="260" t="n">
        <v>1</v>
      </c>
      <c r="K6" s="260" t="n">
        <v>2</v>
      </c>
      <c r="L6" s="261"/>
    </row>
    <row r="7" s="7" customFormat="true" ht="18.95" hidden="false" customHeight="true" outlineLevel="0" collapsed="false">
      <c r="A7" s="7" t="n">
        <v>10</v>
      </c>
      <c r="B7" s="259" t="s">
        <v>44</v>
      </c>
      <c r="C7" s="260" t="n">
        <f aca="false">SUM(D7:K7)</f>
        <v>4</v>
      </c>
      <c r="D7" s="149" t="s">
        <v>43</v>
      </c>
      <c r="E7" s="149" t="s">
        <v>43</v>
      </c>
      <c r="F7" s="149" t="s">
        <v>43</v>
      </c>
      <c r="G7" s="149" t="s">
        <v>43</v>
      </c>
      <c r="H7" s="260" t="n">
        <v>1</v>
      </c>
      <c r="I7" s="260" t="n">
        <v>2</v>
      </c>
      <c r="J7" s="260" t="n">
        <v>1</v>
      </c>
      <c r="K7" s="149" t="s">
        <v>43</v>
      </c>
      <c r="L7" s="261"/>
    </row>
    <row r="8" s="7" customFormat="true" ht="18.95" hidden="false" customHeight="true" outlineLevel="0" collapsed="false">
      <c r="A8" s="7" t="n">
        <v>11</v>
      </c>
      <c r="B8" s="259" t="s">
        <v>45</v>
      </c>
      <c r="C8" s="260" t="n">
        <f aca="false">SUM(D8:K8)</f>
        <v>2</v>
      </c>
      <c r="D8" s="149" t="s">
        <v>43</v>
      </c>
      <c r="E8" s="260" t="n">
        <v>2</v>
      </c>
      <c r="F8" s="149" t="s">
        <v>43</v>
      </c>
      <c r="G8" s="149" t="s">
        <v>43</v>
      </c>
      <c r="H8" s="149" t="s">
        <v>43</v>
      </c>
      <c r="I8" s="149" t="s">
        <v>43</v>
      </c>
      <c r="J8" s="149" t="s">
        <v>43</v>
      </c>
      <c r="K8" s="149" t="s">
        <v>43</v>
      </c>
      <c r="L8" s="261"/>
    </row>
    <row r="9" s="7" customFormat="true" ht="18.95" hidden="false" customHeight="true" outlineLevel="0" collapsed="false">
      <c r="A9" s="7" t="n">
        <v>12</v>
      </c>
      <c r="B9" s="259" t="s">
        <v>46</v>
      </c>
      <c r="C9" s="260" t="n">
        <f aca="false">SUM(D9:K9)</f>
        <v>9</v>
      </c>
      <c r="D9" s="149" t="s">
        <v>43</v>
      </c>
      <c r="E9" s="260" t="n">
        <v>4</v>
      </c>
      <c r="F9" s="260" t="n">
        <v>2</v>
      </c>
      <c r="G9" s="149" t="s">
        <v>43</v>
      </c>
      <c r="H9" s="149" t="s">
        <v>43</v>
      </c>
      <c r="I9" s="260" t="n">
        <v>2</v>
      </c>
      <c r="J9" s="149" t="s">
        <v>43</v>
      </c>
      <c r="K9" s="260" t="n">
        <v>1</v>
      </c>
      <c r="L9" s="261"/>
    </row>
    <row r="10" s="7" customFormat="true" ht="18.95" hidden="false" customHeight="true" outlineLevel="0" collapsed="false">
      <c r="A10" s="7" t="n">
        <v>13</v>
      </c>
      <c r="B10" s="259" t="s">
        <v>47</v>
      </c>
      <c r="C10" s="260" t="n">
        <f aca="false">SUM(D10:K10)</f>
        <v>1</v>
      </c>
      <c r="D10" s="149" t="s">
        <v>43</v>
      </c>
      <c r="E10" s="149" t="s">
        <v>43</v>
      </c>
      <c r="F10" s="149" t="s">
        <v>43</v>
      </c>
      <c r="G10" s="149" t="s">
        <v>43</v>
      </c>
      <c r="H10" s="260" t="n">
        <v>1</v>
      </c>
      <c r="I10" s="149" t="s">
        <v>43</v>
      </c>
      <c r="J10" s="149" t="s">
        <v>43</v>
      </c>
      <c r="K10" s="149" t="s">
        <v>43</v>
      </c>
      <c r="L10" s="261"/>
    </row>
    <row r="11" s="7" customFormat="true" ht="18.95" hidden="false" customHeight="true" outlineLevel="0" collapsed="false">
      <c r="A11" s="7" t="n">
        <v>14</v>
      </c>
      <c r="B11" s="259" t="s">
        <v>48</v>
      </c>
      <c r="C11" s="260" t="n">
        <f aca="false">SUM(D11:K11)</f>
        <v>14</v>
      </c>
      <c r="D11" s="260" t="n">
        <v>4</v>
      </c>
      <c r="E11" s="260" t="n">
        <v>5</v>
      </c>
      <c r="F11" s="260" t="n">
        <v>4</v>
      </c>
      <c r="G11" s="260" t="n">
        <v>1</v>
      </c>
      <c r="H11" s="149" t="s">
        <v>43</v>
      </c>
      <c r="I11" s="149" t="s">
        <v>43</v>
      </c>
      <c r="J11" s="149" t="s">
        <v>43</v>
      </c>
      <c r="K11" s="149" t="s">
        <v>43</v>
      </c>
      <c r="L11" s="261"/>
    </row>
    <row r="12" s="7" customFormat="true" ht="18.95" hidden="false" customHeight="true" outlineLevel="0" collapsed="false">
      <c r="A12" s="7" t="n">
        <v>15</v>
      </c>
      <c r="B12" s="259" t="s">
        <v>49</v>
      </c>
      <c r="C12" s="260" t="n">
        <f aca="false">SUM(D12:K12)</f>
        <v>13</v>
      </c>
      <c r="D12" s="260" t="n">
        <v>1</v>
      </c>
      <c r="E12" s="260" t="n">
        <v>6</v>
      </c>
      <c r="F12" s="260" t="n">
        <v>2</v>
      </c>
      <c r="G12" s="149" t="s">
        <v>43</v>
      </c>
      <c r="H12" s="149" t="s">
        <v>43</v>
      </c>
      <c r="I12" s="260" t="n">
        <v>2</v>
      </c>
      <c r="J12" s="260" t="n">
        <v>1</v>
      </c>
      <c r="K12" s="260" t="n">
        <v>1</v>
      </c>
      <c r="L12" s="261"/>
    </row>
    <row r="13" s="7" customFormat="true" ht="18.95" hidden="false" customHeight="true" outlineLevel="0" collapsed="false">
      <c r="A13" s="7" t="n">
        <v>16</v>
      </c>
      <c r="B13" s="259" t="s">
        <v>50</v>
      </c>
      <c r="C13" s="260" t="n">
        <f aca="false">SUM(D13:K13)</f>
        <v>14</v>
      </c>
      <c r="D13" s="260" t="n">
        <v>3</v>
      </c>
      <c r="E13" s="260" t="n">
        <v>4</v>
      </c>
      <c r="F13" s="260" t="n">
        <v>1</v>
      </c>
      <c r="G13" s="149" t="s">
        <v>43</v>
      </c>
      <c r="H13" s="260" t="n">
        <v>1</v>
      </c>
      <c r="I13" s="260" t="n">
        <v>3</v>
      </c>
      <c r="J13" s="260" t="n">
        <v>1</v>
      </c>
      <c r="K13" s="260" t="n">
        <v>1</v>
      </c>
      <c r="L13" s="261"/>
    </row>
    <row r="14" s="7" customFormat="true" ht="18.95" hidden="false" customHeight="true" outlineLevel="0" collapsed="false">
      <c r="A14" s="7" t="n">
        <v>17</v>
      </c>
      <c r="B14" s="259" t="s">
        <v>51</v>
      </c>
      <c r="C14" s="260" t="n">
        <f aca="false">SUM(D14:K14)</f>
        <v>13</v>
      </c>
      <c r="D14" s="260" t="n">
        <v>1</v>
      </c>
      <c r="E14" s="260" t="n">
        <v>2</v>
      </c>
      <c r="F14" s="260" t="n">
        <v>4</v>
      </c>
      <c r="G14" s="149" t="s">
        <v>43</v>
      </c>
      <c r="H14" s="149" t="s">
        <v>43</v>
      </c>
      <c r="I14" s="260" t="n">
        <v>5</v>
      </c>
      <c r="J14" s="149" t="s">
        <v>43</v>
      </c>
      <c r="K14" s="260" t="n">
        <v>1</v>
      </c>
      <c r="L14" s="261"/>
    </row>
    <row r="15" s="7" customFormat="true" ht="18.95" hidden="false" customHeight="true" outlineLevel="0" collapsed="false">
      <c r="A15" s="7" t="n">
        <v>18</v>
      </c>
      <c r="B15" s="259" t="s">
        <v>52</v>
      </c>
      <c r="C15" s="260" t="n">
        <f aca="false">SUM(D15:K15)</f>
        <v>2</v>
      </c>
      <c r="D15" s="149" t="s">
        <v>43</v>
      </c>
      <c r="E15" s="260" t="n">
        <v>2</v>
      </c>
      <c r="F15" s="149" t="s">
        <v>43</v>
      </c>
      <c r="G15" s="149" t="s">
        <v>43</v>
      </c>
      <c r="H15" s="149" t="s">
        <v>43</v>
      </c>
      <c r="I15" s="149" t="s">
        <v>43</v>
      </c>
      <c r="J15" s="149" t="s">
        <v>43</v>
      </c>
      <c r="K15" s="149" t="s">
        <v>43</v>
      </c>
      <c r="L15" s="261"/>
    </row>
    <row r="16" s="7" customFormat="true" ht="18.95" hidden="false" customHeight="true" outlineLevel="0" collapsed="false">
      <c r="A16" s="7" t="n">
        <v>19</v>
      </c>
      <c r="B16" s="259" t="s">
        <v>53</v>
      </c>
      <c r="C16" s="260" t="n">
        <f aca="false">SUM(D16:K16)</f>
        <v>38</v>
      </c>
      <c r="D16" s="260" t="n">
        <v>2</v>
      </c>
      <c r="E16" s="260" t="n">
        <v>11</v>
      </c>
      <c r="F16" s="260" t="n">
        <v>9</v>
      </c>
      <c r="G16" s="149" t="s">
        <v>43</v>
      </c>
      <c r="H16" s="260" t="n">
        <v>1</v>
      </c>
      <c r="I16" s="260" t="n">
        <v>11</v>
      </c>
      <c r="J16" s="260" t="n">
        <v>1</v>
      </c>
      <c r="K16" s="260" t="n">
        <v>3</v>
      </c>
      <c r="L16" s="261"/>
    </row>
    <row r="17" s="7" customFormat="true" ht="18.95" hidden="false" customHeight="true" outlineLevel="0" collapsed="false">
      <c r="A17" s="7" t="n">
        <v>20</v>
      </c>
      <c r="B17" s="259" t="s">
        <v>54</v>
      </c>
      <c r="C17" s="260" t="n">
        <f aca="false">SUM(D17:K17)</f>
        <v>3</v>
      </c>
      <c r="D17" s="260" t="n">
        <v>1</v>
      </c>
      <c r="E17" s="260" t="n">
        <v>2</v>
      </c>
      <c r="F17" s="149" t="s">
        <v>43</v>
      </c>
      <c r="G17" s="149" t="s">
        <v>43</v>
      </c>
      <c r="H17" s="149" t="s">
        <v>43</v>
      </c>
      <c r="I17" s="149" t="s">
        <v>43</v>
      </c>
      <c r="J17" s="149" t="s">
        <v>43</v>
      </c>
      <c r="K17" s="149" t="s">
        <v>43</v>
      </c>
      <c r="L17" s="261"/>
    </row>
    <row r="18" s="7" customFormat="true" ht="18.95" hidden="false" customHeight="true" outlineLevel="0" collapsed="false">
      <c r="A18" s="7" t="n">
        <v>21</v>
      </c>
      <c r="B18" s="259" t="s">
        <v>55</v>
      </c>
      <c r="C18" s="149" t="s">
        <v>43</v>
      </c>
      <c r="D18" s="149" t="s">
        <v>43</v>
      </c>
      <c r="E18" s="149" t="s">
        <v>43</v>
      </c>
      <c r="F18" s="149" t="s">
        <v>43</v>
      </c>
      <c r="G18" s="149" t="s">
        <v>43</v>
      </c>
      <c r="H18" s="149" t="s">
        <v>43</v>
      </c>
      <c r="I18" s="149" t="s">
        <v>43</v>
      </c>
      <c r="J18" s="149" t="s">
        <v>43</v>
      </c>
      <c r="K18" s="149" t="s">
        <v>43</v>
      </c>
      <c r="L18" s="261"/>
    </row>
    <row r="19" s="7" customFormat="true" ht="18.95" hidden="false" customHeight="true" outlineLevel="0" collapsed="false">
      <c r="A19" s="7" t="n">
        <v>22</v>
      </c>
      <c r="B19" s="259" t="s">
        <v>56</v>
      </c>
      <c r="C19" s="260" t="n">
        <f aca="false">SUM(D19:K19)</f>
        <v>10</v>
      </c>
      <c r="D19" s="149" t="s">
        <v>43</v>
      </c>
      <c r="E19" s="260" t="n">
        <v>2</v>
      </c>
      <c r="F19" s="260" t="n">
        <v>4</v>
      </c>
      <c r="G19" s="260" t="n">
        <v>1</v>
      </c>
      <c r="H19" s="260" t="n">
        <v>1</v>
      </c>
      <c r="I19" s="260" t="n">
        <v>1</v>
      </c>
      <c r="J19" s="149" t="s">
        <v>43</v>
      </c>
      <c r="K19" s="260" t="n">
        <v>1</v>
      </c>
      <c r="L19" s="261"/>
    </row>
    <row r="20" s="7" customFormat="true" ht="18.95" hidden="false" customHeight="true" outlineLevel="0" collapsed="false">
      <c r="A20" s="7" t="n">
        <v>23</v>
      </c>
      <c r="B20" s="259" t="s">
        <v>57</v>
      </c>
      <c r="C20" s="260" t="n">
        <f aca="false">SUM(D20:K20)</f>
        <v>5</v>
      </c>
      <c r="D20" s="149" t="s">
        <v>43</v>
      </c>
      <c r="E20" s="260" t="n">
        <v>4</v>
      </c>
      <c r="F20" s="149" t="s">
        <v>43</v>
      </c>
      <c r="G20" s="149" t="s">
        <v>43</v>
      </c>
      <c r="H20" s="149" t="s">
        <v>43</v>
      </c>
      <c r="I20" s="149" t="s">
        <v>43</v>
      </c>
      <c r="J20" s="149" t="s">
        <v>43</v>
      </c>
      <c r="K20" s="260" t="n">
        <v>1</v>
      </c>
      <c r="L20" s="261"/>
    </row>
    <row r="21" s="7" customFormat="true" ht="18.95" hidden="false" customHeight="true" outlineLevel="0" collapsed="false">
      <c r="A21" s="7" t="n">
        <v>24</v>
      </c>
      <c r="B21" s="259" t="s">
        <v>58</v>
      </c>
      <c r="C21" s="260" t="n">
        <f aca="false">SUM(D21:K21)</f>
        <v>1</v>
      </c>
      <c r="D21" s="149" t="s">
        <v>43</v>
      </c>
      <c r="E21" s="149" t="s">
        <v>43</v>
      </c>
      <c r="F21" s="149" t="s">
        <v>43</v>
      </c>
      <c r="G21" s="149" t="s">
        <v>43</v>
      </c>
      <c r="H21" s="149" t="s">
        <v>43</v>
      </c>
      <c r="I21" s="260" t="n">
        <v>1</v>
      </c>
      <c r="J21" s="149" t="s">
        <v>43</v>
      </c>
      <c r="K21" s="149" t="s">
        <v>43</v>
      </c>
      <c r="L21" s="261"/>
    </row>
    <row r="22" s="7" customFormat="true" ht="18.95" hidden="false" customHeight="true" outlineLevel="0" collapsed="false">
      <c r="A22" s="7" t="n">
        <v>25</v>
      </c>
      <c r="B22" s="259" t="s">
        <v>59</v>
      </c>
      <c r="C22" s="260" t="n">
        <f aca="false">SUM(D22:K22)</f>
        <v>40</v>
      </c>
      <c r="D22" s="260" t="n">
        <v>2</v>
      </c>
      <c r="E22" s="260" t="n">
        <v>16</v>
      </c>
      <c r="F22" s="260" t="n">
        <v>9</v>
      </c>
      <c r="G22" s="149" t="s">
        <v>43</v>
      </c>
      <c r="H22" s="260" t="n">
        <v>5</v>
      </c>
      <c r="I22" s="260" t="n">
        <v>7</v>
      </c>
      <c r="J22" s="260" t="n">
        <v>1</v>
      </c>
      <c r="K22" s="149" t="s">
        <v>43</v>
      </c>
      <c r="L22" s="261"/>
    </row>
    <row r="23" s="7" customFormat="true" ht="18.95" hidden="false" customHeight="true" outlineLevel="0" collapsed="false">
      <c r="A23" s="7" t="n">
        <v>26</v>
      </c>
      <c r="B23" s="259" t="s">
        <v>60</v>
      </c>
      <c r="C23" s="260" t="n">
        <f aca="false">SUM(D23:K23)</f>
        <v>88</v>
      </c>
      <c r="D23" s="260" t="n">
        <v>6</v>
      </c>
      <c r="E23" s="260" t="n">
        <v>34</v>
      </c>
      <c r="F23" s="260" t="n">
        <v>21</v>
      </c>
      <c r="G23" s="260" t="n">
        <v>4</v>
      </c>
      <c r="H23" s="260" t="n">
        <v>5</v>
      </c>
      <c r="I23" s="260" t="n">
        <v>10</v>
      </c>
      <c r="J23" s="260" t="n">
        <v>2</v>
      </c>
      <c r="K23" s="260" t="n">
        <v>6</v>
      </c>
      <c r="L23" s="261"/>
    </row>
    <row r="24" s="7" customFormat="true" ht="18.95" hidden="false" customHeight="true" outlineLevel="0" collapsed="false">
      <c r="A24" s="7" t="n">
        <v>27</v>
      </c>
      <c r="B24" s="259" t="s">
        <v>61</v>
      </c>
      <c r="C24" s="260" t="n">
        <f aca="false">SUM(D24:K24)</f>
        <v>24</v>
      </c>
      <c r="D24" s="149" t="s">
        <v>43</v>
      </c>
      <c r="E24" s="260" t="n">
        <v>4</v>
      </c>
      <c r="F24" s="260" t="n">
        <v>8</v>
      </c>
      <c r="G24" s="260" t="n">
        <v>1</v>
      </c>
      <c r="H24" s="260" t="n">
        <v>3</v>
      </c>
      <c r="I24" s="260" t="n">
        <v>6</v>
      </c>
      <c r="J24" s="149" t="s">
        <v>43</v>
      </c>
      <c r="K24" s="260" t="n">
        <v>2</v>
      </c>
      <c r="L24" s="261"/>
    </row>
    <row r="25" s="7" customFormat="true" ht="18.95" hidden="false" customHeight="true" outlineLevel="0" collapsed="false">
      <c r="A25" s="7" t="n">
        <v>28</v>
      </c>
      <c r="B25" s="259" t="s">
        <v>62</v>
      </c>
      <c r="C25" s="260" t="n">
        <f aca="false">SUM(D25:K25)</f>
        <v>7</v>
      </c>
      <c r="D25" s="149" t="s">
        <v>43</v>
      </c>
      <c r="E25" s="260" t="n">
        <v>1</v>
      </c>
      <c r="F25" s="260" t="n">
        <v>3</v>
      </c>
      <c r="G25" s="149" t="s">
        <v>43</v>
      </c>
      <c r="H25" s="149" t="s">
        <v>43</v>
      </c>
      <c r="I25" s="260" t="n">
        <v>2</v>
      </c>
      <c r="J25" s="149" t="s">
        <v>43</v>
      </c>
      <c r="K25" s="260" t="n">
        <v>1</v>
      </c>
      <c r="L25" s="261"/>
    </row>
    <row r="26" s="7" customFormat="true" ht="18.95" hidden="false" customHeight="true" outlineLevel="0" collapsed="false">
      <c r="A26" s="7" t="n">
        <v>29</v>
      </c>
      <c r="B26" s="259" t="s">
        <v>63</v>
      </c>
      <c r="C26" s="260" t="n">
        <f aca="false">SUM(D26:K26)</f>
        <v>13</v>
      </c>
      <c r="D26" s="149" t="s">
        <v>43</v>
      </c>
      <c r="E26" s="260" t="n">
        <v>4</v>
      </c>
      <c r="F26" s="260" t="n">
        <v>5</v>
      </c>
      <c r="G26" s="149" t="s">
        <v>43</v>
      </c>
      <c r="H26" s="149" t="s">
        <v>43</v>
      </c>
      <c r="I26" s="260" t="n">
        <v>3</v>
      </c>
      <c r="J26" s="149" t="s">
        <v>43</v>
      </c>
      <c r="K26" s="260" t="n">
        <v>1</v>
      </c>
      <c r="L26" s="261"/>
    </row>
    <row r="27" s="7" customFormat="true" ht="18.95" hidden="false" customHeight="true" outlineLevel="0" collapsed="false">
      <c r="A27" s="7" t="n">
        <v>30</v>
      </c>
      <c r="B27" s="259" t="s">
        <v>64</v>
      </c>
      <c r="C27" s="260" t="n">
        <f aca="false">SUM(D27:K27)</f>
        <v>27</v>
      </c>
      <c r="D27" s="260" t="n">
        <v>1</v>
      </c>
      <c r="E27" s="260" t="n">
        <v>8</v>
      </c>
      <c r="F27" s="260" t="n">
        <v>6</v>
      </c>
      <c r="G27" s="149" t="s">
        <v>43</v>
      </c>
      <c r="H27" s="254" t="n">
        <v>4</v>
      </c>
      <c r="I27" s="260" t="n">
        <v>7</v>
      </c>
      <c r="J27" s="149" t="s">
        <v>43</v>
      </c>
      <c r="K27" s="260" t="n">
        <v>1</v>
      </c>
      <c r="L27" s="261"/>
    </row>
    <row r="28" s="7" customFormat="true" ht="18.95" hidden="false" customHeight="true" outlineLevel="0" collapsed="false">
      <c r="A28" s="173" t="n">
        <v>31</v>
      </c>
      <c r="B28" s="259" t="s">
        <v>65</v>
      </c>
      <c r="C28" s="254" t="n">
        <f aca="false">SUM(D28:K28)</f>
        <v>12</v>
      </c>
      <c r="D28" s="149" t="s">
        <v>43</v>
      </c>
      <c r="E28" s="254" t="n">
        <v>2</v>
      </c>
      <c r="F28" s="254" t="n">
        <v>4</v>
      </c>
      <c r="G28" s="149" t="s">
        <v>43</v>
      </c>
      <c r="H28" s="260" t="n">
        <v>2</v>
      </c>
      <c r="I28" s="254" t="n">
        <v>1</v>
      </c>
      <c r="J28" s="149" t="s">
        <v>43</v>
      </c>
      <c r="K28" s="254" t="n">
        <v>3</v>
      </c>
      <c r="L28" s="261"/>
    </row>
    <row r="29" s="7" customFormat="true" ht="18.95" hidden="false" customHeight="true" outlineLevel="0" collapsed="false">
      <c r="A29" s="7" t="n">
        <v>32</v>
      </c>
      <c r="B29" s="259" t="s">
        <v>66</v>
      </c>
      <c r="C29" s="254" t="n">
        <f aca="false">SUM(D29:K29)</f>
        <v>12</v>
      </c>
      <c r="D29" s="254" t="n">
        <v>1</v>
      </c>
      <c r="E29" s="254" t="n">
        <v>4</v>
      </c>
      <c r="F29" s="254" t="n">
        <v>4</v>
      </c>
      <c r="G29" s="149" t="s">
        <v>43</v>
      </c>
      <c r="H29" s="149" t="s">
        <v>43</v>
      </c>
      <c r="I29" s="254" t="n">
        <v>2</v>
      </c>
      <c r="J29" s="149" t="s">
        <v>43</v>
      </c>
      <c r="K29" s="254" t="n">
        <v>1</v>
      </c>
      <c r="L29" s="261"/>
    </row>
    <row r="30" s="7" customFormat="true" ht="18.95" hidden="false" customHeight="true" outlineLevel="0" collapsed="false">
      <c r="A30" s="262" t="s">
        <v>191</v>
      </c>
      <c r="B30" s="262"/>
      <c r="C30" s="254"/>
      <c r="D30" s="254"/>
      <c r="E30" s="254"/>
      <c r="F30" s="254"/>
      <c r="G30" s="254"/>
      <c r="H30" s="254"/>
      <c r="I30" s="254"/>
      <c r="J30" s="254"/>
      <c r="K30" s="254"/>
      <c r="L30" s="261"/>
    </row>
    <row r="31" s="7" customFormat="true" ht="18.95" hidden="false" customHeight="true" outlineLevel="0" collapsed="false">
      <c r="A31" s="255"/>
      <c r="B31" s="256" t="s">
        <v>190</v>
      </c>
      <c r="C31" s="257" t="n">
        <v>387</v>
      </c>
      <c r="D31" s="257" t="n">
        <v>26</v>
      </c>
      <c r="E31" s="257" t="n">
        <v>126</v>
      </c>
      <c r="F31" s="257" t="n">
        <v>92</v>
      </c>
      <c r="G31" s="257" t="n">
        <v>8</v>
      </c>
      <c r="H31" s="257" t="n">
        <v>27</v>
      </c>
      <c r="I31" s="257" t="n">
        <v>74</v>
      </c>
      <c r="J31" s="257" t="n">
        <v>8</v>
      </c>
      <c r="K31" s="257" t="n">
        <v>26</v>
      </c>
      <c r="L31" s="261"/>
    </row>
    <row r="32" s="7" customFormat="true" ht="18.95" hidden="false" customHeight="true" outlineLevel="0" collapsed="false">
      <c r="A32" s="12" t="s">
        <v>192</v>
      </c>
      <c r="B32" s="263" t="s">
        <v>193</v>
      </c>
      <c r="C32" s="149" t="s">
        <v>43</v>
      </c>
      <c r="D32" s="149" t="s">
        <v>43</v>
      </c>
      <c r="E32" s="149" t="s">
        <v>43</v>
      </c>
      <c r="F32" s="149" t="s">
        <v>43</v>
      </c>
      <c r="G32" s="149" t="s">
        <v>43</v>
      </c>
      <c r="H32" s="149" t="s">
        <v>43</v>
      </c>
      <c r="I32" s="149" t="s">
        <v>43</v>
      </c>
      <c r="J32" s="149" t="s">
        <v>43</v>
      </c>
      <c r="K32" s="149" t="s">
        <v>43</v>
      </c>
      <c r="L32" s="261"/>
    </row>
    <row r="33" s="7" customFormat="true" ht="18.95" hidden="false" customHeight="true" outlineLevel="0" collapsed="false">
      <c r="A33" s="12" t="s">
        <v>194</v>
      </c>
      <c r="B33" s="263" t="s">
        <v>195</v>
      </c>
      <c r="C33" s="254" t="n">
        <f aca="false">SUM(D33:K33)</f>
        <v>173</v>
      </c>
      <c r="D33" s="254" t="n">
        <v>16</v>
      </c>
      <c r="E33" s="254" t="n">
        <v>50</v>
      </c>
      <c r="F33" s="254" t="n">
        <v>51</v>
      </c>
      <c r="G33" s="254" t="n">
        <v>4</v>
      </c>
      <c r="H33" s="254" t="n">
        <v>6</v>
      </c>
      <c r="I33" s="254" t="n">
        <v>30</v>
      </c>
      <c r="J33" s="254" t="n">
        <v>5</v>
      </c>
      <c r="K33" s="254" t="n">
        <v>11</v>
      </c>
      <c r="L33" s="261"/>
    </row>
    <row r="34" s="7" customFormat="true" ht="18.95" hidden="false" customHeight="true" outlineLevel="0" collapsed="false">
      <c r="A34" s="12" t="s">
        <v>196</v>
      </c>
      <c r="B34" s="263" t="s">
        <v>197</v>
      </c>
      <c r="C34" s="254" t="n">
        <f aca="false">SUM(D34:K34)</f>
        <v>75</v>
      </c>
      <c r="D34" s="254" t="n">
        <v>6</v>
      </c>
      <c r="E34" s="254" t="n">
        <v>26</v>
      </c>
      <c r="F34" s="254" t="n">
        <v>17</v>
      </c>
      <c r="G34" s="254" t="n">
        <v>1</v>
      </c>
      <c r="H34" s="254" t="n">
        <v>5</v>
      </c>
      <c r="I34" s="254" t="n">
        <v>10</v>
      </c>
      <c r="J34" s="254" t="n">
        <v>2</v>
      </c>
      <c r="K34" s="254" t="n">
        <v>8</v>
      </c>
      <c r="L34" s="261"/>
    </row>
    <row r="35" s="7" customFormat="true" ht="18.95" hidden="false" customHeight="true" outlineLevel="0" collapsed="false">
      <c r="A35" s="12" t="s">
        <v>198</v>
      </c>
      <c r="B35" s="263" t="s">
        <v>199</v>
      </c>
      <c r="C35" s="254" t="n">
        <f aca="false">SUM(D35:K35)</f>
        <v>51</v>
      </c>
      <c r="D35" s="254" t="n">
        <v>1</v>
      </c>
      <c r="E35" s="254" t="n">
        <v>19</v>
      </c>
      <c r="F35" s="254" t="n">
        <v>14</v>
      </c>
      <c r="G35" s="254" t="n">
        <v>1</v>
      </c>
      <c r="H35" s="254" t="n">
        <v>5</v>
      </c>
      <c r="I35" s="254" t="n">
        <v>8</v>
      </c>
      <c r="J35" s="254" t="n">
        <v>1</v>
      </c>
      <c r="K35" s="254" t="n">
        <v>2</v>
      </c>
      <c r="L35" s="261"/>
    </row>
    <row r="36" s="7" customFormat="true" ht="18.95" hidden="false" customHeight="true" outlineLevel="0" collapsed="false">
      <c r="A36" s="12" t="s">
        <v>200</v>
      </c>
      <c r="B36" s="263" t="s">
        <v>201</v>
      </c>
      <c r="C36" s="254" t="n">
        <f aca="false">SUM(D36:K36)</f>
        <v>21</v>
      </c>
      <c r="D36" s="149" t="s">
        <v>43</v>
      </c>
      <c r="E36" s="254" t="n">
        <v>7</v>
      </c>
      <c r="F36" s="254" t="n">
        <v>4</v>
      </c>
      <c r="G36" s="149" t="s">
        <v>43</v>
      </c>
      <c r="H36" s="254" t="n">
        <v>4</v>
      </c>
      <c r="I36" s="254" t="n">
        <v>5</v>
      </c>
      <c r="J36" s="149" t="s">
        <v>43</v>
      </c>
      <c r="K36" s="254" t="n">
        <v>1</v>
      </c>
      <c r="L36" s="261"/>
    </row>
    <row r="37" s="7" customFormat="true" ht="18.95" hidden="false" customHeight="true" outlineLevel="0" collapsed="false">
      <c r="A37" s="12" t="s">
        <v>202</v>
      </c>
      <c r="B37" s="263" t="s">
        <v>203</v>
      </c>
      <c r="C37" s="260" t="n">
        <f aca="false">SUM(D37:K37)</f>
        <v>27</v>
      </c>
      <c r="D37" s="149" t="s">
        <v>43</v>
      </c>
      <c r="E37" s="260" t="n">
        <v>9</v>
      </c>
      <c r="F37" s="260" t="n">
        <v>3</v>
      </c>
      <c r="G37" s="260" t="n">
        <v>1</v>
      </c>
      <c r="H37" s="260" t="n">
        <v>1</v>
      </c>
      <c r="I37" s="260" t="n">
        <v>10</v>
      </c>
      <c r="J37" s="149" t="s">
        <v>43</v>
      </c>
      <c r="K37" s="260" t="n">
        <v>3</v>
      </c>
      <c r="L37" s="261"/>
    </row>
    <row r="38" s="7" customFormat="true" ht="18.95" hidden="false" customHeight="true" outlineLevel="0" collapsed="false">
      <c r="A38" s="12" t="s">
        <v>204</v>
      </c>
      <c r="B38" s="263" t="s">
        <v>149</v>
      </c>
      <c r="C38" s="254" t="n">
        <f aca="false">SUM(D38:K38)</f>
        <v>19</v>
      </c>
      <c r="D38" s="254" t="n">
        <v>2</v>
      </c>
      <c r="E38" s="254" t="n">
        <v>6</v>
      </c>
      <c r="F38" s="149" t="s">
        <v>43</v>
      </c>
      <c r="G38" s="149" t="s">
        <v>43</v>
      </c>
      <c r="H38" s="254" t="n">
        <v>5</v>
      </c>
      <c r="I38" s="254" t="n">
        <v>6</v>
      </c>
      <c r="J38" s="149" t="s">
        <v>43</v>
      </c>
      <c r="K38" s="149" t="s">
        <v>43</v>
      </c>
      <c r="L38" s="261"/>
    </row>
    <row r="39" s="7" customFormat="true" ht="18.95" hidden="false" customHeight="true" outlineLevel="0" collapsed="false">
      <c r="A39" s="12" t="s">
        <v>205</v>
      </c>
      <c r="B39" s="263" t="s">
        <v>150</v>
      </c>
      <c r="C39" s="254" t="n">
        <f aca="false">SUM(D39:K39)</f>
        <v>7</v>
      </c>
      <c r="D39" s="254" t="n">
        <v>1</v>
      </c>
      <c r="E39" s="254" t="n">
        <v>4</v>
      </c>
      <c r="F39" s="254" t="n">
        <v>1</v>
      </c>
      <c r="G39" s="149" t="s">
        <v>43</v>
      </c>
      <c r="H39" s="149" t="s">
        <v>43</v>
      </c>
      <c r="I39" s="254" t="n">
        <v>1</v>
      </c>
      <c r="J39" s="149" t="s">
        <v>43</v>
      </c>
      <c r="K39" s="149" t="s">
        <v>43</v>
      </c>
      <c r="L39" s="261"/>
    </row>
    <row r="40" s="7" customFormat="true" ht="18.95" hidden="false" customHeight="true" outlineLevel="0" collapsed="false">
      <c r="A40" s="12" t="s">
        <v>206</v>
      </c>
      <c r="B40" s="263" t="s">
        <v>151</v>
      </c>
      <c r="C40" s="254" t="n">
        <f aca="false">SUM(D40:K40)</f>
        <v>5</v>
      </c>
      <c r="D40" s="149" t="s">
        <v>43</v>
      </c>
      <c r="E40" s="254" t="n">
        <v>1</v>
      </c>
      <c r="F40" s="254" t="n">
        <v>1</v>
      </c>
      <c r="G40" s="149" t="s">
        <v>43</v>
      </c>
      <c r="H40" s="254" t="n">
        <v>1</v>
      </c>
      <c r="I40" s="254" t="n">
        <v>2</v>
      </c>
      <c r="J40" s="149" t="s">
        <v>43</v>
      </c>
      <c r="K40" s="149" t="s">
        <v>43</v>
      </c>
      <c r="L40" s="261"/>
    </row>
    <row r="41" s="7" customFormat="true" ht="18.95" hidden="false" customHeight="true" outlineLevel="0" collapsed="false">
      <c r="A41" s="12" t="s">
        <v>207</v>
      </c>
      <c r="B41" s="263" t="s">
        <v>152</v>
      </c>
      <c r="C41" s="254" t="n">
        <f aca="false">SUM(D41:K41)</f>
        <v>9</v>
      </c>
      <c r="D41" s="149" t="s">
        <v>43</v>
      </c>
      <c r="E41" s="254" t="n">
        <v>4</v>
      </c>
      <c r="F41" s="254" t="n">
        <v>1</v>
      </c>
      <c r="G41" s="254" t="n">
        <v>1</v>
      </c>
      <c r="H41" s="149" t="s">
        <v>43</v>
      </c>
      <c r="I41" s="254" t="n">
        <v>2</v>
      </c>
      <c r="J41" s="149" t="s">
        <v>43</v>
      </c>
      <c r="K41" s="254" t="n">
        <v>1</v>
      </c>
      <c r="L41" s="261"/>
    </row>
    <row r="42" s="7" customFormat="true" ht="18.95" hidden="false" customHeight="true" outlineLevel="0" collapsed="false">
      <c r="A42" s="249" t="s">
        <v>208</v>
      </c>
      <c r="B42" s="264" t="s">
        <v>102</v>
      </c>
      <c r="C42" s="154" t="s">
        <v>43</v>
      </c>
      <c r="D42" s="265" t="s">
        <v>43</v>
      </c>
      <c r="E42" s="265" t="s">
        <v>43</v>
      </c>
      <c r="F42" s="265" t="s">
        <v>43</v>
      </c>
      <c r="G42" s="265" t="s">
        <v>43</v>
      </c>
      <c r="H42" s="265" t="s">
        <v>43</v>
      </c>
      <c r="I42" s="265" t="s">
        <v>43</v>
      </c>
      <c r="J42" s="265" t="s">
        <v>43</v>
      </c>
      <c r="K42" s="265" t="s">
        <v>43</v>
      </c>
      <c r="L42" s="261"/>
    </row>
    <row r="43" s="7" customFormat="true" ht="20.1" hidden="false" customHeight="true" outlineLevel="0" collapsed="false">
      <c r="A43" s="29"/>
      <c r="B43" s="266"/>
      <c r="C43" s="266"/>
      <c r="D43" s="266"/>
      <c r="E43" s="266"/>
    </row>
  </sheetData>
  <mergeCells count="4">
    <mergeCell ref="A1:K1"/>
    <mergeCell ref="A3:B3"/>
    <mergeCell ref="A4:B4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37"/>
    <col collapsed="false" customWidth="true" hidden="false" outlineLevel="0" max="3" min="3" style="1" width="7.62"/>
    <col collapsed="false" customWidth="true" hidden="false" outlineLevel="0" max="4" min="4" style="1" width="6.49"/>
    <col collapsed="false" customWidth="true" hidden="false" outlineLevel="0" max="5" min="5" style="1" width="7.62"/>
    <col collapsed="false" customWidth="true" hidden="false" outlineLevel="0" max="6" min="6" style="1" width="6.49"/>
    <col collapsed="false" customWidth="true" hidden="false" outlineLevel="0" max="7" min="7" style="1" width="7.62"/>
    <col collapsed="false" customWidth="true" hidden="false" outlineLevel="0" max="8" min="8" style="1" width="6.49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true" hidden="false" outlineLevel="0" max="11" min="11" style="1" width="7.62"/>
    <col collapsed="false" customWidth="true" hidden="false" outlineLevel="0" max="12" min="12" style="1" width="7.24"/>
    <col collapsed="false" customWidth="false" hidden="false" outlineLevel="0" max="257" min="13" style="1" width="10.99"/>
  </cols>
  <sheetData>
    <row r="1" s="3" customFormat="true" ht="12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5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32"/>
      <c r="L2" s="5" t="s">
        <v>2</v>
      </c>
    </row>
    <row r="3" s="12" customFormat="true" ht="24.75" hidden="false" customHeight="true" outlineLevel="0" collapsed="false">
      <c r="A3" s="8" t="s">
        <v>3</v>
      </c>
      <c r="B3" s="15" t="s">
        <v>4</v>
      </c>
      <c r="C3" s="33" t="s">
        <v>5</v>
      </c>
      <c r="D3" s="33"/>
      <c r="E3" s="10" t="s">
        <v>6</v>
      </c>
      <c r="F3" s="10"/>
      <c r="G3" s="10" t="s">
        <v>7</v>
      </c>
      <c r="H3" s="10"/>
      <c r="I3" s="10" t="s">
        <v>8</v>
      </c>
      <c r="J3" s="10"/>
      <c r="K3" s="11" t="s">
        <v>9</v>
      </c>
      <c r="L3" s="11"/>
    </row>
    <row r="4" s="12" customFormat="true" ht="12" hidden="false" customHeight="true" outlineLevel="0" collapsed="false">
      <c r="A4" s="8"/>
      <c r="B4" s="14" t="s">
        <v>23</v>
      </c>
      <c r="C4" s="14" t="s">
        <v>23</v>
      </c>
      <c r="D4" s="14" t="s">
        <v>11</v>
      </c>
      <c r="E4" s="14" t="s">
        <v>23</v>
      </c>
      <c r="F4" s="14" t="s">
        <v>11</v>
      </c>
      <c r="G4" s="14" t="s">
        <v>23</v>
      </c>
      <c r="H4" s="14" t="s">
        <v>11</v>
      </c>
      <c r="I4" s="14" t="s">
        <v>23</v>
      </c>
      <c r="J4" s="14" t="s">
        <v>11</v>
      </c>
      <c r="K4" s="14" t="s">
        <v>23</v>
      </c>
      <c r="L4" s="15" t="s">
        <v>11</v>
      </c>
    </row>
    <row r="5" s="7" customFormat="true" ht="12" hidden="false" customHeight="true" outlineLevel="0" collapsed="false">
      <c r="A5" s="16" t="s">
        <v>12</v>
      </c>
      <c r="B5" s="34" t="n">
        <v>20947</v>
      </c>
      <c r="C5" s="35" t="s">
        <v>13</v>
      </c>
      <c r="D5" s="36" t="s">
        <v>13</v>
      </c>
      <c r="E5" s="34" t="n">
        <v>1096</v>
      </c>
      <c r="F5" s="37" t="n">
        <v>5.2</v>
      </c>
      <c r="G5" s="34" t="n">
        <v>2359</v>
      </c>
      <c r="H5" s="37" t="n">
        <v>11.3</v>
      </c>
      <c r="I5" s="34" t="n">
        <v>8373</v>
      </c>
      <c r="J5" s="37" t="n">
        <v>40</v>
      </c>
      <c r="K5" s="34" t="n">
        <v>9119</v>
      </c>
      <c r="L5" s="37" t="n">
        <v>43.5</v>
      </c>
    </row>
    <row r="6" s="7" customFormat="true" ht="12" hidden="false" customHeight="true" outlineLevel="0" collapsed="false">
      <c r="A6" s="21" t="s">
        <v>14</v>
      </c>
      <c r="B6" s="34" t="n">
        <v>18569</v>
      </c>
      <c r="C6" s="38" t="s">
        <v>13</v>
      </c>
      <c r="D6" s="36" t="s">
        <v>13</v>
      </c>
      <c r="E6" s="34" t="n">
        <v>921</v>
      </c>
      <c r="F6" s="37" t="n">
        <v>4.95987936884054</v>
      </c>
      <c r="G6" s="34" t="n">
        <v>2308</v>
      </c>
      <c r="H6" s="37" t="n">
        <v>12.4293176800043</v>
      </c>
      <c r="I6" s="34" t="n">
        <v>7569</v>
      </c>
      <c r="J6" s="37" t="n">
        <v>40.7614841940869</v>
      </c>
      <c r="K6" s="34" t="n">
        <v>7771</v>
      </c>
      <c r="L6" s="37" t="n">
        <v>41.8493187570682</v>
      </c>
    </row>
    <row r="7" s="7" customFormat="true" ht="12" hidden="false" customHeight="true" outlineLevel="0" collapsed="false">
      <c r="A7" s="21" t="s">
        <v>15</v>
      </c>
      <c r="B7" s="34" t="n">
        <v>18631</v>
      </c>
      <c r="C7" s="38" t="n">
        <v>413</v>
      </c>
      <c r="D7" s="36" t="n">
        <v>2.21673554827975</v>
      </c>
      <c r="E7" s="34" t="n">
        <v>1060</v>
      </c>
      <c r="F7" s="37" t="n">
        <v>5.68944232730396</v>
      </c>
      <c r="G7" s="34" t="n">
        <v>2414</v>
      </c>
      <c r="H7" s="37" t="n">
        <v>12.9568997906715</v>
      </c>
      <c r="I7" s="34" t="n">
        <v>7005</v>
      </c>
      <c r="J7" s="37" t="n">
        <v>37.598625946004</v>
      </c>
      <c r="K7" s="34" t="n">
        <v>7739</v>
      </c>
      <c r="L7" s="37" t="n">
        <v>41.5382963877409</v>
      </c>
    </row>
    <row r="8" s="7" customFormat="true" ht="12" hidden="false" customHeight="true" outlineLevel="0" collapsed="false">
      <c r="A8" s="21" t="s">
        <v>16</v>
      </c>
      <c r="B8" s="34" t="n">
        <v>17902</v>
      </c>
      <c r="C8" s="38" t="s">
        <v>13</v>
      </c>
      <c r="D8" s="36" t="s">
        <v>13</v>
      </c>
      <c r="E8" s="34" t="n">
        <v>873</v>
      </c>
      <c r="F8" s="37" t="n">
        <v>4.9</v>
      </c>
      <c r="G8" s="34" t="n">
        <v>2355</v>
      </c>
      <c r="H8" s="37" t="n">
        <v>13.1</v>
      </c>
      <c r="I8" s="34" t="n">
        <v>6352</v>
      </c>
      <c r="J8" s="37" t="n">
        <v>35.5</v>
      </c>
      <c r="K8" s="34" t="n">
        <v>8322</v>
      </c>
      <c r="L8" s="37" t="n">
        <v>46.5</v>
      </c>
    </row>
    <row r="9" s="3" customFormat="true" ht="12.75" hidden="false" customHeight="true" outlineLevel="0" collapsed="false">
      <c r="A9" s="23" t="s">
        <v>17</v>
      </c>
      <c r="B9" s="39" t="n">
        <v>19187</v>
      </c>
      <c r="C9" s="40" t="s">
        <v>13</v>
      </c>
      <c r="D9" s="40" t="s">
        <v>13</v>
      </c>
      <c r="E9" s="41" t="n">
        <v>1010</v>
      </c>
      <c r="F9" s="42" t="n">
        <v>5.3</v>
      </c>
      <c r="G9" s="41" t="n">
        <v>2245</v>
      </c>
      <c r="H9" s="42" t="n">
        <v>11.7</v>
      </c>
      <c r="I9" s="41" t="n">
        <v>7349</v>
      </c>
      <c r="J9" s="42" t="n">
        <v>38.3</v>
      </c>
      <c r="K9" s="41" t="n">
        <v>8583</v>
      </c>
      <c r="L9" s="42" t="n">
        <v>44.7</v>
      </c>
    </row>
    <row r="10" s="7" customFormat="true" ht="12.75" hidden="false" customHeight="true" outlineLevel="0" collapsed="false">
      <c r="A10" s="43" t="s">
        <v>24</v>
      </c>
      <c r="C10" s="44"/>
    </row>
    <row r="11" s="7" customFormat="true" ht="12" hidden="false" customHeight="true" outlineLevel="0" collapsed="false">
      <c r="B11" s="12"/>
      <c r="C11" s="12"/>
      <c r="D11" s="12"/>
    </row>
    <row r="12" customFormat="false" ht="12" hidden="false" customHeight="true" outlineLevel="0" collapsed="false">
      <c r="E12" s="45"/>
    </row>
  </sheetData>
  <mergeCells count="7">
    <mergeCell ref="A1:L1"/>
    <mergeCell ref="A3:A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8.86"/>
    <col collapsed="false" customWidth="true" hidden="false" outlineLevel="0" max="3" min="3" style="1" width="7.62"/>
    <col collapsed="false" customWidth="true" hidden="false" outlineLevel="0" max="4" min="4" style="1" width="5.75"/>
    <col collapsed="false" customWidth="true" hidden="false" outlineLevel="0" max="5" min="5" style="1" width="7.62"/>
    <col collapsed="false" customWidth="true" hidden="false" outlineLevel="0" max="6" min="6" style="1" width="5.75"/>
    <col collapsed="false" customWidth="true" hidden="false" outlineLevel="0" max="7" min="7" style="1" width="7.62"/>
    <col collapsed="false" customWidth="true" hidden="false" outlineLevel="0" max="8" min="8" style="1" width="5.87"/>
    <col collapsed="false" customWidth="true" hidden="false" outlineLevel="0" max="9" min="9" style="1" width="7.62"/>
    <col collapsed="false" customWidth="true" hidden="false" outlineLevel="0" max="10" min="10" style="1" width="6.12"/>
    <col collapsed="false" customWidth="true" hidden="false" outlineLevel="0" max="11" min="11" style="1" width="7.62"/>
    <col collapsed="false" customWidth="true" hidden="false" outlineLevel="0" max="12" min="12" style="1" width="5.75"/>
    <col collapsed="false" customWidth="false" hidden="false" outlineLevel="0" max="257" min="13" style="1" width="10.99"/>
  </cols>
  <sheetData>
    <row r="1" s="46" customFormat="true" ht="12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5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32"/>
      <c r="L2" s="5" t="s">
        <v>2</v>
      </c>
    </row>
    <row r="3" s="12" customFormat="true" ht="24.7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 t="s">
        <v>6</v>
      </c>
      <c r="F3" s="10"/>
      <c r="G3" s="10" t="s">
        <v>7</v>
      </c>
      <c r="H3" s="10"/>
      <c r="I3" s="10" t="s">
        <v>8</v>
      </c>
      <c r="J3" s="10"/>
      <c r="K3" s="11" t="s">
        <v>9</v>
      </c>
      <c r="L3" s="11"/>
    </row>
    <row r="4" s="12" customFormat="true" ht="24" hidden="false" customHeight="true" outlineLevel="0" collapsed="false">
      <c r="A4" s="8"/>
      <c r="B4" s="10" t="s">
        <v>27</v>
      </c>
      <c r="C4" s="10" t="s">
        <v>27</v>
      </c>
      <c r="D4" s="10" t="s">
        <v>11</v>
      </c>
      <c r="E4" s="10" t="s">
        <v>27</v>
      </c>
      <c r="F4" s="10" t="s">
        <v>11</v>
      </c>
      <c r="G4" s="10" t="s">
        <v>27</v>
      </c>
      <c r="H4" s="10" t="s">
        <v>11</v>
      </c>
      <c r="I4" s="10" t="s">
        <v>27</v>
      </c>
      <c r="J4" s="10" t="s">
        <v>11</v>
      </c>
      <c r="K4" s="11" t="s">
        <v>27</v>
      </c>
      <c r="L4" s="47" t="s">
        <v>11</v>
      </c>
    </row>
    <row r="5" s="7" customFormat="true" ht="12" hidden="false" customHeight="true" outlineLevel="0" collapsed="false">
      <c r="A5" s="16" t="s">
        <v>12</v>
      </c>
      <c r="B5" s="48" t="n">
        <v>669545</v>
      </c>
      <c r="C5" s="35" t="s">
        <v>13</v>
      </c>
      <c r="D5" s="49" t="s">
        <v>13</v>
      </c>
      <c r="E5" s="48" t="n">
        <v>15833</v>
      </c>
      <c r="F5" s="37" t="n">
        <v>2.4</v>
      </c>
      <c r="G5" s="48" t="n">
        <v>47156</v>
      </c>
      <c r="H5" s="37" t="n">
        <v>7</v>
      </c>
      <c r="I5" s="48" t="n">
        <v>237901</v>
      </c>
      <c r="J5" s="37" t="n">
        <v>35.5</v>
      </c>
      <c r="K5" s="48" t="n">
        <v>368655</v>
      </c>
      <c r="L5" s="37" t="n">
        <v>55.1</v>
      </c>
    </row>
    <row r="6" s="7" customFormat="true" ht="12" hidden="false" customHeight="true" outlineLevel="0" collapsed="false">
      <c r="A6" s="21" t="s">
        <v>14</v>
      </c>
      <c r="B6" s="48" t="n">
        <v>570189.72</v>
      </c>
      <c r="C6" s="35" t="s">
        <v>13</v>
      </c>
      <c r="D6" s="49" t="s">
        <v>13</v>
      </c>
      <c r="E6" s="48" t="n">
        <v>13596.19</v>
      </c>
      <c r="F6" s="37" t="n">
        <v>2.3845028282867</v>
      </c>
      <c r="G6" s="48" t="n">
        <v>41985.92</v>
      </c>
      <c r="H6" s="37" t="n">
        <v>7.36349999435276</v>
      </c>
      <c r="I6" s="48" t="n">
        <v>221565</v>
      </c>
      <c r="J6" s="37" t="n">
        <v>38.8581190134399</v>
      </c>
      <c r="K6" s="48" t="n">
        <v>293042.61</v>
      </c>
      <c r="L6" s="37" t="n">
        <v>51.3938781639206</v>
      </c>
    </row>
    <row r="7" s="7" customFormat="true" ht="12" hidden="false" customHeight="true" outlineLevel="0" collapsed="false">
      <c r="A7" s="21" t="s">
        <v>15</v>
      </c>
      <c r="B7" s="50" t="n">
        <v>533537</v>
      </c>
      <c r="C7" s="35" t="n">
        <v>3723</v>
      </c>
      <c r="D7" s="49" t="n">
        <v>0.697796029141372</v>
      </c>
      <c r="E7" s="48" t="n">
        <v>13468</v>
      </c>
      <c r="F7" s="37" t="n">
        <v>2.52428603826914</v>
      </c>
      <c r="G7" s="48" t="n">
        <v>43534</v>
      </c>
      <c r="H7" s="37" t="n">
        <v>8.15950908746722</v>
      </c>
      <c r="I7" s="48" t="n">
        <v>189855</v>
      </c>
      <c r="J7" s="37" t="n">
        <v>35.5842237745461</v>
      </c>
      <c r="K7" s="48" t="n">
        <v>282957</v>
      </c>
      <c r="L7" s="37" t="n">
        <v>53.0341850705762</v>
      </c>
    </row>
    <row r="8" s="7" customFormat="true" ht="12" hidden="false" customHeight="true" outlineLevel="0" collapsed="false">
      <c r="A8" s="51" t="s">
        <v>16</v>
      </c>
      <c r="B8" s="50" t="n">
        <v>576989.5</v>
      </c>
      <c r="C8" s="35" t="s">
        <v>13</v>
      </c>
      <c r="D8" s="49" t="s">
        <v>13</v>
      </c>
      <c r="E8" s="48" t="n">
        <v>13322.04</v>
      </c>
      <c r="F8" s="37" t="n">
        <v>2.3</v>
      </c>
      <c r="G8" s="48" t="n">
        <v>50848.32</v>
      </c>
      <c r="H8" s="37" t="n">
        <v>8.8</v>
      </c>
      <c r="I8" s="48" t="n">
        <v>189096.81</v>
      </c>
      <c r="J8" s="37" t="n">
        <v>32.8</v>
      </c>
      <c r="K8" s="48" t="n">
        <v>323722.33</v>
      </c>
      <c r="L8" s="37" t="n">
        <v>56.1</v>
      </c>
    </row>
    <row r="9" s="3" customFormat="true" ht="12.75" hidden="false" customHeight="true" outlineLevel="0" collapsed="false">
      <c r="A9" s="23" t="s">
        <v>17</v>
      </c>
      <c r="B9" s="39" t="n">
        <v>701722</v>
      </c>
      <c r="C9" s="52" t="s">
        <v>13</v>
      </c>
      <c r="D9" s="52" t="s">
        <v>13</v>
      </c>
      <c r="E9" s="41" t="n">
        <v>13637</v>
      </c>
      <c r="F9" s="28" t="n">
        <v>1.9</v>
      </c>
      <c r="G9" s="41" t="n">
        <v>51846</v>
      </c>
      <c r="H9" s="28" t="n">
        <v>7.4</v>
      </c>
      <c r="I9" s="41" t="n">
        <v>224004</v>
      </c>
      <c r="J9" s="28" t="n">
        <v>31.9</v>
      </c>
      <c r="K9" s="41" t="n">
        <v>412236</v>
      </c>
      <c r="L9" s="28" t="n">
        <v>58.8</v>
      </c>
    </row>
    <row r="10" s="7" customFormat="true" ht="12.75" hidden="false" customHeight="true" outlineLevel="0" collapsed="false">
      <c r="A10" s="43" t="s">
        <v>28</v>
      </c>
      <c r="K10" s="53"/>
    </row>
  </sheetData>
  <mergeCells count="7">
    <mergeCell ref="A1:L1"/>
    <mergeCell ref="A3:A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10.62109375" defaultRowHeight="1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99"/>
    <col collapsed="false" customWidth="true" hidden="false" outlineLevel="0" max="3" min="3" style="54" width="15.62"/>
    <col collapsed="false" customWidth="true" hidden="false" outlineLevel="0" max="12" min="4" style="54" width="13.62"/>
    <col collapsed="false" customWidth="true" hidden="false" outlineLevel="0" max="13" min="13" style="55" width="13.62"/>
    <col collapsed="false" customWidth="true" hidden="false" outlineLevel="0" max="18" min="14" style="54" width="13.62"/>
    <col collapsed="false" customWidth="false" hidden="false" outlineLevel="0" max="257" min="19" style="54" width="10.62"/>
  </cols>
  <sheetData>
    <row r="1" s="57" customFormat="true" ht="12" hidden="false" customHeight="true" outlineLevel="0" collapsed="false">
      <c r="A1" s="56" t="s">
        <v>2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s="63" customFormat="true" ht="15" hidden="false" customHeight="true" outlineLevel="0" collapsed="false">
      <c r="A2" s="58" t="s">
        <v>3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60"/>
      <c r="N2" s="59"/>
      <c r="O2" s="59"/>
      <c r="P2" s="61"/>
      <c r="Q2" s="59"/>
      <c r="R2" s="62" t="s">
        <v>31</v>
      </c>
    </row>
    <row r="3" s="63" customFormat="true" ht="12.75" hidden="false" customHeight="true" outlineLevel="0" collapsed="false">
      <c r="A3" s="64" t="s">
        <v>32</v>
      </c>
      <c r="B3" s="64"/>
      <c r="C3" s="65" t="s">
        <v>10</v>
      </c>
      <c r="D3" s="66" t="s">
        <v>23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33</v>
      </c>
      <c r="Q3" s="67"/>
      <c r="R3" s="67"/>
    </row>
    <row r="4" s="63" customFormat="true" ht="12" hidden="false" customHeight="true" outlineLevel="0" collapsed="false">
      <c r="A4" s="64"/>
      <c r="B4" s="64"/>
      <c r="C4" s="65"/>
      <c r="D4" s="68" t="s">
        <v>4</v>
      </c>
      <c r="E4" s="68"/>
      <c r="F4" s="68"/>
      <c r="G4" s="69"/>
      <c r="H4" s="66" t="s">
        <v>34</v>
      </c>
      <c r="I4" s="70"/>
      <c r="J4" s="68" t="s">
        <v>35</v>
      </c>
      <c r="K4" s="68"/>
      <c r="L4" s="68"/>
      <c r="M4" s="71"/>
      <c r="N4" s="72" t="s">
        <v>36</v>
      </c>
      <c r="O4" s="72"/>
      <c r="P4" s="66" t="s">
        <v>37</v>
      </c>
      <c r="Q4" s="73" t="s">
        <v>38</v>
      </c>
      <c r="R4" s="74" t="s">
        <v>39</v>
      </c>
    </row>
    <row r="5" s="63" customFormat="true" ht="12" hidden="false" customHeight="true" outlineLevel="0" collapsed="false">
      <c r="A5" s="64"/>
      <c r="B5" s="64"/>
      <c r="C5" s="65"/>
      <c r="D5" s="66" t="s">
        <v>4</v>
      </c>
      <c r="E5" s="66" t="s">
        <v>40</v>
      </c>
      <c r="F5" s="66" t="s">
        <v>41</v>
      </c>
      <c r="G5" s="66" t="s">
        <v>4</v>
      </c>
      <c r="H5" s="66" t="s">
        <v>40</v>
      </c>
      <c r="I5" s="66" t="s">
        <v>41</v>
      </c>
      <c r="J5" s="66" t="s">
        <v>4</v>
      </c>
      <c r="K5" s="66" t="s">
        <v>40</v>
      </c>
      <c r="L5" s="66" t="s">
        <v>41</v>
      </c>
      <c r="M5" s="75" t="s">
        <v>4</v>
      </c>
      <c r="N5" s="66" t="s">
        <v>40</v>
      </c>
      <c r="O5" s="66" t="s">
        <v>41</v>
      </c>
      <c r="P5" s="66"/>
      <c r="Q5" s="73"/>
      <c r="R5" s="74"/>
    </row>
    <row r="6" s="63" customFormat="true" ht="12" hidden="false" customHeight="true" outlineLevel="0" collapsed="false">
      <c r="A6" s="72"/>
      <c r="B6" s="76" t="s">
        <v>12</v>
      </c>
      <c r="C6" s="77" t="n">
        <v>416</v>
      </c>
      <c r="D6" s="77" t="n">
        <v>20947</v>
      </c>
      <c r="E6" s="77" t="n">
        <v>15198</v>
      </c>
      <c r="F6" s="77" t="n">
        <v>5749</v>
      </c>
      <c r="G6" s="77" t="n">
        <v>22</v>
      </c>
      <c r="H6" s="77" t="n">
        <v>15</v>
      </c>
      <c r="I6" s="77" t="n">
        <v>7</v>
      </c>
      <c r="J6" s="77" t="n">
        <v>20925</v>
      </c>
      <c r="K6" s="77" t="n">
        <v>15183</v>
      </c>
      <c r="L6" s="77" t="n">
        <v>5742</v>
      </c>
      <c r="M6" s="49" t="n">
        <v>50.3533653846154</v>
      </c>
      <c r="N6" s="49" t="n">
        <v>36.5336538461539</v>
      </c>
      <c r="O6" s="49" t="n">
        <v>13.8197115384615</v>
      </c>
      <c r="P6" s="77" t="n">
        <v>669545</v>
      </c>
      <c r="Q6" s="49" t="n">
        <v>1609.48317307692</v>
      </c>
      <c r="R6" s="49" t="n">
        <v>31.9637656943715</v>
      </c>
    </row>
    <row r="7" s="63" customFormat="true" ht="12" hidden="false" customHeight="true" outlineLevel="0" collapsed="false">
      <c r="A7" s="72"/>
      <c r="B7" s="78" t="s">
        <v>14</v>
      </c>
      <c r="C7" s="77" t="n">
        <v>378</v>
      </c>
      <c r="D7" s="77" t="n">
        <v>18569</v>
      </c>
      <c r="E7" s="77" t="n">
        <v>13766</v>
      </c>
      <c r="F7" s="77" t="n">
        <v>4803</v>
      </c>
      <c r="G7" s="77" t="n">
        <v>21</v>
      </c>
      <c r="H7" s="77" t="n">
        <v>14</v>
      </c>
      <c r="I7" s="77" t="n">
        <v>7</v>
      </c>
      <c r="J7" s="77" t="n">
        <v>18548</v>
      </c>
      <c r="K7" s="77" t="n">
        <v>13752</v>
      </c>
      <c r="L7" s="77" t="n">
        <v>4796</v>
      </c>
      <c r="M7" s="49" t="n">
        <v>49.1243386243386</v>
      </c>
      <c r="N7" s="49" t="n">
        <v>36.4179894179894</v>
      </c>
      <c r="O7" s="49" t="n">
        <v>12.7063492063492</v>
      </c>
      <c r="P7" s="77" t="n">
        <v>570189.72</v>
      </c>
      <c r="Q7" s="49" t="n">
        <v>1508.43841269841</v>
      </c>
      <c r="R7" s="49" t="n">
        <v>30.706538855081</v>
      </c>
    </row>
    <row r="8" s="63" customFormat="true" ht="12" hidden="false" customHeight="true" outlineLevel="0" collapsed="false">
      <c r="A8" s="72"/>
      <c r="B8" s="78" t="s">
        <v>15</v>
      </c>
      <c r="C8" s="77" t="n">
        <v>599</v>
      </c>
      <c r="D8" s="77" t="n">
        <v>18631</v>
      </c>
      <c r="E8" s="77" t="n">
        <v>13417</v>
      </c>
      <c r="F8" s="77" t="n">
        <v>5214</v>
      </c>
      <c r="G8" s="77" t="n">
        <v>133</v>
      </c>
      <c r="H8" s="77" t="n">
        <v>98</v>
      </c>
      <c r="I8" s="77" t="n">
        <v>35</v>
      </c>
      <c r="J8" s="77" t="n">
        <v>13514</v>
      </c>
      <c r="K8" s="77" t="n">
        <v>11580</v>
      </c>
      <c r="L8" s="77" t="n">
        <v>1934</v>
      </c>
      <c r="M8" s="49" t="n">
        <v>31.1035058430718</v>
      </c>
      <c r="N8" s="49" t="n">
        <v>22.3989983305509</v>
      </c>
      <c r="O8" s="49" t="n">
        <v>8.70450751252087</v>
      </c>
      <c r="P8" s="77" t="n">
        <v>533537</v>
      </c>
      <c r="Q8" s="49" t="n">
        <v>890.71285475793</v>
      </c>
      <c r="R8" s="49" t="n">
        <v>28.6370565187054</v>
      </c>
    </row>
    <row r="9" s="79" customFormat="true" ht="12" hidden="false" customHeight="true" outlineLevel="0" collapsed="false">
      <c r="A9" s="72"/>
      <c r="B9" s="78" t="s">
        <v>16</v>
      </c>
      <c r="C9" s="77" t="n">
        <v>357</v>
      </c>
      <c r="D9" s="77" t="n">
        <v>17902</v>
      </c>
      <c r="E9" s="77" t="n">
        <v>12819</v>
      </c>
      <c r="F9" s="77" t="n">
        <v>5083</v>
      </c>
      <c r="G9" s="77" t="n">
        <v>13</v>
      </c>
      <c r="H9" s="77" t="n">
        <v>10</v>
      </c>
      <c r="I9" s="77" t="n">
        <v>3</v>
      </c>
      <c r="J9" s="77" t="n">
        <v>17889</v>
      </c>
      <c r="K9" s="77" t="n">
        <v>12809</v>
      </c>
      <c r="L9" s="77" t="n">
        <v>5080</v>
      </c>
      <c r="M9" s="49" t="n">
        <v>50.1456582633</v>
      </c>
      <c r="N9" s="49" t="n">
        <v>35.9075630252</v>
      </c>
      <c r="O9" s="49" t="n">
        <v>14.238095238</v>
      </c>
      <c r="P9" s="77" t="n">
        <v>576990</v>
      </c>
      <c r="Q9" s="49" t="n">
        <v>1616.21848739</v>
      </c>
      <c r="R9" s="49" t="n">
        <v>32.2304770416</v>
      </c>
    </row>
    <row r="10" s="83" customFormat="true" ht="12" hidden="false" customHeight="true" outlineLevel="0" collapsed="false">
      <c r="A10" s="80"/>
      <c r="B10" s="81" t="s">
        <v>17</v>
      </c>
      <c r="C10" s="82" t="n">
        <v>387</v>
      </c>
      <c r="D10" s="82" t="n">
        <v>19187</v>
      </c>
      <c r="E10" s="82" t="n">
        <v>13395</v>
      </c>
      <c r="F10" s="82" t="n">
        <v>5792</v>
      </c>
      <c r="G10" s="82" t="n">
        <v>19</v>
      </c>
      <c r="H10" s="82" t="n">
        <v>11</v>
      </c>
      <c r="I10" s="82" t="n">
        <v>8</v>
      </c>
      <c r="J10" s="82" t="n">
        <v>19168</v>
      </c>
      <c r="K10" s="82" t="n">
        <v>13384</v>
      </c>
      <c r="L10" s="82" t="n">
        <v>5784</v>
      </c>
      <c r="M10" s="82" t="n">
        <v>49.5788113695091</v>
      </c>
      <c r="N10" s="82" t="n">
        <v>34.6124031007752</v>
      </c>
      <c r="O10" s="82" t="n">
        <v>14.9664082687339</v>
      </c>
      <c r="P10" s="82" t="n">
        <v>701722</v>
      </c>
      <c r="Q10" s="82" t="n">
        <v>1813.23514211886</v>
      </c>
      <c r="R10" s="82" t="n">
        <v>36.5727836556002</v>
      </c>
    </row>
    <row r="11" s="63" customFormat="true" ht="12" hidden="false" customHeight="true" outlineLevel="0" collapsed="false">
      <c r="A11" s="72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6"/>
      <c r="R11" s="86"/>
    </row>
    <row r="12" s="79" customFormat="true" ht="12" hidden="false" customHeight="true" outlineLevel="0" collapsed="false">
      <c r="A12" s="72" t="n">
        <v>9</v>
      </c>
      <c r="B12" s="87" t="s">
        <v>42</v>
      </c>
      <c r="C12" s="77" t="n">
        <v>35</v>
      </c>
      <c r="D12" s="77" t="n">
        <v>3250</v>
      </c>
      <c r="E12" s="77" t="n">
        <v>1082</v>
      </c>
      <c r="F12" s="77" t="n">
        <v>2168</v>
      </c>
      <c r="G12" s="77" t="n">
        <v>4</v>
      </c>
      <c r="H12" s="77" t="n">
        <v>4</v>
      </c>
      <c r="I12" s="77" t="s">
        <v>43</v>
      </c>
      <c r="J12" s="77" t="n">
        <v>3246</v>
      </c>
      <c r="K12" s="77" t="n">
        <v>1078</v>
      </c>
      <c r="L12" s="77" t="n">
        <v>2168</v>
      </c>
      <c r="M12" s="49" t="n">
        <v>92.8571428571429</v>
      </c>
      <c r="N12" s="49" t="n">
        <v>30.9142857142857</v>
      </c>
      <c r="O12" s="49" t="n">
        <v>61.9428571428571</v>
      </c>
      <c r="P12" s="77" t="n">
        <v>43562</v>
      </c>
      <c r="Q12" s="49" t="n">
        <v>1244.62857142857</v>
      </c>
      <c r="R12" s="49" t="n">
        <v>13.4036923076923</v>
      </c>
    </row>
    <row r="13" s="79" customFormat="true" ht="12" hidden="false" customHeight="true" outlineLevel="0" collapsed="false">
      <c r="A13" s="72" t="n">
        <v>10</v>
      </c>
      <c r="B13" s="87" t="s">
        <v>44</v>
      </c>
      <c r="C13" s="77" t="n">
        <v>4</v>
      </c>
      <c r="D13" s="77" t="n">
        <v>200</v>
      </c>
      <c r="E13" s="77" t="n">
        <v>180</v>
      </c>
      <c r="F13" s="77" t="n">
        <v>20</v>
      </c>
      <c r="G13" s="77" t="s">
        <v>43</v>
      </c>
      <c r="H13" s="77" t="s">
        <v>43</v>
      </c>
      <c r="I13" s="77" t="s">
        <v>43</v>
      </c>
      <c r="J13" s="77" t="n">
        <v>200</v>
      </c>
      <c r="K13" s="77" t="n">
        <v>180</v>
      </c>
      <c r="L13" s="77" t="n">
        <v>20</v>
      </c>
      <c r="M13" s="49" t="n">
        <v>50</v>
      </c>
      <c r="N13" s="49" t="n">
        <v>45</v>
      </c>
      <c r="O13" s="49" t="n">
        <v>5</v>
      </c>
      <c r="P13" s="77" t="n">
        <v>15657</v>
      </c>
      <c r="Q13" s="49" t="n">
        <v>3914.25</v>
      </c>
      <c r="R13" s="49" t="n">
        <v>78.285</v>
      </c>
    </row>
    <row r="14" s="79" customFormat="true" ht="12" hidden="false" customHeight="true" outlineLevel="0" collapsed="false">
      <c r="A14" s="72" t="n">
        <v>11</v>
      </c>
      <c r="B14" s="87" t="s">
        <v>45</v>
      </c>
      <c r="C14" s="77" t="n">
        <v>2</v>
      </c>
      <c r="D14" s="77" t="n">
        <v>33</v>
      </c>
      <c r="E14" s="77" t="n">
        <v>29</v>
      </c>
      <c r="F14" s="77" t="n">
        <v>4</v>
      </c>
      <c r="G14" s="77" t="s">
        <v>43</v>
      </c>
      <c r="H14" s="77" t="s">
        <v>43</v>
      </c>
      <c r="I14" s="77" t="s">
        <v>43</v>
      </c>
      <c r="J14" s="77" t="n">
        <v>33</v>
      </c>
      <c r="K14" s="77" t="n">
        <v>29</v>
      </c>
      <c r="L14" s="77" t="n">
        <v>4</v>
      </c>
      <c r="M14" s="49" t="n">
        <v>16.5</v>
      </c>
      <c r="N14" s="49" t="n">
        <v>14.5</v>
      </c>
      <c r="O14" s="49" t="n">
        <v>2</v>
      </c>
      <c r="P14" s="88" t="n">
        <v>0</v>
      </c>
      <c r="Q14" s="88" t="n">
        <v>0</v>
      </c>
      <c r="R14" s="88" t="n">
        <v>0</v>
      </c>
    </row>
    <row r="15" s="79" customFormat="true" ht="12" hidden="false" customHeight="true" outlineLevel="0" collapsed="false">
      <c r="A15" s="72" t="n">
        <v>12</v>
      </c>
      <c r="B15" s="87" t="s">
        <v>46</v>
      </c>
      <c r="C15" s="77" t="n">
        <v>9</v>
      </c>
      <c r="D15" s="77" t="n">
        <v>155</v>
      </c>
      <c r="E15" s="77" t="n">
        <v>42</v>
      </c>
      <c r="F15" s="77" t="n">
        <v>113</v>
      </c>
      <c r="G15" s="77" t="n">
        <v>3</v>
      </c>
      <c r="H15" s="77" t="n">
        <v>1</v>
      </c>
      <c r="I15" s="77" t="n">
        <v>2</v>
      </c>
      <c r="J15" s="77" t="n">
        <v>152</v>
      </c>
      <c r="K15" s="77" t="n">
        <v>41</v>
      </c>
      <c r="L15" s="77" t="n">
        <v>111</v>
      </c>
      <c r="M15" s="49" t="n">
        <v>17.2222222222222</v>
      </c>
      <c r="N15" s="49" t="n">
        <v>4.66666666666667</v>
      </c>
      <c r="O15" s="49" t="n">
        <v>12.5555555555556</v>
      </c>
      <c r="P15" s="77" t="n">
        <v>1023</v>
      </c>
      <c r="Q15" s="49" t="n">
        <v>113.666666666667</v>
      </c>
      <c r="R15" s="49" t="n">
        <v>6.6</v>
      </c>
    </row>
    <row r="16" s="79" customFormat="true" ht="12" hidden="false" customHeight="true" outlineLevel="0" collapsed="false">
      <c r="A16" s="72" t="n">
        <v>13</v>
      </c>
      <c r="B16" s="87" t="s">
        <v>47</v>
      </c>
      <c r="C16" s="77" t="n">
        <v>1</v>
      </c>
      <c r="D16" s="77" t="n">
        <v>7</v>
      </c>
      <c r="E16" s="77" t="n">
        <v>5</v>
      </c>
      <c r="F16" s="77" t="n">
        <v>2</v>
      </c>
      <c r="G16" s="77" t="s">
        <v>43</v>
      </c>
      <c r="H16" s="77" t="s">
        <v>43</v>
      </c>
      <c r="I16" s="77" t="s">
        <v>43</v>
      </c>
      <c r="J16" s="77" t="n">
        <v>7</v>
      </c>
      <c r="K16" s="77" t="n">
        <v>5</v>
      </c>
      <c r="L16" s="77" t="n">
        <v>2</v>
      </c>
      <c r="M16" s="49" t="n">
        <v>7</v>
      </c>
      <c r="N16" s="49" t="n">
        <v>5</v>
      </c>
      <c r="O16" s="49" t="n">
        <v>2</v>
      </c>
      <c r="P16" s="88" t="n">
        <v>0</v>
      </c>
      <c r="Q16" s="88" t="n">
        <v>0</v>
      </c>
      <c r="R16" s="88" t="n">
        <v>0</v>
      </c>
    </row>
    <row r="17" s="79" customFormat="true" ht="12" hidden="false" customHeight="true" outlineLevel="0" collapsed="false">
      <c r="A17" s="72" t="n">
        <v>14</v>
      </c>
      <c r="B17" s="87" t="s">
        <v>48</v>
      </c>
      <c r="C17" s="77" t="n">
        <v>14</v>
      </c>
      <c r="D17" s="77" t="n">
        <v>108</v>
      </c>
      <c r="E17" s="77" t="n">
        <v>77</v>
      </c>
      <c r="F17" s="77" t="n">
        <v>31</v>
      </c>
      <c r="G17" s="77" t="n">
        <v>1</v>
      </c>
      <c r="H17" s="77" t="n">
        <v>1</v>
      </c>
      <c r="I17" s="77" t="s">
        <v>43</v>
      </c>
      <c r="J17" s="77" t="n">
        <v>107</v>
      </c>
      <c r="K17" s="77" t="n">
        <v>76</v>
      </c>
      <c r="L17" s="77" t="n">
        <v>31</v>
      </c>
      <c r="M17" s="49" t="n">
        <v>7.71428571428571</v>
      </c>
      <c r="N17" s="49" t="n">
        <v>5.5</v>
      </c>
      <c r="O17" s="49" t="n">
        <v>2.21428571428571</v>
      </c>
      <c r="P17" s="77" t="n">
        <v>864</v>
      </c>
      <c r="Q17" s="49" t="n">
        <v>61.7142857142857</v>
      </c>
      <c r="R17" s="49" t="n">
        <v>8</v>
      </c>
    </row>
    <row r="18" s="79" customFormat="true" ht="12" hidden="false" customHeight="true" outlineLevel="0" collapsed="false">
      <c r="A18" s="72" t="n">
        <v>15</v>
      </c>
      <c r="B18" s="87" t="s">
        <v>49</v>
      </c>
      <c r="C18" s="77" t="n">
        <v>13</v>
      </c>
      <c r="D18" s="77" t="n">
        <v>210</v>
      </c>
      <c r="E18" s="77" t="n">
        <v>158</v>
      </c>
      <c r="F18" s="77" t="n">
        <v>52</v>
      </c>
      <c r="G18" s="77" t="s">
        <v>43</v>
      </c>
      <c r="H18" s="77" t="s">
        <v>43</v>
      </c>
      <c r="I18" s="77" t="s">
        <v>43</v>
      </c>
      <c r="J18" s="77" t="n">
        <v>210</v>
      </c>
      <c r="K18" s="77" t="n">
        <v>158</v>
      </c>
      <c r="L18" s="77" t="n">
        <v>52</v>
      </c>
      <c r="M18" s="49" t="n">
        <v>16.1538461538462</v>
      </c>
      <c r="N18" s="49" t="n">
        <v>12.1538461538462</v>
      </c>
      <c r="O18" s="49" t="n">
        <v>4</v>
      </c>
      <c r="P18" s="77" t="n">
        <v>5790</v>
      </c>
      <c r="Q18" s="49" t="n">
        <v>445.384615384615</v>
      </c>
      <c r="R18" s="49" t="n">
        <v>27.5714285714286</v>
      </c>
    </row>
    <row r="19" s="79" customFormat="true" ht="12" hidden="false" customHeight="true" outlineLevel="0" collapsed="false">
      <c r="A19" s="72" t="n">
        <v>16</v>
      </c>
      <c r="B19" s="87" t="s">
        <v>50</v>
      </c>
      <c r="C19" s="77" t="n">
        <v>14</v>
      </c>
      <c r="D19" s="77" t="n">
        <v>344</v>
      </c>
      <c r="E19" s="77" t="n">
        <v>284</v>
      </c>
      <c r="F19" s="77" t="n">
        <v>60</v>
      </c>
      <c r="G19" s="77" t="s">
        <v>43</v>
      </c>
      <c r="H19" s="77" t="s">
        <v>43</v>
      </c>
      <c r="I19" s="77" t="s">
        <v>43</v>
      </c>
      <c r="J19" s="77" t="n">
        <v>344</v>
      </c>
      <c r="K19" s="77" t="n">
        <v>284</v>
      </c>
      <c r="L19" s="77" t="n">
        <v>60</v>
      </c>
      <c r="M19" s="49" t="n">
        <v>24.5714285714286</v>
      </c>
      <c r="N19" s="49" t="n">
        <v>20.2857142857143</v>
      </c>
      <c r="O19" s="49" t="n">
        <v>4.28571428571429</v>
      </c>
      <c r="P19" s="77" t="n">
        <v>7485</v>
      </c>
      <c r="Q19" s="49" t="n">
        <v>534.642857142857</v>
      </c>
      <c r="R19" s="49" t="n">
        <v>21.7587209302326</v>
      </c>
    </row>
    <row r="20" s="79" customFormat="true" ht="12" hidden="false" customHeight="true" outlineLevel="0" collapsed="false">
      <c r="A20" s="72" t="n">
        <v>17</v>
      </c>
      <c r="B20" s="87" t="s">
        <v>51</v>
      </c>
      <c r="C20" s="77" t="n">
        <v>13</v>
      </c>
      <c r="D20" s="77" t="n">
        <v>1142</v>
      </c>
      <c r="E20" s="77" t="n">
        <v>386</v>
      </c>
      <c r="F20" s="77" t="n">
        <v>756</v>
      </c>
      <c r="G20" s="77" t="s">
        <v>43</v>
      </c>
      <c r="H20" s="77" t="s">
        <v>43</v>
      </c>
      <c r="I20" s="77" t="s">
        <v>43</v>
      </c>
      <c r="J20" s="77" t="n">
        <v>1142</v>
      </c>
      <c r="K20" s="77" t="n">
        <v>386</v>
      </c>
      <c r="L20" s="77" t="n">
        <v>756</v>
      </c>
      <c r="M20" s="49" t="n">
        <v>87.8461538461538</v>
      </c>
      <c r="N20" s="49" t="n">
        <v>29.6923076923077</v>
      </c>
      <c r="O20" s="49" t="n">
        <v>58.1538461538462</v>
      </c>
      <c r="P20" s="77" t="n">
        <v>17088</v>
      </c>
      <c r="Q20" s="49" t="n">
        <v>1314.46153846154</v>
      </c>
      <c r="R20" s="49" t="n">
        <v>14.9632224168126</v>
      </c>
    </row>
    <row r="21" s="79" customFormat="true" ht="12" hidden="false" customHeight="true" outlineLevel="0" collapsed="false">
      <c r="A21" s="72" t="n">
        <v>18</v>
      </c>
      <c r="B21" s="87" t="s">
        <v>52</v>
      </c>
      <c r="C21" s="77" t="n">
        <v>2</v>
      </c>
      <c r="D21" s="77" t="n">
        <v>17</v>
      </c>
      <c r="E21" s="77" t="n">
        <v>15</v>
      </c>
      <c r="F21" s="77" t="n">
        <v>2</v>
      </c>
      <c r="G21" s="77" t="s">
        <v>43</v>
      </c>
      <c r="H21" s="77" t="s">
        <v>43</v>
      </c>
      <c r="I21" s="77" t="s">
        <v>43</v>
      </c>
      <c r="J21" s="77" t="n">
        <v>17</v>
      </c>
      <c r="K21" s="77" t="n">
        <v>15</v>
      </c>
      <c r="L21" s="77" t="n">
        <v>2</v>
      </c>
      <c r="M21" s="49" t="n">
        <v>8.5</v>
      </c>
      <c r="N21" s="49" t="n">
        <v>7.5</v>
      </c>
      <c r="O21" s="49" t="n">
        <v>1</v>
      </c>
      <c r="P21" s="88" t="n">
        <v>0</v>
      </c>
      <c r="Q21" s="88" t="n">
        <v>0</v>
      </c>
      <c r="R21" s="88" t="n">
        <v>0</v>
      </c>
    </row>
    <row r="22" s="79" customFormat="true" ht="12" hidden="false" customHeight="true" outlineLevel="0" collapsed="false">
      <c r="A22" s="72" t="n">
        <v>19</v>
      </c>
      <c r="B22" s="87" t="s">
        <v>53</v>
      </c>
      <c r="C22" s="77" t="n">
        <v>38</v>
      </c>
      <c r="D22" s="77" t="n">
        <v>840</v>
      </c>
      <c r="E22" s="77" t="n">
        <v>598</v>
      </c>
      <c r="F22" s="77" t="n">
        <v>242</v>
      </c>
      <c r="G22" s="77" t="s">
        <v>43</v>
      </c>
      <c r="H22" s="77" t="s">
        <v>43</v>
      </c>
      <c r="I22" s="77" t="s">
        <v>43</v>
      </c>
      <c r="J22" s="77" t="n">
        <v>840</v>
      </c>
      <c r="K22" s="77" t="n">
        <v>598</v>
      </c>
      <c r="L22" s="77" t="n">
        <v>242</v>
      </c>
      <c r="M22" s="49" t="n">
        <v>22.1052631578947</v>
      </c>
      <c r="N22" s="49" t="n">
        <v>15.7368421052632</v>
      </c>
      <c r="O22" s="49" t="n">
        <v>6.36842105263158</v>
      </c>
      <c r="P22" s="77" t="n">
        <v>26198</v>
      </c>
      <c r="Q22" s="49" t="n">
        <v>689.421052631579</v>
      </c>
      <c r="R22" s="49" t="n">
        <v>31.1880952380952</v>
      </c>
    </row>
    <row r="23" s="79" customFormat="true" ht="12" hidden="false" customHeight="true" outlineLevel="0" collapsed="false">
      <c r="A23" s="72" t="n">
        <v>20</v>
      </c>
      <c r="B23" s="87" t="s">
        <v>54</v>
      </c>
      <c r="C23" s="77" t="n">
        <v>3</v>
      </c>
      <c r="D23" s="77" t="n">
        <v>309</v>
      </c>
      <c r="E23" s="77" t="n">
        <v>189</v>
      </c>
      <c r="F23" s="77" t="n">
        <v>120</v>
      </c>
      <c r="G23" s="77" t="s">
        <v>43</v>
      </c>
      <c r="H23" s="77" t="s">
        <v>43</v>
      </c>
      <c r="I23" s="77" t="s">
        <v>43</v>
      </c>
      <c r="J23" s="77" t="n">
        <v>309</v>
      </c>
      <c r="K23" s="77" t="n">
        <v>189</v>
      </c>
      <c r="L23" s="77" t="n">
        <v>120</v>
      </c>
      <c r="M23" s="49" t="n">
        <v>103</v>
      </c>
      <c r="N23" s="49" t="n">
        <v>63</v>
      </c>
      <c r="O23" s="49" t="n">
        <v>40</v>
      </c>
      <c r="P23" s="77" t="n">
        <v>4209</v>
      </c>
      <c r="Q23" s="49" t="n">
        <v>1403</v>
      </c>
      <c r="R23" s="49" t="n">
        <v>13.621359223301</v>
      </c>
    </row>
    <row r="24" s="79" customFormat="true" ht="12" hidden="false" customHeight="true" outlineLevel="0" collapsed="false">
      <c r="A24" s="72" t="n">
        <v>21</v>
      </c>
      <c r="B24" s="87" t="s">
        <v>55</v>
      </c>
      <c r="C24" s="77" t="s">
        <v>43</v>
      </c>
      <c r="D24" s="77" t="s">
        <v>43</v>
      </c>
      <c r="E24" s="77" t="s">
        <v>43</v>
      </c>
      <c r="F24" s="77" t="s">
        <v>43</v>
      </c>
      <c r="G24" s="77" t="s">
        <v>43</v>
      </c>
      <c r="H24" s="77" t="s">
        <v>43</v>
      </c>
      <c r="I24" s="77" t="s">
        <v>43</v>
      </c>
      <c r="J24" s="77" t="s">
        <v>43</v>
      </c>
      <c r="K24" s="77" t="s">
        <v>43</v>
      </c>
      <c r="L24" s="77" t="s">
        <v>43</v>
      </c>
      <c r="M24" s="49" t="s">
        <v>43</v>
      </c>
      <c r="N24" s="49" t="s">
        <v>43</v>
      </c>
      <c r="O24" s="49" t="s">
        <v>43</v>
      </c>
      <c r="P24" s="49" t="s">
        <v>43</v>
      </c>
      <c r="Q24" s="49" t="s">
        <v>43</v>
      </c>
      <c r="R24" s="49" t="s">
        <v>43</v>
      </c>
    </row>
    <row r="25" s="79" customFormat="true" ht="12" hidden="false" customHeight="true" outlineLevel="0" collapsed="false">
      <c r="A25" s="72" t="n">
        <v>22</v>
      </c>
      <c r="B25" s="87" t="s">
        <v>56</v>
      </c>
      <c r="C25" s="77" t="n">
        <v>10</v>
      </c>
      <c r="D25" s="77" t="n">
        <v>157</v>
      </c>
      <c r="E25" s="77" t="n">
        <v>116</v>
      </c>
      <c r="F25" s="77" t="n">
        <v>41</v>
      </c>
      <c r="G25" s="77" t="s">
        <v>43</v>
      </c>
      <c r="H25" s="77" t="s">
        <v>43</v>
      </c>
      <c r="I25" s="77" t="s">
        <v>43</v>
      </c>
      <c r="J25" s="77" t="n">
        <v>157</v>
      </c>
      <c r="K25" s="77" t="n">
        <v>116</v>
      </c>
      <c r="L25" s="77" t="n">
        <v>41</v>
      </c>
      <c r="M25" s="49" t="n">
        <v>15.7</v>
      </c>
      <c r="N25" s="49" t="n">
        <v>11.6</v>
      </c>
      <c r="O25" s="49" t="n">
        <v>4.1</v>
      </c>
      <c r="P25" s="77" t="n">
        <v>3337</v>
      </c>
      <c r="Q25" s="49" t="n">
        <v>333.7</v>
      </c>
      <c r="R25" s="49" t="n">
        <v>21.2547770700637</v>
      </c>
    </row>
    <row r="26" s="79" customFormat="true" ht="12" hidden="false" customHeight="true" outlineLevel="0" collapsed="false">
      <c r="A26" s="72" t="n">
        <v>23</v>
      </c>
      <c r="B26" s="87" t="s">
        <v>57</v>
      </c>
      <c r="C26" s="77" t="n">
        <v>5</v>
      </c>
      <c r="D26" s="77" t="n">
        <v>61</v>
      </c>
      <c r="E26" s="77" t="n">
        <v>52</v>
      </c>
      <c r="F26" s="77" t="n">
        <v>9</v>
      </c>
      <c r="G26" s="77" t="s">
        <v>43</v>
      </c>
      <c r="H26" s="77" t="s">
        <v>43</v>
      </c>
      <c r="I26" s="77" t="s">
        <v>43</v>
      </c>
      <c r="J26" s="77" t="n">
        <v>61</v>
      </c>
      <c r="K26" s="77" t="n">
        <v>52</v>
      </c>
      <c r="L26" s="77" t="n">
        <v>9</v>
      </c>
      <c r="M26" s="49" t="n">
        <v>12.2</v>
      </c>
      <c r="N26" s="49" t="n">
        <v>10.4</v>
      </c>
      <c r="O26" s="49" t="n">
        <v>1.8</v>
      </c>
      <c r="P26" s="77" t="n">
        <v>5522</v>
      </c>
      <c r="Q26" s="49" t="n">
        <v>1104.4</v>
      </c>
      <c r="R26" s="49" t="n">
        <v>90.5245901639344</v>
      </c>
    </row>
    <row r="27" s="79" customFormat="true" ht="12" hidden="false" customHeight="true" outlineLevel="0" collapsed="false">
      <c r="A27" s="72" t="n">
        <v>24</v>
      </c>
      <c r="B27" s="87" t="s">
        <v>58</v>
      </c>
      <c r="C27" s="77" t="n">
        <v>1</v>
      </c>
      <c r="D27" s="77" t="n">
        <v>9</v>
      </c>
      <c r="E27" s="77" t="s">
        <v>43</v>
      </c>
      <c r="F27" s="77" t="n">
        <v>9</v>
      </c>
      <c r="G27" s="77" t="s">
        <v>43</v>
      </c>
      <c r="H27" s="77" t="s">
        <v>43</v>
      </c>
      <c r="I27" s="77" t="s">
        <v>43</v>
      </c>
      <c r="J27" s="77" t="n">
        <v>9</v>
      </c>
      <c r="K27" s="77" t="s">
        <v>43</v>
      </c>
      <c r="L27" s="77" t="n">
        <v>9</v>
      </c>
      <c r="M27" s="49" t="n">
        <v>9</v>
      </c>
      <c r="N27" s="49" t="s">
        <v>43</v>
      </c>
      <c r="O27" s="49" t="n">
        <v>9</v>
      </c>
      <c r="P27" s="88" t="n">
        <v>0</v>
      </c>
      <c r="Q27" s="88" t="n">
        <v>0</v>
      </c>
      <c r="R27" s="88" t="n">
        <v>0</v>
      </c>
    </row>
    <row r="28" s="79" customFormat="true" ht="12" hidden="false" customHeight="true" outlineLevel="0" collapsed="false">
      <c r="A28" s="72" t="n">
        <v>25</v>
      </c>
      <c r="B28" s="87" t="s">
        <v>59</v>
      </c>
      <c r="C28" s="77" t="n">
        <v>40</v>
      </c>
      <c r="D28" s="77" t="n">
        <v>1002</v>
      </c>
      <c r="E28" s="77" t="n">
        <v>788</v>
      </c>
      <c r="F28" s="77" t="n">
        <v>214</v>
      </c>
      <c r="G28" s="77" t="n">
        <v>1</v>
      </c>
      <c r="H28" s="77" t="s">
        <v>43</v>
      </c>
      <c r="I28" s="77" t="n">
        <v>1</v>
      </c>
      <c r="J28" s="77" t="n">
        <v>1001</v>
      </c>
      <c r="K28" s="77" t="n">
        <v>788</v>
      </c>
      <c r="L28" s="77" t="n">
        <v>213</v>
      </c>
      <c r="M28" s="49" t="n">
        <v>25.05</v>
      </c>
      <c r="N28" s="49" t="n">
        <v>19.7</v>
      </c>
      <c r="O28" s="49" t="n">
        <v>5.35</v>
      </c>
      <c r="P28" s="77" t="n">
        <v>24487</v>
      </c>
      <c r="Q28" s="49" t="n">
        <v>612.175</v>
      </c>
      <c r="R28" s="49" t="n">
        <v>24.438123752495</v>
      </c>
    </row>
    <row r="29" s="79" customFormat="true" ht="12" hidden="false" customHeight="true" outlineLevel="0" collapsed="false">
      <c r="A29" s="72" t="n">
        <v>26</v>
      </c>
      <c r="B29" s="87" t="s">
        <v>60</v>
      </c>
      <c r="C29" s="77" t="n">
        <v>88</v>
      </c>
      <c r="D29" s="77" t="n">
        <v>3789</v>
      </c>
      <c r="E29" s="77" t="n">
        <v>3215</v>
      </c>
      <c r="F29" s="77" t="n">
        <v>574</v>
      </c>
      <c r="G29" s="77" t="n">
        <v>1</v>
      </c>
      <c r="H29" s="77" t="n">
        <v>1</v>
      </c>
      <c r="I29" s="77" t="s">
        <v>43</v>
      </c>
      <c r="J29" s="77" t="n">
        <v>3788</v>
      </c>
      <c r="K29" s="77" t="n">
        <v>3214</v>
      </c>
      <c r="L29" s="77" t="n">
        <v>574</v>
      </c>
      <c r="M29" s="49" t="n">
        <v>43.0568181818182</v>
      </c>
      <c r="N29" s="49" t="n">
        <v>36.5340909090909</v>
      </c>
      <c r="O29" s="49" t="n">
        <v>6.52272727272727</v>
      </c>
      <c r="P29" s="77" t="n">
        <v>122219</v>
      </c>
      <c r="Q29" s="49" t="n">
        <v>1388.85227272727</v>
      </c>
      <c r="R29" s="49" t="n">
        <v>32.2562681446292</v>
      </c>
    </row>
    <row r="30" s="79" customFormat="true" ht="12" hidden="false" customHeight="true" outlineLevel="0" collapsed="false">
      <c r="A30" s="72" t="n">
        <v>27</v>
      </c>
      <c r="B30" s="87" t="s">
        <v>61</v>
      </c>
      <c r="C30" s="77" t="n">
        <v>24</v>
      </c>
      <c r="D30" s="77" t="n">
        <v>1463</v>
      </c>
      <c r="E30" s="77" t="n">
        <v>1188</v>
      </c>
      <c r="F30" s="77" t="n">
        <v>275</v>
      </c>
      <c r="G30" s="77" t="n">
        <v>1</v>
      </c>
      <c r="H30" s="77" t="s">
        <v>43</v>
      </c>
      <c r="I30" s="77" t="n">
        <v>1</v>
      </c>
      <c r="J30" s="77" t="n">
        <v>1462</v>
      </c>
      <c r="K30" s="77" t="n">
        <v>1188</v>
      </c>
      <c r="L30" s="77" t="n">
        <v>274</v>
      </c>
      <c r="M30" s="49" t="n">
        <v>60.9583333333333</v>
      </c>
      <c r="N30" s="49" t="n">
        <v>49.5</v>
      </c>
      <c r="O30" s="49" t="n">
        <v>11.4583333333333</v>
      </c>
      <c r="P30" s="77" t="n">
        <v>57623</v>
      </c>
      <c r="Q30" s="49" t="n">
        <v>2400.95833333333</v>
      </c>
      <c r="R30" s="49" t="n">
        <v>39.3868762816131</v>
      </c>
    </row>
    <row r="31" s="79" customFormat="true" ht="12" hidden="false" customHeight="true" outlineLevel="0" collapsed="false">
      <c r="A31" s="72" t="n">
        <v>28</v>
      </c>
      <c r="B31" s="87" t="s">
        <v>62</v>
      </c>
      <c r="C31" s="77" t="n">
        <v>7</v>
      </c>
      <c r="D31" s="77" t="n">
        <v>190</v>
      </c>
      <c r="E31" s="77" t="n">
        <v>128</v>
      </c>
      <c r="F31" s="77" t="n">
        <v>62</v>
      </c>
      <c r="G31" s="77" t="s">
        <v>43</v>
      </c>
      <c r="H31" s="77" t="s">
        <v>43</v>
      </c>
      <c r="I31" s="77" t="s">
        <v>43</v>
      </c>
      <c r="J31" s="77" t="n">
        <v>190</v>
      </c>
      <c r="K31" s="77" t="n">
        <v>128</v>
      </c>
      <c r="L31" s="77" t="n">
        <v>62</v>
      </c>
      <c r="M31" s="49" t="n">
        <v>27.1428571428571</v>
      </c>
      <c r="N31" s="49" t="n">
        <v>18.2857142857143</v>
      </c>
      <c r="O31" s="49" t="n">
        <v>8.85714285714286</v>
      </c>
      <c r="P31" s="77" t="n">
        <v>4572</v>
      </c>
      <c r="Q31" s="49" t="n">
        <v>653.142857142857</v>
      </c>
      <c r="R31" s="49" t="n">
        <v>24.0631578947368</v>
      </c>
    </row>
    <row r="32" s="79" customFormat="true" ht="12" hidden="false" customHeight="true" outlineLevel="0" collapsed="false">
      <c r="A32" s="72" t="n">
        <v>29</v>
      </c>
      <c r="B32" s="87" t="s">
        <v>63</v>
      </c>
      <c r="C32" s="77" t="n">
        <v>13</v>
      </c>
      <c r="D32" s="77" t="n">
        <v>1592</v>
      </c>
      <c r="E32" s="77" t="n">
        <v>1256</v>
      </c>
      <c r="F32" s="77" t="n">
        <v>336</v>
      </c>
      <c r="G32" s="77" t="s">
        <v>43</v>
      </c>
      <c r="H32" s="77" t="s">
        <v>43</v>
      </c>
      <c r="I32" s="77" t="s">
        <v>43</v>
      </c>
      <c r="J32" s="77" t="n">
        <v>1592</v>
      </c>
      <c r="K32" s="77" t="n">
        <v>1256</v>
      </c>
      <c r="L32" s="77" t="n">
        <v>336</v>
      </c>
      <c r="M32" s="49" t="n">
        <v>122.461538461538</v>
      </c>
      <c r="N32" s="49" t="n">
        <v>96.6153846153846</v>
      </c>
      <c r="O32" s="49" t="n">
        <v>25.8461538461538</v>
      </c>
      <c r="P32" s="77" t="n">
        <v>95334</v>
      </c>
      <c r="Q32" s="49" t="n">
        <v>7333.38461538462</v>
      </c>
      <c r="R32" s="49" t="n">
        <v>59.8831658291457</v>
      </c>
    </row>
    <row r="33" s="79" customFormat="true" ht="12" hidden="false" customHeight="true" outlineLevel="0" collapsed="false">
      <c r="A33" s="72" t="n">
        <v>30</v>
      </c>
      <c r="B33" s="87" t="s">
        <v>64</v>
      </c>
      <c r="C33" s="77" t="n">
        <v>27</v>
      </c>
      <c r="D33" s="77" t="n">
        <v>3536</v>
      </c>
      <c r="E33" s="77" t="n">
        <v>3186</v>
      </c>
      <c r="F33" s="77" t="n">
        <v>350</v>
      </c>
      <c r="G33" s="77" t="n">
        <v>4</v>
      </c>
      <c r="H33" s="77" t="n">
        <v>2</v>
      </c>
      <c r="I33" s="77" t="n">
        <v>2</v>
      </c>
      <c r="J33" s="77" t="n">
        <v>3532</v>
      </c>
      <c r="K33" s="77" t="n">
        <v>3184</v>
      </c>
      <c r="L33" s="77" t="n">
        <v>348</v>
      </c>
      <c r="M33" s="49" t="n">
        <v>130.962962962963</v>
      </c>
      <c r="N33" s="49" t="n">
        <v>118</v>
      </c>
      <c r="O33" s="49" t="n">
        <v>12.962962962963</v>
      </c>
      <c r="P33" s="77" t="n">
        <v>250350</v>
      </c>
      <c r="Q33" s="49" t="n">
        <v>9272.22222222222</v>
      </c>
      <c r="R33" s="49" t="n">
        <v>70.8003393665158</v>
      </c>
    </row>
    <row r="34" s="79" customFormat="true" ht="12" hidden="false" customHeight="true" outlineLevel="0" collapsed="false">
      <c r="A34" s="72" t="n">
        <v>31</v>
      </c>
      <c r="B34" s="87" t="s">
        <v>65</v>
      </c>
      <c r="C34" s="77" t="n">
        <v>12</v>
      </c>
      <c r="D34" s="77" t="n">
        <v>652</v>
      </c>
      <c r="E34" s="77" t="n">
        <v>329</v>
      </c>
      <c r="F34" s="77" t="n">
        <v>323</v>
      </c>
      <c r="G34" s="77" t="n">
        <v>2</v>
      </c>
      <c r="H34" s="77" t="n">
        <v>1</v>
      </c>
      <c r="I34" s="77" t="n">
        <v>1</v>
      </c>
      <c r="J34" s="77" t="n">
        <v>650</v>
      </c>
      <c r="K34" s="77" t="n">
        <v>328</v>
      </c>
      <c r="L34" s="77" t="n">
        <v>322</v>
      </c>
      <c r="M34" s="49" t="n">
        <v>54.3333333333333</v>
      </c>
      <c r="N34" s="49" t="n">
        <v>27.4166666666667</v>
      </c>
      <c r="O34" s="49" t="n">
        <v>26.9166666666667</v>
      </c>
      <c r="P34" s="77" t="n">
        <v>11114</v>
      </c>
      <c r="Q34" s="49" t="n">
        <v>926.166666666667</v>
      </c>
      <c r="R34" s="49" t="n">
        <v>17.0460122699387</v>
      </c>
    </row>
    <row r="35" s="79" customFormat="true" ht="12.75" hidden="false" customHeight="true" outlineLevel="0" collapsed="false">
      <c r="A35" s="89" t="n">
        <v>32</v>
      </c>
      <c r="B35" s="90" t="s">
        <v>66</v>
      </c>
      <c r="C35" s="91" t="n">
        <v>12</v>
      </c>
      <c r="D35" s="92" t="n">
        <v>121</v>
      </c>
      <c r="E35" s="92" t="n">
        <v>92</v>
      </c>
      <c r="F35" s="92" t="n">
        <v>29</v>
      </c>
      <c r="G35" s="92" t="n">
        <v>2</v>
      </c>
      <c r="H35" s="92" t="n">
        <v>1</v>
      </c>
      <c r="I35" s="92" t="n">
        <v>1</v>
      </c>
      <c r="J35" s="92" t="n">
        <v>119</v>
      </c>
      <c r="K35" s="92" t="n">
        <v>91</v>
      </c>
      <c r="L35" s="92" t="n">
        <v>28</v>
      </c>
      <c r="M35" s="49" t="n">
        <v>10.0833333333333</v>
      </c>
      <c r="N35" s="49" t="n">
        <v>7.66666666666667</v>
      </c>
      <c r="O35" s="49" t="n">
        <v>2.41666666666667</v>
      </c>
      <c r="P35" s="92" t="n">
        <v>1781</v>
      </c>
      <c r="Q35" s="93" t="n">
        <v>148.416666666667</v>
      </c>
      <c r="R35" s="93" t="n">
        <v>14.7190082644628</v>
      </c>
    </row>
    <row r="36" s="63" customFormat="true" ht="12.75" hidden="false" customHeight="true" outlineLevel="0" collapsed="false">
      <c r="A36" s="94" t="s">
        <v>24</v>
      </c>
      <c r="B36" s="94"/>
      <c r="C36" s="94"/>
      <c r="D36" s="94"/>
      <c r="E36" s="94"/>
      <c r="F36" s="94"/>
      <c r="G36" s="94"/>
      <c r="J36" s="95"/>
      <c r="K36" s="95"/>
      <c r="L36" s="95"/>
      <c r="M36" s="96"/>
      <c r="N36" s="97"/>
      <c r="O36" s="97"/>
      <c r="P36" s="95"/>
    </row>
    <row r="37" s="63" customFormat="true" ht="12" hidden="false" customHeight="true" outlineLevel="0" collapsed="false">
      <c r="M37" s="98"/>
    </row>
    <row r="38" customFormat="false" ht="12" hidden="false" customHeight="true" outlineLevel="0" collapsed="false">
      <c r="P38" s="99"/>
    </row>
  </sheetData>
  <mergeCells count="11">
    <mergeCell ref="A1:R1"/>
    <mergeCell ref="A3:B5"/>
    <mergeCell ref="C3:C5"/>
    <mergeCell ref="D3:O3"/>
    <mergeCell ref="P3:R3"/>
    <mergeCell ref="D4:F4"/>
    <mergeCell ref="J4:L4"/>
    <mergeCell ref="P4:P5"/>
    <mergeCell ref="Q4:Q5"/>
    <mergeCell ref="R4:R5"/>
    <mergeCell ref="A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" zeroHeight="false" outlineLevelRow="0" outlineLevelCol="0"/>
  <cols>
    <col collapsed="false" customWidth="true" hidden="false" outlineLevel="0" max="1" min="1" style="100" width="2.87"/>
    <col collapsed="false" customWidth="true" hidden="false" outlineLevel="0" max="2" min="2" style="100" width="17.36"/>
    <col collapsed="false" customWidth="true" hidden="false" outlineLevel="0" max="19" min="3" style="100" width="13.62"/>
    <col collapsed="false" customWidth="true" hidden="false" outlineLevel="0" max="20" min="20" style="100" width="12.99"/>
    <col collapsed="false" customWidth="false" hidden="false" outlineLevel="0" max="257" min="21" style="100" width="10.99"/>
  </cols>
  <sheetData>
    <row r="1" s="101" customFormat="true" ht="12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</row>
    <row r="2" s="105" customFormat="true" ht="15" hidden="false" customHeight="true" outlineLevel="0" collapsed="false">
      <c r="A2" s="58" t="s">
        <v>30</v>
      </c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89"/>
      <c r="Q2" s="103"/>
      <c r="R2" s="104"/>
      <c r="S2" s="62" t="s">
        <v>31</v>
      </c>
    </row>
    <row r="3" s="110" customFormat="true" ht="24.75" hidden="false" customHeight="true" outlineLevel="0" collapsed="false">
      <c r="A3" s="106" t="s">
        <v>32</v>
      </c>
      <c r="B3" s="106"/>
      <c r="C3" s="107" t="s">
        <v>68</v>
      </c>
      <c r="D3" s="107"/>
      <c r="E3" s="107"/>
      <c r="F3" s="108" t="s">
        <v>69</v>
      </c>
      <c r="G3" s="108"/>
      <c r="H3" s="108"/>
      <c r="I3" s="108"/>
      <c r="J3" s="108"/>
      <c r="K3" s="108" t="s">
        <v>33</v>
      </c>
      <c r="L3" s="108"/>
      <c r="M3" s="108"/>
      <c r="N3" s="108"/>
      <c r="O3" s="108" t="s">
        <v>70</v>
      </c>
      <c r="P3" s="108"/>
      <c r="Q3" s="108"/>
      <c r="R3" s="107" t="s">
        <v>71</v>
      </c>
      <c r="S3" s="109" t="s">
        <v>72</v>
      </c>
    </row>
    <row r="4" s="110" customFormat="true" ht="24" hidden="false" customHeight="true" outlineLevel="0" collapsed="false">
      <c r="A4" s="106"/>
      <c r="B4" s="106"/>
      <c r="C4" s="111" t="s">
        <v>37</v>
      </c>
      <c r="D4" s="108" t="s">
        <v>73</v>
      </c>
      <c r="E4" s="108" t="s">
        <v>74</v>
      </c>
      <c r="F4" s="108" t="s">
        <v>37</v>
      </c>
      <c r="G4" s="108" t="s">
        <v>75</v>
      </c>
      <c r="H4" s="108" t="s">
        <v>76</v>
      </c>
      <c r="I4" s="108" t="s">
        <v>77</v>
      </c>
      <c r="J4" s="108" t="s">
        <v>78</v>
      </c>
      <c r="K4" s="108" t="s">
        <v>37</v>
      </c>
      <c r="L4" s="108" t="s">
        <v>79</v>
      </c>
      <c r="M4" s="108" t="s">
        <v>80</v>
      </c>
      <c r="N4" s="108" t="s">
        <v>81</v>
      </c>
      <c r="O4" s="108" t="s">
        <v>37</v>
      </c>
      <c r="P4" s="108" t="s">
        <v>82</v>
      </c>
      <c r="Q4" s="108" t="s">
        <v>83</v>
      </c>
      <c r="R4" s="107"/>
      <c r="S4" s="109"/>
    </row>
    <row r="5" s="110" customFormat="true" ht="12" hidden="false" customHeight="true" outlineLevel="0" collapsed="false">
      <c r="A5" s="112"/>
      <c r="B5" s="113" t="s">
        <v>12</v>
      </c>
      <c r="C5" s="114" t="n">
        <v>115625</v>
      </c>
      <c r="D5" s="115" t="n">
        <v>110825</v>
      </c>
      <c r="E5" s="115" t="n">
        <v>4801</v>
      </c>
      <c r="F5" s="115" t="n">
        <v>403959</v>
      </c>
      <c r="G5" s="115" t="n">
        <v>363306</v>
      </c>
      <c r="H5" s="115" t="n">
        <v>1273</v>
      </c>
      <c r="I5" s="115" t="n">
        <v>5633</v>
      </c>
      <c r="J5" s="115" t="n">
        <v>33748</v>
      </c>
      <c r="K5" s="115" t="n">
        <v>669545</v>
      </c>
      <c r="L5" s="115" t="n">
        <v>636194</v>
      </c>
      <c r="M5" s="115" t="n">
        <v>28332</v>
      </c>
      <c r="N5" s="115" t="n">
        <v>5019</v>
      </c>
      <c r="O5" s="115" t="n">
        <v>6634.99</v>
      </c>
      <c r="P5" s="115" t="n">
        <v>1127.92</v>
      </c>
      <c r="Q5" s="115" t="n">
        <v>8312.57</v>
      </c>
      <c r="R5" s="115" t="n">
        <v>678986</v>
      </c>
      <c r="S5" s="115" t="n">
        <v>249637</v>
      </c>
      <c r="T5" s="116"/>
    </row>
    <row r="6" s="110" customFormat="true" ht="12" hidden="false" customHeight="true" outlineLevel="0" collapsed="false">
      <c r="A6" s="112"/>
      <c r="B6" s="79" t="s">
        <v>14</v>
      </c>
      <c r="C6" s="117" t="n">
        <v>115928.71</v>
      </c>
      <c r="D6" s="115" t="n">
        <v>104770.15</v>
      </c>
      <c r="E6" s="115" t="n">
        <v>11158.56</v>
      </c>
      <c r="F6" s="115" t="n">
        <v>345847.44</v>
      </c>
      <c r="G6" s="115" t="n">
        <v>313458.56</v>
      </c>
      <c r="H6" s="115" t="n">
        <v>1275.33</v>
      </c>
      <c r="I6" s="115" t="n">
        <v>5687.17</v>
      </c>
      <c r="J6" s="115" t="n">
        <v>25426.38</v>
      </c>
      <c r="K6" s="115" t="n">
        <v>570189.72</v>
      </c>
      <c r="L6" s="115" t="n">
        <v>554973.31</v>
      </c>
      <c r="M6" s="115" t="n">
        <v>9766.93</v>
      </c>
      <c r="N6" s="115" t="n">
        <v>5449.48</v>
      </c>
      <c r="O6" s="115" t="n">
        <v>-17374.18</v>
      </c>
      <c r="P6" s="115" t="n">
        <v>-2613.21</v>
      </c>
      <c r="Q6" s="115" t="n">
        <v>-14760.97</v>
      </c>
      <c r="R6" s="115" t="n">
        <v>552815.54</v>
      </c>
      <c r="S6" s="115" t="n">
        <v>176381.37</v>
      </c>
      <c r="T6" s="116"/>
    </row>
    <row r="7" s="110" customFormat="true" ht="12" hidden="false" customHeight="true" outlineLevel="0" collapsed="false">
      <c r="A7" s="112"/>
      <c r="B7" s="79" t="s">
        <v>15</v>
      </c>
      <c r="C7" s="117" t="n">
        <v>93314</v>
      </c>
      <c r="D7" s="115" t="n">
        <v>88022</v>
      </c>
      <c r="E7" s="115" t="n">
        <v>5292</v>
      </c>
      <c r="F7" s="115" t="n">
        <v>315203</v>
      </c>
      <c r="G7" s="115" t="n">
        <v>280961</v>
      </c>
      <c r="H7" s="115" t="n">
        <v>1308</v>
      </c>
      <c r="I7" s="115" t="n">
        <v>5407</v>
      </c>
      <c r="J7" s="115" t="n">
        <v>27526</v>
      </c>
      <c r="K7" s="115" t="n">
        <v>533536</v>
      </c>
      <c r="L7" s="115" t="n">
        <v>519507</v>
      </c>
      <c r="M7" s="115" t="n">
        <v>11485</v>
      </c>
      <c r="N7" s="115" t="n">
        <v>2544</v>
      </c>
      <c r="O7" s="115" t="n">
        <v>-42991</v>
      </c>
      <c r="P7" s="115" t="n">
        <v>-107466</v>
      </c>
      <c r="Q7" s="115" t="n">
        <v>64475</v>
      </c>
      <c r="R7" s="115" t="n">
        <v>490545</v>
      </c>
      <c r="S7" s="115" t="n">
        <v>192653</v>
      </c>
      <c r="T7" s="116"/>
    </row>
    <row r="8" s="112" customFormat="true" ht="12" hidden="false" customHeight="true" outlineLevel="0" collapsed="false">
      <c r="B8" s="79" t="s">
        <v>16</v>
      </c>
      <c r="C8" s="118" t="n">
        <v>98115.19</v>
      </c>
      <c r="D8" s="119" t="n">
        <v>92768.99</v>
      </c>
      <c r="E8" s="119" t="n">
        <v>5346.2</v>
      </c>
      <c r="F8" s="119" t="n">
        <v>331243.44</v>
      </c>
      <c r="G8" s="119" t="n">
        <v>295521.58</v>
      </c>
      <c r="H8" s="119" t="n">
        <v>1467.9</v>
      </c>
      <c r="I8" s="119" t="n">
        <v>5374.62</v>
      </c>
      <c r="J8" s="119" t="n">
        <v>28879.34</v>
      </c>
      <c r="K8" s="119" t="n">
        <v>576989.5</v>
      </c>
      <c r="L8" s="119" t="n">
        <v>561690.8</v>
      </c>
      <c r="M8" s="119" t="n">
        <v>12886.77</v>
      </c>
      <c r="N8" s="119" t="n">
        <v>2411.93</v>
      </c>
      <c r="O8" s="119" t="n">
        <v>-5338</v>
      </c>
      <c r="P8" s="119" t="n">
        <v>-268</v>
      </c>
      <c r="Q8" s="119" t="n">
        <v>-5859</v>
      </c>
      <c r="R8" s="119" t="n">
        <v>570863</v>
      </c>
      <c r="S8" s="119" t="n">
        <v>211495.33</v>
      </c>
      <c r="T8" s="116"/>
    </row>
    <row r="9" s="124" customFormat="true" ht="12" hidden="false" customHeight="true" outlineLevel="0" collapsed="false">
      <c r="A9" s="120"/>
      <c r="B9" s="121" t="s">
        <v>17</v>
      </c>
      <c r="C9" s="122" t="n">
        <v>106541</v>
      </c>
      <c r="D9" s="82" t="n">
        <v>99650</v>
      </c>
      <c r="E9" s="82" t="n">
        <v>6891</v>
      </c>
      <c r="F9" s="82" t="n">
        <v>414640</v>
      </c>
      <c r="G9" s="82" t="n">
        <v>361860</v>
      </c>
      <c r="H9" s="82" t="n">
        <v>1694</v>
      </c>
      <c r="I9" s="82" t="n">
        <v>5725</v>
      </c>
      <c r="J9" s="82" t="n">
        <v>45362</v>
      </c>
      <c r="K9" s="82" t="n">
        <v>701722</v>
      </c>
      <c r="L9" s="82" t="n">
        <v>683896</v>
      </c>
      <c r="M9" s="82" t="n">
        <v>15548</v>
      </c>
      <c r="N9" s="82" t="n">
        <v>2278</v>
      </c>
      <c r="O9" s="123" t="n">
        <v>-1248</v>
      </c>
      <c r="P9" s="123" t="n">
        <v>476</v>
      </c>
      <c r="Q9" s="123" t="n">
        <v>-2760</v>
      </c>
      <c r="R9" s="82" t="n">
        <v>699438</v>
      </c>
      <c r="S9" s="82" t="n">
        <v>254295</v>
      </c>
    </row>
    <row r="10" s="110" customFormat="true" ht="12" hidden="false" customHeight="true" outlineLevel="0" collapsed="false">
      <c r="C10" s="125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126"/>
      <c r="P10" s="126"/>
      <c r="Q10" s="126"/>
      <c r="R10" s="82"/>
      <c r="S10" s="77"/>
    </row>
    <row r="11" s="105" customFormat="true" ht="12" hidden="false" customHeight="true" outlineLevel="0" collapsed="false">
      <c r="A11" s="105" t="n">
        <v>9</v>
      </c>
      <c r="B11" s="127" t="s">
        <v>42</v>
      </c>
      <c r="C11" s="125" t="n">
        <v>7551</v>
      </c>
      <c r="D11" s="77" t="n">
        <v>5802</v>
      </c>
      <c r="E11" s="77" t="n">
        <v>1749</v>
      </c>
      <c r="F11" s="77" t="n">
        <v>28386</v>
      </c>
      <c r="G11" s="77" t="n">
        <v>26252</v>
      </c>
      <c r="H11" s="77" t="n">
        <v>245</v>
      </c>
      <c r="I11" s="77" t="n">
        <v>387</v>
      </c>
      <c r="J11" s="77" t="n">
        <v>1502</v>
      </c>
      <c r="K11" s="77" t="n">
        <v>43562</v>
      </c>
      <c r="L11" s="77" t="n">
        <v>43232</v>
      </c>
      <c r="M11" s="77" t="n">
        <v>330</v>
      </c>
      <c r="N11" s="77" t="s">
        <v>43</v>
      </c>
      <c r="O11" s="126" t="n">
        <v>6</v>
      </c>
      <c r="P11" s="126" t="n">
        <v>-25</v>
      </c>
      <c r="Q11" s="126" t="n">
        <v>-6</v>
      </c>
      <c r="R11" s="77" t="n">
        <v>43532</v>
      </c>
      <c r="S11" s="77" t="n">
        <v>13563</v>
      </c>
      <c r="U11" s="128"/>
    </row>
    <row r="12" s="105" customFormat="true" ht="12" hidden="false" customHeight="true" outlineLevel="0" collapsed="false">
      <c r="A12" s="105" t="n">
        <v>10</v>
      </c>
      <c r="B12" s="127" t="s">
        <v>44</v>
      </c>
      <c r="C12" s="125" t="n">
        <v>822</v>
      </c>
      <c r="D12" s="128" t="n">
        <v>0</v>
      </c>
      <c r="E12" s="128" t="n">
        <v>0</v>
      </c>
      <c r="F12" s="77" t="n">
        <v>11690</v>
      </c>
      <c r="G12" s="128" t="n">
        <v>0</v>
      </c>
      <c r="H12" s="128" t="n">
        <v>0</v>
      </c>
      <c r="I12" s="128" t="n">
        <v>0</v>
      </c>
      <c r="J12" s="128" t="n">
        <v>0</v>
      </c>
      <c r="K12" s="77" t="n">
        <v>15656</v>
      </c>
      <c r="L12" s="77" t="n">
        <v>14568</v>
      </c>
      <c r="M12" s="77" t="n">
        <v>1089</v>
      </c>
      <c r="N12" s="77" t="s">
        <v>43</v>
      </c>
      <c r="O12" s="128" t="n">
        <v>0</v>
      </c>
      <c r="P12" s="128" t="n">
        <v>0</v>
      </c>
      <c r="Q12" s="128" t="n">
        <v>0</v>
      </c>
      <c r="R12" s="77" t="n">
        <v>15807</v>
      </c>
      <c r="S12" s="77" t="n">
        <v>3266</v>
      </c>
    </row>
    <row r="13" s="105" customFormat="true" ht="12" hidden="false" customHeight="true" outlineLevel="0" collapsed="false">
      <c r="A13" s="105" t="n">
        <v>11</v>
      </c>
      <c r="B13" s="127" t="s">
        <v>45</v>
      </c>
      <c r="C13" s="129" t="n">
        <v>0</v>
      </c>
      <c r="D13" s="128" t="n">
        <v>0</v>
      </c>
      <c r="E13" s="77" t="s">
        <v>43</v>
      </c>
      <c r="F13" s="128" t="n">
        <v>0</v>
      </c>
      <c r="G13" s="128" t="n">
        <v>0</v>
      </c>
      <c r="H13" s="77" t="s">
        <v>43</v>
      </c>
      <c r="I13" s="77" t="s">
        <v>43</v>
      </c>
      <c r="J13" s="77" t="s">
        <v>43</v>
      </c>
      <c r="K13" s="128" t="n">
        <v>0</v>
      </c>
      <c r="L13" s="128" t="n">
        <v>0</v>
      </c>
      <c r="M13" s="128" t="n">
        <v>0</v>
      </c>
      <c r="N13" s="128" t="n">
        <v>0</v>
      </c>
      <c r="O13" s="77" t="s">
        <v>43</v>
      </c>
      <c r="P13" s="77" t="s">
        <v>43</v>
      </c>
      <c r="Q13" s="77" t="s">
        <v>43</v>
      </c>
      <c r="R13" s="128" t="n">
        <v>0</v>
      </c>
      <c r="S13" s="128" t="n">
        <v>0</v>
      </c>
    </row>
    <row r="14" s="105" customFormat="true" ht="12" hidden="false" customHeight="true" outlineLevel="0" collapsed="false">
      <c r="A14" s="105" t="n">
        <v>12</v>
      </c>
      <c r="B14" s="127" t="s">
        <v>46</v>
      </c>
      <c r="C14" s="125" t="n">
        <v>364</v>
      </c>
      <c r="D14" s="128" t="n">
        <v>0</v>
      </c>
      <c r="E14" s="128" t="n">
        <v>0</v>
      </c>
      <c r="F14" s="77" t="n">
        <v>320</v>
      </c>
      <c r="G14" s="128" t="n">
        <v>0</v>
      </c>
      <c r="H14" s="128" t="n">
        <v>0</v>
      </c>
      <c r="I14" s="128" t="n">
        <v>0</v>
      </c>
      <c r="J14" s="128" t="n">
        <v>0</v>
      </c>
      <c r="K14" s="77" t="n">
        <v>1023</v>
      </c>
      <c r="L14" s="77" t="n">
        <v>576</v>
      </c>
      <c r="M14" s="77" t="n">
        <v>447</v>
      </c>
      <c r="N14" s="77" t="n">
        <v>1</v>
      </c>
      <c r="O14" s="128" t="n">
        <v>0</v>
      </c>
      <c r="P14" s="128" t="n">
        <v>0</v>
      </c>
      <c r="Q14" s="128" t="n">
        <v>0</v>
      </c>
      <c r="R14" s="77" t="n">
        <v>1023</v>
      </c>
      <c r="S14" s="77" t="n">
        <v>670</v>
      </c>
    </row>
    <row r="15" s="105" customFormat="true" ht="12" hidden="false" customHeight="true" outlineLevel="0" collapsed="false">
      <c r="A15" s="105" t="n">
        <v>13</v>
      </c>
      <c r="B15" s="127" t="s">
        <v>47</v>
      </c>
      <c r="C15" s="129" t="n">
        <v>0</v>
      </c>
      <c r="D15" s="128" t="n">
        <v>0</v>
      </c>
      <c r="E15" s="77" t="s">
        <v>43</v>
      </c>
      <c r="F15" s="128" t="n">
        <v>0</v>
      </c>
      <c r="G15" s="128" t="n">
        <v>0</v>
      </c>
      <c r="H15" s="77" t="s">
        <v>43</v>
      </c>
      <c r="I15" s="77" t="s">
        <v>43</v>
      </c>
      <c r="J15" s="77" t="s">
        <v>43</v>
      </c>
      <c r="K15" s="128" t="n">
        <v>0</v>
      </c>
      <c r="L15" s="128" t="n">
        <v>0</v>
      </c>
      <c r="M15" s="128" t="n">
        <v>0</v>
      </c>
      <c r="N15" s="128" t="n">
        <v>0</v>
      </c>
      <c r="O15" s="77" t="s">
        <v>43</v>
      </c>
      <c r="P15" s="77" t="s">
        <v>43</v>
      </c>
      <c r="Q15" s="77" t="s">
        <v>43</v>
      </c>
      <c r="R15" s="128" t="n">
        <v>0</v>
      </c>
      <c r="S15" s="128" t="n">
        <v>0</v>
      </c>
    </row>
    <row r="16" s="105" customFormat="true" ht="12" hidden="false" customHeight="true" outlineLevel="0" collapsed="false">
      <c r="A16" s="105" t="n">
        <v>14</v>
      </c>
      <c r="B16" s="127" t="s">
        <v>48</v>
      </c>
      <c r="C16" s="125" t="n">
        <v>363</v>
      </c>
      <c r="D16" s="77" t="n">
        <v>363</v>
      </c>
      <c r="E16" s="77" t="s">
        <v>43</v>
      </c>
      <c r="F16" s="77" t="n">
        <v>319</v>
      </c>
      <c r="G16" s="77" t="n">
        <v>319</v>
      </c>
      <c r="H16" s="77" t="s">
        <v>43</v>
      </c>
      <c r="I16" s="77" t="s">
        <v>43</v>
      </c>
      <c r="J16" s="77" t="s">
        <v>43</v>
      </c>
      <c r="K16" s="77" t="n">
        <v>864</v>
      </c>
      <c r="L16" s="77" t="n">
        <v>737</v>
      </c>
      <c r="M16" s="77" t="n">
        <v>126</v>
      </c>
      <c r="N16" s="77" t="n">
        <v>1</v>
      </c>
      <c r="O16" s="77" t="s">
        <v>43</v>
      </c>
      <c r="P16" s="77" t="s">
        <v>43</v>
      </c>
      <c r="Q16" s="77" t="s">
        <v>43</v>
      </c>
      <c r="R16" s="77" t="n">
        <v>864</v>
      </c>
      <c r="S16" s="77" t="n">
        <v>519</v>
      </c>
    </row>
    <row r="17" s="105" customFormat="true" ht="12" hidden="false" customHeight="true" outlineLevel="0" collapsed="false">
      <c r="A17" s="105" t="n">
        <v>15</v>
      </c>
      <c r="B17" s="127" t="s">
        <v>49</v>
      </c>
      <c r="C17" s="125" t="n">
        <v>921</v>
      </c>
      <c r="D17" s="128" t="n">
        <v>0</v>
      </c>
      <c r="E17" s="128" t="n">
        <v>0</v>
      </c>
      <c r="F17" s="77" t="n">
        <v>2689</v>
      </c>
      <c r="G17" s="128" t="n">
        <v>0</v>
      </c>
      <c r="H17" s="128" t="n">
        <v>0</v>
      </c>
      <c r="I17" s="128" t="n">
        <v>0</v>
      </c>
      <c r="J17" s="128" t="n">
        <v>0</v>
      </c>
      <c r="K17" s="77" t="n">
        <v>5790</v>
      </c>
      <c r="L17" s="77" t="n">
        <v>5519</v>
      </c>
      <c r="M17" s="77" t="n">
        <v>271</v>
      </c>
      <c r="N17" s="77" t="s">
        <v>43</v>
      </c>
      <c r="O17" s="128" t="n">
        <v>0</v>
      </c>
      <c r="P17" s="128" t="n">
        <v>0</v>
      </c>
      <c r="Q17" s="128" t="n">
        <v>0</v>
      </c>
      <c r="R17" s="77" t="n">
        <v>5807</v>
      </c>
      <c r="S17" s="77" t="n">
        <v>2890</v>
      </c>
    </row>
    <row r="18" s="105" customFormat="true" ht="12" hidden="false" customHeight="true" outlineLevel="0" collapsed="false">
      <c r="A18" s="105" t="n">
        <v>16</v>
      </c>
      <c r="B18" s="127" t="s">
        <v>50</v>
      </c>
      <c r="C18" s="125" t="n">
        <v>1701</v>
      </c>
      <c r="D18" s="77" t="n">
        <v>1688</v>
      </c>
      <c r="E18" s="77" t="n">
        <v>12</v>
      </c>
      <c r="F18" s="77" t="n">
        <v>2769</v>
      </c>
      <c r="G18" s="77" t="n">
        <v>2480</v>
      </c>
      <c r="H18" s="77" t="n">
        <v>58</v>
      </c>
      <c r="I18" s="77" t="n">
        <v>226</v>
      </c>
      <c r="J18" s="77" t="n">
        <v>6</v>
      </c>
      <c r="K18" s="77" t="n">
        <v>7485</v>
      </c>
      <c r="L18" s="77" t="n">
        <v>7485</v>
      </c>
      <c r="M18" s="77" t="n">
        <v>0</v>
      </c>
      <c r="N18" s="77" t="s">
        <v>43</v>
      </c>
      <c r="O18" s="126" t="n">
        <v>-6</v>
      </c>
      <c r="P18" s="77" t="s">
        <v>43</v>
      </c>
      <c r="Q18" s="126" t="n">
        <v>7</v>
      </c>
      <c r="R18" s="77" t="n">
        <v>7492</v>
      </c>
      <c r="S18" s="77" t="n">
        <v>3920</v>
      </c>
    </row>
    <row r="19" s="105" customFormat="true" ht="12" hidden="false" customHeight="true" outlineLevel="0" collapsed="false">
      <c r="A19" s="105" t="n">
        <v>17</v>
      </c>
      <c r="B19" s="127" t="s">
        <v>51</v>
      </c>
      <c r="C19" s="125" t="n">
        <v>3763</v>
      </c>
      <c r="D19" s="77" t="n">
        <v>3485</v>
      </c>
      <c r="E19" s="77" t="n">
        <v>278</v>
      </c>
      <c r="F19" s="77" t="n">
        <v>5641</v>
      </c>
      <c r="G19" s="77" t="n">
        <v>5360</v>
      </c>
      <c r="H19" s="77" t="n">
        <v>27</v>
      </c>
      <c r="I19" s="77" t="n">
        <v>119</v>
      </c>
      <c r="J19" s="77" t="n">
        <v>135</v>
      </c>
      <c r="K19" s="77" t="n">
        <v>17088</v>
      </c>
      <c r="L19" s="77" t="n">
        <v>17034</v>
      </c>
      <c r="M19" s="77" t="n">
        <v>54</v>
      </c>
      <c r="N19" s="77" t="s">
        <v>43</v>
      </c>
      <c r="O19" s="126" t="n">
        <v>223</v>
      </c>
      <c r="P19" s="126" t="n">
        <v>141</v>
      </c>
      <c r="Q19" s="126" t="n">
        <v>16</v>
      </c>
      <c r="R19" s="77" t="n">
        <v>17245</v>
      </c>
      <c r="S19" s="77" t="n">
        <v>10607</v>
      </c>
    </row>
    <row r="20" s="105" customFormat="true" ht="12" hidden="false" customHeight="true" outlineLevel="0" collapsed="false">
      <c r="A20" s="105" t="n">
        <v>18</v>
      </c>
      <c r="B20" s="127" t="s">
        <v>52</v>
      </c>
      <c r="C20" s="129" t="n">
        <v>0</v>
      </c>
      <c r="D20" s="128" t="n">
        <v>0</v>
      </c>
      <c r="E20" s="77" t="s">
        <v>43</v>
      </c>
      <c r="F20" s="128" t="n">
        <v>0</v>
      </c>
      <c r="G20" s="128" t="n">
        <v>0</v>
      </c>
      <c r="H20" s="77" t="s">
        <v>43</v>
      </c>
      <c r="I20" s="77" t="s">
        <v>43</v>
      </c>
      <c r="J20" s="77" t="s">
        <v>43</v>
      </c>
      <c r="K20" s="128" t="n">
        <v>0</v>
      </c>
      <c r="L20" s="128" t="n">
        <v>0</v>
      </c>
      <c r="M20" s="128" t="n">
        <v>0</v>
      </c>
      <c r="N20" s="128" t="n">
        <v>0</v>
      </c>
      <c r="O20" s="77" t="s">
        <v>43</v>
      </c>
      <c r="P20" s="77" t="s">
        <v>43</v>
      </c>
      <c r="Q20" s="77" t="s">
        <v>43</v>
      </c>
      <c r="R20" s="128" t="n">
        <v>0</v>
      </c>
      <c r="S20" s="128" t="n">
        <v>0</v>
      </c>
    </row>
    <row r="21" s="105" customFormat="true" ht="12" hidden="false" customHeight="true" outlineLevel="0" collapsed="false">
      <c r="A21" s="105" t="n">
        <v>19</v>
      </c>
      <c r="B21" s="127" t="s">
        <v>53</v>
      </c>
      <c r="C21" s="125" t="n">
        <v>3602</v>
      </c>
      <c r="D21" s="77" t="n">
        <v>3513</v>
      </c>
      <c r="E21" s="77" t="n">
        <v>89</v>
      </c>
      <c r="F21" s="77" t="n">
        <v>14208</v>
      </c>
      <c r="G21" s="77" t="n">
        <v>12601</v>
      </c>
      <c r="H21" s="77" t="n">
        <v>139</v>
      </c>
      <c r="I21" s="77" t="n">
        <v>363</v>
      </c>
      <c r="J21" s="77" t="n">
        <v>1104</v>
      </c>
      <c r="K21" s="77" t="n">
        <v>26198</v>
      </c>
      <c r="L21" s="77" t="n">
        <v>25606</v>
      </c>
      <c r="M21" s="77" t="n">
        <v>592</v>
      </c>
      <c r="N21" s="77" t="s">
        <v>43</v>
      </c>
      <c r="O21" s="126" t="n">
        <v>351</v>
      </c>
      <c r="P21" s="126" t="n">
        <v>180</v>
      </c>
      <c r="Q21" s="126" t="n">
        <v>57</v>
      </c>
      <c r="R21" s="77" t="n">
        <v>26435</v>
      </c>
      <c r="S21" s="77" t="n">
        <v>10899</v>
      </c>
    </row>
    <row r="22" s="105" customFormat="true" ht="12" hidden="false" customHeight="true" outlineLevel="0" collapsed="false">
      <c r="A22" s="105" t="n">
        <v>20</v>
      </c>
      <c r="B22" s="127" t="s">
        <v>54</v>
      </c>
      <c r="C22" s="125" t="n">
        <v>1473</v>
      </c>
      <c r="D22" s="77" t="n">
        <v>1421</v>
      </c>
      <c r="E22" s="77" t="n">
        <v>52</v>
      </c>
      <c r="F22" s="77" t="n">
        <v>1974</v>
      </c>
      <c r="G22" s="77" t="n">
        <v>1620</v>
      </c>
      <c r="H22" s="77" t="n">
        <v>19</v>
      </c>
      <c r="I22" s="77" t="n">
        <v>165</v>
      </c>
      <c r="J22" s="77" t="n">
        <v>170</v>
      </c>
      <c r="K22" s="77" t="n">
        <v>4209</v>
      </c>
      <c r="L22" s="77" t="n">
        <v>4209</v>
      </c>
      <c r="M22" s="77" t="n">
        <v>1</v>
      </c>
      <c r="N22" s="77" t="s">
        <v>43</v>
      </c>
      <c r="O22" s="126" t="n">
        <v>26</v>
      </c>
      <c r="P22" s="126" t="n">
        <v>44</v>
      </c>
      <c r="Q22" s="126" t="n">
        <v>0</v>
      </c>
      <c r="R22" s="77" t="n">
        <v>4252</v>
      </c>
      <c r="S22" s="77" t="n">
        <v>2050</v>
      </c>
    </row>
    <row r="23" s="105" customFormat="true" ht="12" hidden="false" customHeight="true" outlineLevel="0" collapsed="false">
      <c r="A23" s="105" t="n">
        <v>21</v>
      </c>
      <c r="B23" s="127" t="s">
        <v>55</v>
      </c>
      <c r="C23" s="125" t="s">
        <v>43</v>
      </c>
      <c r="D23" s="77" t="s">
        <v>43</v>
      </c>
      <c r="E23" s="77" t="s">
        <v>43</v>
      </c>
      <c r="F23" s="77" t="s">
        <v>43</v>
      </c>
      <c r="G23" s="77" t="s">
        <v>43</v>
      </c>
      <c r="H23" s="77" t="s">
        <v>43</v>
      </c>
      <c r="I23" s="77" t="s">
        <v>43</v>
      </c>
      <c r="J23" s="77" t="s">
        <v>43</v>
      </c>
      <c r="K23" s="77" t="s">
        <v>43</v>
      </c>
      <c r="L23" s="77" t="s">
        <v>43</v>
      </c>
      <c r="M23" s="77" t="s">
        <v>43</v>
      </c>
      <c r="N23" s="77" t="s">
        <v>43</v>
      </c>
      <c r="O23" s="77" t="s">
        <v>43</v>
      </c>
      <c r="P23" s="77" t="s">
        <v>43</v>
      </c>
      <c r="Q23" s="77" t="s">
        <v>43</v>
      </c>
      <c r="R23" s="77" t="s">
        <v>43</v>
      </c>
      <c r="S23" s="77" t="s">
        <v>43</v>
      </c>
    </row>
    <row r="24" s="105" customFormat="true" ht="12" hidden="false" customHeight="true" outlineLevel="0" collapsed="false">
      <c r="A24" s="105" t="n">
        <v>22</v>
      </c>
      <c r="B24" s="127" t="s">
        <v>56</v>
      </c>
      <c r="C24" s="125" t="n">
        <v>773</v>
      </c>
      <c r="D24" s="128" t="n">
        <v>0</v>
      </c>
      <c r="E24" s="128" t="n">
        <v>0</v>
      </c>
      <c r="F24" s="77" t="n">
        <v>1697</v>
      </c>
      <c r="G24" s="128" t="n">
        <v>0</v>
      </c>
      <c r="H24" s="128" t="n">
        <v>0</v>
      </c>
      <c r="I24" s="128" t="n">
        <v>0</v>
      </c>
      <c r="J24" s="128" t="n">
        <v>0</v>
      </c>
      <c r="K24" s="77" t="n">
        <v>3337</v>
      </c>
      <c r="L24" s="77" t="n">
        <v>3256</v>
      </c>
      <c r="M24" s="77" t="n">
        <v>80</v>
      </c>
      <c r="N24" s="77" t="s">
        <v>43</v>
      </c>
      <c r="O24" s="128" t="n">
        <v>0</v>
      </c>
      <c r="P24" s="128" t="n">
        <v>0</v>
      </c>
      <c r="Q24" s="128" t="n">
        <v>0</v>
      </c>
      <c r="R24" s="77" t="n">
        <v>3338</v>
      </c>
      <c r="S24" s="77" t="n">
        <v>1528</v>
      </c>
    </row>
    <row r="25" s="105" customFormat="true" ht="12" hidden="false" customHeight="true" outlineLevel="0" collapsed="false">
      <c r="A25" s="105" t="n">
        <v>23</v>
      </c>
      <c r="B25" s="127" t="s">
        <v>57</v>
      </c>
      <c r="C25" s="125" t="n">
        <v>315</v>
      </c>
      <c r="D25" s="77" t="n">
        <v>315</v>
      </c>
      <c r="E25" s="77" t="s">
        <v>43</v>
      </c>
      <c r="F25" s="77" t="n">
        <v>4440</v>
      </c>
      <c r="G25" s="77" t="n">
        <v>4440</v>
      </c>
      <c r="H25" s="77" t="s">
        <v>43</v>
      </c>
      <c r="I25" s="77" t="s">
        <v>43</v>
      </c>
      <c r="J25" s="77" t="s">
        <v>43</v>
      </c>
      <c r="K25" s="77" t="n">
        <v>5522</v>
      </c>
      <c r="L25" s="77" t="n">
        <v>5426</v>
      </c>
      <c r="M25" s="77" t="n">
        <v>96</v>
      </c>
      <c r="N25" s="77" t="s">
        <v>43</v>
      </c>
      <c r="O25" s="77" t="s">
        <v>43</v>
      </c>
      <c r="P25" s="77" t="s">
        <v>43</v>
      </c>
      <c r="Q25" s="77" t="s">
        <v>43</v>
      </c>
      <c r="R25" s="77" t="n">
        <v>5522</v>
      </c>
      <c r="S25" s="77" t="n">
        <v>1030</v>
      </c>
    </row>
    <row r="26" s="105" customFormat="true" ht="12" hidden="false" customHeight="true" outlineLevel="0" collapsed="false">
      <c r="A26" s="105" t="n">
        <v>24</v>
      </c>
      <c r="B26" s="127" t="s">
        <v>58</v>
      </c>
      <c r="C26" s="129" t="n">
        <v>0</v>
      </c>
      <c r="D26" s="128" t="n">
        <v>0</v>
      </c>
      <c r="E26" s="77" t="s">
        <v>43</v>
      </c>
      <c r="F26" s="128" t="n">
        <v>0</v>
      </c>
      <c r="G26" s="128" t="n">
        <v>0</v>
      </c>
      <c r="H26" s="77" t="s">
        <v>43</v>
      </c>
      <c r="I26" s="77" t="s">
        <v>43</v>
      </c>
      <c r="J26" s="77" t="s">
        <v>43</v>
      </c>
      <c r="K26" s="128" t="n">
        <v>0</v>
      </c>
      <c r="L26" s="128" t="n">
        <v>0</v>
      </c>
      <c r="M26" s="128" t="n">
        <v>0</v>
      </c>
      <c r="N26" s="128" t="n">
        <v>0</v>
      </c>
      <c r="O26" s="77" t="s">
        <v>43</v>
      </c>
      <c r="P26" s="77" t="s">
        <v>43</v>
      </c>
      <c r="Q26" s="77" t="s">
        <v>43</v>
      </c>
      <c r="R26" s="128" t="n">
        <v>0</v>
      </c>
      <c r="S26" s="128" t="n">
        <v>0</v>
      </c>
    </row>
    <row r="27" s="105" customFormat="true" ht="12" hidden="false" customHeight="true" outlineLevel="0" collapsed="false">
      <c r="A27" s="105" t="n">
        <v>25</v>
      </c>
      <c r="B27" s="127" t="s">
        <v>59</v>
      </c>
      <c r="C27" s="125" t="n">
        <v>4472</v>
      </c>
      <c r="D27" s="77" t="n">
        <v>4309</v>
      </c>
      <c r="E27" s="77" t="n">
        <v>163</v>
      </c>
      <c r="F27" s="77" t="n">
        <v>10785</v>
      </c>
      <c r="G27" s="77" t="n">
        <v>8604</v>
      </c>
      <c r="H27" s="77" t="n">
        <v>90</v>
      </c>
      <c r="I27" s="77" t="n">
        <v>268</v>
      </c>
      <c r="J27" s="77" t="n">
        <v>1824</v>
      </c>
      <c r="K27" s="77" t="n">
        <v>24487</v>
      </c>
      <c r="L27" s="77" t="n">
        <v>19478</v>
      </c>
      <c r="M27" s="77" t="n">
        <v>5007</v>
      </c>
      <c r="N27" s="77" t="n">
        <v>2</v>
      </c>
      <c r="O27" s="126" t="n">
        <v>-67</v>
      </c>
      <c r="P27" s="126" t="n">
        <v>-241</v>
      </c>
      <c r="Q27" s="126" t="n">
        <v>126</v>
      </c>
      <c r="R27" s="77" t="n">
        <v>24372</v>
      </c>
      <c r="S27" s="77" t="n">
        <v>12551</v>
      </c>
    </row>
    <row r="28" s="105" customFormat="true" ht="12" hidden="false" customHeight="true" outlineLevel="0" collapsed="false">
      <c r="A28" s="105" t="n">
        <v>26</v>
      </c>
      <c r="B28" s="127" t="s">
        <v>60</v>
      </c>
      <c r="C28" s="125" t="n">
        <v>23865</v>
      </c>
      <c r="D28" s="77" t="n">
        <v>22595</v>
      </c>
      <c r="E28" s="77" t="n">
        <v>1269</v>
      </c>
      <c r="F28" s="77" t="n">
        <v>63599</v>
      </c>
      <c r="G28" s="77" t="n">
        <v>51069</v>
      </c>
      <c r="H28" s="77" t="n">
        <v>131</v>
      </c>
      <c r="I28" s="77" t="n">
        <v>865</v>
      </c>
      <c r="J28" s="77" t="n">
        <v>11533</v>
      </c>
      <c r="K28" s="77" t="n">
        <v>122219</v>
      </c>
      <c r="L28" s="77" t="n">
        <v>118598</v>
      </c>
      <c r="M28" s="77" t="n">
        <v>3257</v>
      </c>
      <c r="N28" s="77" t="n">
        <v>364</v>
      </c>
      <c r="O28" s="126" t="n">
        <v>-2785</v>
      </c>
      <c r="P28" s="126" t="n">
        <v>143</v>
      </c>
      <c r="Q28" s="126" t="n">
        <v>-3142</v>
      </c>
      <c r="R28" s="77" t="n">
        <v>119219</v>
      </c>
      <c r="S28" s="77" t="n">
        <v>51207</v>
      </c>
    </row>
    <row r="29" s="105" customFormat="true" ht="12" hidden="false" customHeight="true" outlineLevel="0" collapsed="false">
      <c r="A29" s="105" t="n">
        <v>27</v>
      </c>
      <c r="B29" s="127" t="s">
        <v>61</v>
      </c>
      <c r="C29" s="125" t="n">
        <v>13716</v>
      </c>
      <c r="D29" s="77" t="n">
        <v>13356</v>
      </c>
      <c r="E29" s="77" t="n">
        <v>360</v>
      </c>
      <c r="F29" s="77" t="n">
        <v>32664</v>
      </c>
      <c r="G29" s="77" t="n">
        <v>30887</v>
      </c>
      <c r="H29" s="77" t="n">
        <v>20</v>
      </c>
      <c r="I29" s="77" t="n">
        <v>328</v>
      </c>
      <c r="J29" s="77" t="n">
        <v>1429</v>
      </c>
      <c r="K29" s="77" t="n">
        <v>57623</v>
      </c>
      <c r="L29" s="77" t="n">
        <v>56787</v>
      </c>
      <c r="M29" s="77" t="n">
        <v>411</v>
      </c>
      <c r="N29" s="77" t="n">
        <v>425</v>
      </c>
      <c r="O29" s="126" t="n">
        <v>-1394</v>
      </c>
      <c r="P29" s="126" t="n">
        <v>-205</v>
      </c>
      <c r="Q29" s="126" t="n">
        <v>-841</v>
      </c>
      <c r="R29" s="77" t="n">
        <v>56576</v>
      </c>
      <c r="S29" s="77" t="n">
        <v>21967</v>
      </c>
    </row>
    <row r="30" s="105" customFormat="true" ht="12" hidden="false" customHeight="true" outlineLevel="0" collapsed="false">
      <c r="A30" s="105" t="n">
        <v>28</v>
      </c>
      <c r="B30" s="127" t="s">
        <v>62</v>
      </c>
      <c r="C30" s="125" t="n">
        <v>823</v>
      </c>
      <c r="D30" s="128" t="n">
        <v>0</v>
      </c>
      <c r="E30" s="128" t="n">
        <v>0</v>
      </c>
      <c r="F30" s="77" t="n">
        <v>2199</v>
      </c>
      <c r="G30" s="128" t="n">
        <v>0</v>
      </c>
      <c r="H30" s="128" t="n">
        <v>0</v>
      </c>
      <c r="I30" s="128" t="n">
        <v>0</v>
      </c>
      <c r="J30" s="128" t="n">
        <v>0</v>
      </c>
      <c r="K30" s="77" t="n">
        <v>4572</v>
      </c>
      <c r="L30" s="77" t="n">
        <v>2834</v>
      </c>
      <c r="M30" s="77" t="n">
        <v>1736</v>
      </c>
      <c r="N30" s="77" t="n">
        <v>3</v>
      </c>
      <c r="O30" s="128" t="n">
        <v>0</v>
      </c>
      <c r="P30" s="128" t="n">
        <v>0</v>
      </c>
      <c r="Q30" s="128" t="n">
        <v>0</v>
      </c>
      <c r="R30" s="77" t="n">
        <v>4601</v>
      </c>
      <c r="S30" s="77" t="n">
        <v>2256</v>
      </c>
    </row>
    <row r="31" s="105" customFormat="true" ht="12" hidden="false" customHeight="true" outlineLevel="0" collapsed="false">
      <c r="A31" s="105" t="n">
        <v>29</v>
      </c>
      <c r="B31" s="127" t="s">
        <v>63</v>
      </c>
      <c r="C31" s="125" t="n">
        <v>9277</v>
      </c>
      <c r="D31" s="77" t="n">
        <v>8149</v>
      </c>
      <c r="E31" s="77" t="n">
        <v>1128</v>
      </c>
      <c r="F31" s="77" t="n">
        <v>73318</v>
      </c>
      <c r="G31" s="77" t="n">
        <v>66991</v>
      </c>
      <c r="H31" s="77" t="n">
        <v>77</v>
      </c>
      <c r="I31" s="77" t="n">
        <v>760</v>
      </c>
      <c r="J31" s="77" t="n">
        <v>5490</v>
      </c>
      <c r="K31" s="77" t="n">
        <v>95334</v>
      </c>
      <c r="L31" s="77" t="n">
        <v>94428</v>
      </c>
      <c r="M31" s="77" t="n">
        <v>906</v>
      </c>
      <c r="N31" s="77" t="s">
        <v>43</v>
      </c>
      <c r="O31" s="126" t="n">
        <v>549</v>
      </c>
      <c r="P31" s="126" t="n">
        <v>50</v>
      </c>
      <c r="Q31" s="126" t="n">
        <v>255</v>
      </c>
      <c r="R31" s="77" t="n">
        <v>95639</v>
      </c>
      <c r="S31" s="77" t="n">
        <v>16753</v>
      </c>
    </row>
    <row r="32" s="105" customFormat="true" ht="12" hidden="false" customHeight="true" outlineLevel="0" collapsed="false">
      <c r="A32" s="105" t="n">
        <v>30</v>
      </c>
      <c r="B32" s="127" t="s">
        <v>64</v>
      </c>
      <c r="C32" s="125" t="n">
        <v>28792</v>
      </c>
      <c r="D32" s="77" t="n">
        <v>27636</v>
      </c>
      <c r="E32" s="77" t="n">
        <v>1156</v>
      </c>
      <c r="F32" s="77" t="n">
        <v>148875</v>
      </c>
      <c r="G32" s="77" t="n">
        <v>124898</v>
      </c>
      <c r="H32" s="77" t="n">
        <v>675</v>
      </c>
      <c r="I32" s="77" t="n">
        <v>1902</v>
      </c>
      <c r="J32" s="77" t="n">
        <v>21399</v>
      </c>
      <c r="K32" s="77" t="n">
        <v>250350</v>
      </c>
      <c r="L32" s="77" t="n">
        <v>248127</v>
      </c>
      <c r="M32" s="77" t="n">
        <v>741</v>
      </c>
      <c r="N32" s="77" t="n">
        <v>1481</v>
      </c>
      <c r="O32" s="126" t="n">
        <v>1217</v>
      </c>
      <c r="P32" s="126" t="n">
        <v>178</v>
      </c>
      <c r="Q32" s="126" t="n">
        <v>381</v>
      </c>
      <c r="R32" s="77" t="n">
        <v>250909</v>
      </c>
      <c r="S32" s="77" t="n">
        <v>91555</v>
      </c>
    </row>
    <row r="33" s="105" customFormat="true" ht="12" hidden="false" customHeight="true" outlineLevel="0" collapsed="false">
      <c r="A33" s="105" t="n">
        <v>31</v>
      </c>
      <c r="B33" s="127" t="s">
        <v>65</v>
      </c>
      <c r="C33" s="125" t="n">
        <v>3097</v>
      </c>
      <c r="D33" s="77" t="n">
        <v>2567</v>
      </c>
      <c r="E33" s="77" t="n">
        <v>530</v>
      </c>
      <c r="F33" s="77" t="n">
        <v>6321</v>
      </c>
      <c r="G33" s="77" t="n">
        <v>5967</v>
      </c>
      <c r="H33" s="77" t="n">
        <v>8</v>
      </c>
      <c r="I33" s="77" t="n">
        <v>135</v>
      </c>
      <c r="J33" s="77" t="n">
        <v>212</v>
      </c>
      <c r="K33" s="77" t="n">
        <v>11114</v>
      </c>
      <c r="L33" s="77" t="n">
        <v>10931</v>
      </c>
      <c r="M33" s="77" t="n">
        <v>183</v>
      </c>
      <c r="N33" s="77" t="s">
        <v>43</v>
      </c>
      <c r="O33" s="126" t="n">
        <v>462</v>
      </c>
      <c r="P33" s="126" t="n">
        <v>44</v>
      </c>
      <c r="Q33" s="126" t="n">
        <v>357</v>
      </c>
      <c r="R33" s="77" t="n">
        <v>11515</v>
      </c>
      <c r="S33" s="77" t="n">
        <v>4674</v>
      </c>
    </row>
    <row r="34" s="105" customFormat="true" ht="12.75" hidden="false" customHeight="true" outlineLevel="0" collapsed="false">
      <c r="A34" s="103" t="n">
        <v>32</v>
      </c>
      <c r="B34" s="130" t="s">
        <v>66</v>
      </c>
      <c r="C34" s="91" t="n">
        <v>506</v>
      </c>
      <c r="D34" s="131" t="n">
        <v>0</v>
      </c>
      <c r="E34" s="131" t="n">
        <v>0</v>
      </c>
      <c r="F34" s="92" t="n">
        <v>795</v>
      </c>
      <c r="G34" s="131" t="n">
        <v>0</v>
      </c>
      <c r="H34" s="131" t="n">
        <v>0</v>
      </c>
      <c r="I34" s="131" t="n">
        <v>0</v>
      </c>
      <c r="J34" s="131" t="n">
        <v>0</v>
      </c>
      <c r="K34" s="92" t="n">
        <v>1781</v>
      </c>
      <c r="L34" s="92" t="n">
        <v>1614</v>
      </c>
      <c r="M34" s="92" t="n">
        <v>165</v>
      </c>
      <c r="N34" s="92" t="n">
        <v>2</v>
      </c>
      <c r="O34" s="131" t="n">
        <v>0</v>
      </c>
      <c r="P34" s="132" t="s">
        <v>43</v>
      </c>
      <c r="Q34" s="131" t="n">
        <v>0</v>
      </c>
      <c r="R34" s="92" t="n">
        <v>1784</v>
      </c>
      <c r="S34" s="92" t="n">
        <v>910</v>
      </c>
    </row>
    <row r="35" s="105" customFormat="true" ht="12.75" hidden="false" customHeight="true" outlineLevel="0" collapsed="false">
      <c r="A35" s="133" t="s">
        <v>84</v>
      </c>
    </row>
  </sheetData>
  <mergeCells count="8">
    <mergeCell ref="A1:T1"/>
    <mergeCell ref="A3:B4"/>
    <mergeCell ref="C3:E3"/>
    <mergeCell ref="F3:J3"/>
    <mergeCell ref="K3:N3"/>
    <mergeCell ref="O3:Q3"/>
    <mergeCell ref="R3:R4"/>
    <mergeCell ref="S3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921875" defaultRowHeight="15" zeroHeight="false" outlineLevelRow="0" outlineLevelCol="0"/>
  <cols>
    <col collapsed="false" customWidth="true" hidden="false" outlineLevel="0" max="1" min="1" style="100" width="17.49"/>
    <col collapsed="false" customWidth="true" hidden="false" outlineLevel="0" max="2" min="2" style="100" width="15.37"/>
    <col collapsed="false" customWidth="true" hidden="false" outlineLevel="0" max="3" min="3" style="100" width="13.25"/>
    <col collapsed="false" customWidth="true" hidden="false" outlineLevel="0" max="4" min="4" style="100" width="9.99"/>
    <col collapsed="false" customWidth="true" hidden="false" outlineLevel="0" max="5" min="5" style="100" width="9.75"/>
    <col collapsed="false" customWidth="true" hidden="false" outlineLevel="0" max="6" min="6" style="100" width="10.74"/>
    <col collapsed="false" customWidth="true" hidden="false" outlineLevel="0" max="8" min="7" style="100" width="8.75"/>
    <col collapsed="false" customWidth="true" hidden="false" outlineLevel="0" max="9" min="9" style="100" width="13.49"/>
    <col collapsed="false" customWidth="true" hidden="false" outlineLevel="0" max="10" min="10" style="100" width="18.62"/>
    <col collapsed="false" customWidth="false" hidden="false" outlineLevel="0" max="257" min="11" style="100" width="10.99"/>
  </cols>
  <sheetData>
    <row r="1" s="101" customFormat="true" ht="19.5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0"/>
      <c r="I1" s="80"/>
      <c r="J1" s="80"/>
    </row>
    <row r="2" s="105" customFormat="true" ht="15" hidden="false" customHeight="true" outlineLevel="0" collapsed="false">
      <c r="A2" s="134" t="s">
        <v>30</v>
      </c>
      <c r="B2" s="103"/>
      <c r="C2" s="103"/>
      <c r="D2" s="103"/>
      <c r="E2" s="103"/>
      <c r="F2" s="103"/>
      <c r="G2" s="103"/>
      <c r="H2" s="103"/>
      <c r="I2" s="104"/>
      <c r="J2" s="62" t="s">
        <v>31</v>
      </c>
    </row>
    <row r="3" s="136" customFormat="true" ht="12.75" hidden="false" customHeight="true" outlineLevel="0" collapsed="false">
      <c r="A3" s="64" t="s">
        <v>86</v>
      </c>
      <c r="B3" s="65" t="s">
        <v>10</v>
      </c>
      <c r="C3" s="65" t="s">
        <v>87</v>
      </c>
      <c r="D3" s="135" t="s">
        <v>88</v>
      </c>
      <c r="E3" s="135"/>
      <c r="F3" s="135"/>
      <c r="G3" s="135"/>
      <c r="H3" s="135"/>
      <c r="I3" s="65" t="s">
        <v>89</v>
      </c>
      <c r="J3" s="109" t="s">
        <v>90</v>
      </c>
    </row>
    <row r="4" s="136" customFormat="true" ht="24" hidden="false" customHeight="true" outlineLevel="0" collapsed="false">
      <c r="A4" s="64"/>
      <c r="B4" s="65"/>
      <c r="C4" s="65"/>
      <c r="D4" s="135" t="s">
        <v>91</v>
      </c>
      <c r="E4" s="108" t="s">
        <v>92</v>
      </c>
      <c r="F4" s="135" t="s">
        <v>93</v>
      </c>
      <c r="G4" s="135" t="s">
        <v>66</v>
      </c>
      <c r="H4" s="135" t="s">
        <v>94</v>
      </c>
      <c r="I4" s="65"/>
      <c r="J4" s="109"/>
    </row>
    <row r="5" s="105" customFormat="true" ht="20.1" hidden="false" customHeight="true" outlineLevel="0" collapsed="false">
      <c r="A5" s="137" t="s">
        <v>95</v>
      </c>
      <c r="B5" s="57" t="n">
        <v>95</v>
      </c>
      <c r="C5" s="82" t="n">
        <v>33375</v>
      </c>
      <c r="D5" s="82" t="n">
        <v>32930</v>
      </c>
      <c r="E5" s="82" t="n">
        <v>6244</v>
      </c>
      <c r="F5" s="82" t="n">
        <v>15847</v>
      </c>
      <c r="G5" s="82" t="n">
        <v>7361</v>
      </c>
      <c r="H5" s="82" t="n">
        <v>3478</v>
      </c>
      <c r="I5" s="82" t="n">
        <v>2455</v>
      </c>
      <c r="J5" s="82" t="n">
        <v>17983</v>
      </c>
    </row>
    <row r="6" s="105" customFormat="true" ht="20.1" hidden="false" customHeight="true" outlineLevel="0" collapsed="false">
      <c r="A6" s="84" t="s">
        <v>96</v>
      </c>
      <c r="B6" s="63" t="n">
        <v>15</v>
      </c>
      <c r="C6" s="63" t="n">
        <v>330</v>
      </c>
      <c r="D6" s="77" t="n">
        <v>369</v>
      </c>
      <c r="E6" s="77" t="n">
        <v>14</v>
      </c>
      <c r="F6" s="77" t="n">
        <v>310</v>
      </c>
      <c r="G6" s="77" t="n">
        <v>45</v>
      </c>
      <c r="H6" s="138" t="n">
        <v>0</v>
      </c>
      <c r="I6" s="63" t="n">
        <v>46</v>
      </c>
      <c r="J6" s="63" t="n">
        <v>396</v>
      </c>
    </row>
    <row r="7" s="105" customFormat="true" ht="20.1" hidden="false" customHeight="true" outlineLevel="0" collapsed="false">
      <c r="A7" s="84" t="s">
        <v>97</v>
      </c>
      <c r="B7" s="63" t="n">
        <v>41</v>
      </c>
      <c r="C7" s="77" t="n">
        <v>7033</v>
      </c>
      <c r="D7" s="77" t="n">
        <v>6775</v>
      </c>
      <c r="E7" s="77" t="n">
        <v>2324</v>
      </c>
      <c r="F7" s="77" t="n">
        <v>1323</v>
      </c>
      <c r="G7" s="77" t="n">
        <v>421</v>
      </c>
      <c r="H7" s="77" t="n">
        <v>2706</v>
      </c>
      <c r="I7" s="63" t="n">
        <v>435</v>
      </c>
      <c r="J7" s="77" t="n">
        <v>1601</v>
      </c>
    </row>
    <row r="8" s="105" customFormat="true" ht="20.1" hidden="false" customHeight="true" outlineLevel="0" collapsed="false">
      <c r="A8" s="84" t="s">
        <v>98</v>
      </c>
      <c r="B8" s="63" t="n">
        <v>19</v>
      </c>
      <c r="C8" s="77" t="n">
        <v>2244</v>
      </c>
      <c r="D8" s="77" t="n">
        <v>1916</v>
      </c>
      <c r="E8" s="77" t="n">
        <v>366</v>
      </c>
      <c r="F8" s="77" t="n">
        <v>969</v>
      </c>
      <c r="G8" s="77" t="n">
        <v>581</v>
      </c>
      <c r="H8" s="138" t="n">
        <v>0</v>
      </c>
      <c r="I8" s="63" t="n">
        <v>467</v>
      </c>
      <c r="J8" s="77" t="n">
        <v>2140</v>
      </c>
    </row>
    <row r="9" s="105" customFormat="true" ht="20.1" hidden="false" customHeight="true" outlineLevel="0" collapsed="false">
      <c r="A9" s="84" t="s">
        <v>99</v>
      </c>
      <c r="B9" s="63" t="n">
        <v>8</v>
      </c>
      <c r="C9" s="77" t="n">
        <v>2825</v>
      </c>
      <c r="D9" s="77" t="n">
        <v>2826</v>
      </c>
      <c r="E9" s="77" t="n">
        <v>532</v>
      </c>
      <c r="F9" s="77" t="n">
        <v>960</v>
      </c>
      <c r="G9" s="77" t="n">
        <v>1335</v>
      </c>
      <c r="H9" s="138" t="n">
        <v>0</v>
      </c>
      <c r="I9" s="63" t="n">
        <v>224</v>
      </c>
      <c r="J9" s="77" t="n">
        <v>2050</v>
      </c>
    </row>
    <row r="10" s="105" customFormat="true" ht="20.1" hidden="false" customHeight="true" outlineLevel="0" collapsed="false">
      <c r="A10" s="84" t="s">
        <v>100</v>
      </c>
      <c r="B10" s="63" t="n">
        <v>4</v>
      </c>
      <c r="C10" s="77" t="n">
        <v>756</v>
      </c>
      <c r="D10" s="77" t="n">
        <v>626</v>
      </c>
      <c r="E10" s="77" t="n">
        <v>143</v>
      </c>
      <c r="F10" s="77" t="n">
        <v>66</v>
      </c>
      <c r="G10" s="77" t="n">
        <v>364</v>
      </c>
      <c r="H10" s="138" t="n">
        <v>53</v>
      </c>
      <c r="I10" s="63" t="n">
        <v>11</v>
      </c>
      <c r="J10" s="77" t="n">
        <v>760</v>
      </c>
    </row>
    <row r="11" s="105" customFormat="true" ht="20.1" hidden="false" customHeight="true" outlineLevel="0" collapsed="false">
      <c r="A11" s="84" t="s">
        <v>101</v>
      </c>
      <c r="B11" s="63" t="n">
        <v>5</v>
      </c>
      <c r="C11" s="77" t="n">
        <v>4356</v>
      </c>
      <c r="D11" s="77" t="n">
        <v>4304</v>
      </c>
      <c r="E11" s="77" t="n">
        <v>504</v>
      </c>
      <c r="F11" s="77" t="n">
        <v>2647</v>
      </c>
      <c r="G11" s="77" t="n">
        <v>1153</v>
      </c>
      <c r="H11" s="138" t="n">
        <v>0</v>
      </c>
      <c r="I11" s="63" t="n">
        <v>726</v>
      </c>
      <c r="J11" s="77" t="n">
        <v>4493</v>
      </c>
    </row>
    <row r="12" s="105" customFormat="true" ht="20.1" hidden="false" customHeight="true" outlineLevel="0" collapsed="false">
      <c r="A12" s="84" t="s">
        <v>102</v>
      </c>
      <c r="B12" s="139" t="n">
        <v>3</v>
      </c>
      <c r="C12" s="77" t="n">
        <v>15830</v>
      </c>
      <c r="D12" s="140" t="n">
        <v>16114</v>
      </c>
      <c r="E12" s="140" t="n">
        <v>2360</v>
      </c>
      <c r="F12" s="79" t="n">
        <v>9573</v>
      </c>
      <c r="G12" s="79" t="n">
        <v>3462</v>
      </c>
      <c r="H12" s="141" t="n">
        <v>719</v>
      </c>
      <c r="I12" s="79" t="n">
        <v>545</v>
      </c>
      <c r="J12" s="77" t="n">
        <v>6542</v>
      </c>
    </row>
    <row r="13" s="105" customFormat="true" ht="20.1" hidden="false" customHeight="true" outlineLevel="0" collapsed="false">
      <c r="A13" s="142"/>
      <c r="B13" s="79"/>
      <c r="C13" s="79"/>
      <c r="D13" s="79"/>
      <c r="E13" s="79"/>
      <c r="F13" s="79"/>
      <c r="G13" s="79"/>
      <c r="H13" s="141"/>
      <c r="I13" s="79"/>
      <c r="J13" s="79"/>
    </row>
    <row r="14" s="105" customFormat="true" ht="20.1" hidden="false" customHeight="true" outlineLevel="0" collapsed="false">
      <c r="A14" s="137" t="s">
        <v>103</v>
      </c>
      <c r="B14" s="143" t="n">
        <v>90</v>
      </c>
      <c r="C14" s="143" t="n">
        <v>21402.34</v>
      </c>
      <c r="D14" s="143" t="n">
        <v>22018.62</v>
      </c>
      <c r="E14" s="143" t="n">
        <v>4037.23</v>
      </c>
      <c r="F14" s="143" t="n">
        <v>9400.43</v>
      </c>
      <c r="G14" s="143" t="n">
        <v>5424.56</v>
      </c>
      <c r="H14" s="143" t="n">
        <v>3156.4</v>
      </c>
      <c r="I14" s="143" t="n">
        <v>4368.64</v>
      </c>
      <c r="J14" s="144" t="n">
        <v>22849.29</v>
      </c>
    </row>
    <row r="15" s="105" customFormat="true" ht="20.1" hidden="false" customHeight="true" outlineLevel="0" collapsed="false">
      <c r="A15" s="84" t="s">
        <v>96</v>
      </c>
      <c r="B15" s="138" t="n">
        <v>17</v>
      </c>
      <c r="C15" s="138" t="n">
        <v>382.39</v>
      </c>
      <c r="D15" s="138" t="n">
        <v>388.36</v>
      </c>
      <c r="E15" s="138" t="n">
        <v>207.81</v>
      </c>
      <c r="F15" s="138" t="n">
        <v>169.64</v>
      </c>
      <c r="G15" s="138" t="n">
        <v>10.91</v>
      </c>
      <c r="H15" s="138" t="n">
        <v>0</v>
      </c>
      <c r="I15" s="138" t="n">
        <v>82.12</v>
      </c>
      <c r="J15" s="145" t="n">
        <v>415.28</v>
      </c>
    </row>
    <row r="16" s="105" customFormat="true" ht="20.1" hidden="false" customHeight="true" outlineLevel="0" collapsed="false">
      <c r="A16" s="84" t="s">
        <v>97</v>
      </c>
      <c r="B16" s="138" t="n">
        <v>37</v>
      </c>
      <c r="C16" s="138" t="n">
        <v>2271.61</v>
      </c>
      <c r="D16" s="138" t="n">
        <v>2544.66</v>
      </c>
      <c r="E16" s="138" t="n">
        <v>722.75</v>
      </c>
      <c r="F16" s="138" t="n">
        <v>1529.66</v>
      </c>
      <c r="G16" s="138" t="n">
        <v>292.25</v>
      </c>
      <c r="H16" s="138" t="n">
        <v>0</v>
      </c>
      <c r="I16" s="138" t="n">
        <v>1344.24</v>
      </c>
      <c r="J16" s="145" t="n">
        <v>2259.95</v>
      </c>
    </row>
    <row r="17" s="105" customFormat="true" ht="20.1" hidden="false" customHeight="true" outlineLevel="0" collapsed="false">
      <c r="A17" s="84" t="s">
        <v>98</v>
      </c>
      <c r="B17" s="138" t="n">
        <v>17</v>
      </c>
      <c r="C17" s="138" t="n">
        <v>2573.82</v>
      </c>
      <c r="D17" s="138" t="n">
        <v>2844.7</v>
      </c>
      <c r="E17" s="138" t="n">
        <v>228.04</v>
      </c>
      <c r="F17" s="138" t="n">
        <v>1580.61</v>
      </c>
      <c r="G17" s="138" t="n">
        <v>1036.05</v>
      </c>
      <c r="H17" s="138" t="n">
        <v>0</v>
      </c>
      <c r="I17" s="138" t="n">
        <v>1080.79</v>
      </c>
      <c r="J17" s="138" t="n">
        <v>2627.39</v>
      </c>
    </row>
    <row r="18" s="105" customFormat="true" ht="20.1" hidden="false" customHeight="true" outlineLevel="0" collapsed="false">
      <c r="A18" s="84" t="s">
        <v>99</v>
      </c>
      <c r="B18" s="138" t="n">
        <v>8</v>
      </c>
      <c r="C18" s="138" t="n">
        <v>4546.17</v>
      </c>
      <c r="D18" s="138" t="n">
        <v>4559.12</v>
      </c>
      <c r="E18" s="138" t="n">
        <v>276.41</v>
      </c>
      <c r="F18" s="138" t="n">
        <v>626.16</v>
      </c>
      <c r="G18" s="138" t="n">
        <v>500.15</v>
      </c>
      <c r="H18" s="138" t="n">
        <v>3156.4</v>
      </c>
      <c r="I18" s="138" t="n">
        <v>195.86</v>
      </c>
      <c r="J18" s="138" t="n">
        <v>1528.07</v>
      </c>
    </row>
    <row r="19" s="105" customFormat="true" ht="20.1" hidden="false" customHeight="true" outlineLevel="0" collapsed="false">
      <c r="A19" s="84" t="s">
        <v>100</v>
      </c>
      <c r="B19" s="138" t="n">
        <v>5</v>
      </c>
      <c r="C19" s="138" t="n">
        <v>1230.36</v>
      </c>
      <c r="D19" s="138" t="n">
        <v>1359.99</v>
      </c>
      <c r="E19" s="138" t="n">
        <v>27.1</v>
      </c>
      <c r="F19" s="138" t="n">
        <v>170.81</v>
      </c>
      <c r="G19" s="138" t="n">
        <v>1162.08</v>
      </c>
      <c r="H19" s="138" t="n">
        <v>0</v>
      </c>
      <c r="I19" s="138" t="n">
        <v>19.55</v>
      </c>
      <c r="J19" s="138" t="n">
        <v>1427.82</v>
      </c>
    </row>
    <row r="20" s="105" customFormat="true" ht="20.1" hidden="false" customHeight="true" outlineLevel="0" collapsed="false">
      <c r="A20" s="84" t="s">
        <v>101</v>
      </c>
      <c r="B20" s="138" t="n">
        <v>3</v>
      </c>
      <c r="C20" s="138" t="n">
        <v>3196.37</v>
      </c>
      <c r="D20" s="138" t="n">
        <v>3134.46</v>
      </c>
      <c r="E20" s="138" t="n">
        <v>257.38</v>
      </c>
      <c r="F20" s="138" t="n">
        <v>2384.82</v>
      </c>
      <c r="G20" s="138" t="n">
        <v>492.26</v>
      </c>
      <c r="H20" s="138" t="n">
        <v>0</v>
      </c>
      <c r="I20" s="138" t="n">
        <v>664.01</v>
      </c>
      <c r="J20" s="138" t="n">
        <v>4533.62</v>
      </c>
    </row>
    <row r="21" s="105" customFormat="true" ht="20.1" hidden="false" customHeight="true" outlineLevel="0" collapsed="false">
      <c r="A21" s="84" t="s">
        <v>102</v>
      </c>
      <c r="B21" s="138" t="n">
        <v>3</v>
      </c>
      <c r="C21" s="138" t="n">
        <v>7201.62</v>
      </c>
      <c r="D21" s="138" t="n">
        <v>7187.33</v>
      </c>
      <c r="E21" s="138" t="n">
        <v>2317.74</v>
      </c>
      <c r="F21" s="138" t="n">
        <v>2938.73</v>
      </c>
      <c r="G21" s="138" t="n">
        <v>1930.86</v>
      </c>
      <c r="H21" s="138" t="n">
        <v>0</v>
      </c>
      <c r="I21" s="138" t="n">
        <v>982.07</v>
      </c>
      <c r="J21" s="138" t="n">
        <v>10057.16</v>
      </c>
    </row>
    <row r="22" s="105" customFormat="true" ht="20.1" hidden="false" customHeight="true" outlineLevel="0" collapsed="false">
      <c r="A22" s="84"/>
      <c r="B22" s="79"/>
      <c r="C22" s="79"/>
      <c r="D22" s="79"/>
      <c r="E22" s="79"/>
      <c r="F22" s="79"/>
      <c r="G22" s="79"/>
      <c r="H22" s="141"/>
      <c r="I22" s="79"/>
      <c r="J22" s="79"/>
    </row>
    <row r="23" s="146" customFormat="true" ht="20.1" hidden="false" customHeight="true" outlineLevel="0" collapsed="false">
      <c r="A23" s="137" t="s">
        <v>104</v>
      </c>
      <c r="B23" s="143" t="n">
        <v>83</v>
      </c>
      <c r="C23" s="143" t="n">
        <v>22008</v>
      </c>
      <c r="D23" s="143" t="n">
        <v>20214</v>
      </c>
      <c r="E23" s="143" t="n">
        <v>3473</v>
      </c>
      <c r="F23" s="143" t="n">
        <v>10665</v>
      </c>
      <c r="G23" s="143" t="n">
        <v>4201</v>
      </c>
      <c r="H23" s="143" t="n">
        <v>1875</v>
      </c>
      <c r="I23" s="143" t="n">
        <v>4974</v>
      </c>
      <c r="J23" s="144" t="n">
        <v>17880</v>
      </c>
    </row>
    <row r="24" s="105" customFormat="true" ht="20.1" hidden="false" customHeight="true" outlineLevel="0" collapsed="false">
      <c r="A24" s="84" t="s">
        <v>96</v>
      </c>
      <c r="B24" s="138" t="n">
        <v>15</v>
      </c>
      <c r="C24" s="138" t="n">
        <v>381</v>
      </c>
      <c r="D24" s="138" t="n">
        <v>255</v>
      </c>
      <c r="E24" s="138" t="n">
        <v>52</v>
      </c>
      <c r="F24" s="138" t="n">
        <v>170</v>
      </c>
      <c r="G24" s="138" t="n">
        <v>33</v>
      </c>
      <c r="H24" s="138" t="n">
        <v>0</v>
      </c>
      <c r="I24" s="138" t="n">
        <v>347</v>
      </c>
      <c r="J24" s="145" t="n">
        <v>945</v>
      </c>
    </row>
    <row r="25" s="105" customFormat="true" ht="20.1" hidden="false" customHeight="true" outlineLevel="0" collapsed="false">
      <c r="A25" s="84" t="s">
        <v>97</v>
      </c>
      <c r="B25" s="138" t="n">
        <v>31</v>
      </c>
      <c r="C25" s="138" t="n">
        <v>2577</v>
      </c>
      <c r="D25" s="138" t="n">
        <v>2565</v>
      </c>
      <c r="E25" s="138" t="n">
        <v>662</v>
      </c>
      <c r="F25" s="138" t="n">
        <v>1803</v>
      </c>
      <c r="G25" s="138" t="n">
        <v>100</v>
      </c>
      <c r="H25" s="138" t="n">
        <v>0</v>
      </c>
      <c r="I25" s="138" t="n">
        <v>175</v>
      </c>
      <c r="J25" s="145" t="n">
        <v>1413</v>
      </c>
    </row>
    <row r="26" s="105" customFormat="true" ht="20.1" hidden="false" customHeight="true" outlineLevel="0" collapsed="false">
      <c r="A26" s="84" t="s">
        <v>98</v>
      </c>
      <c r="B26" s="138" t="n">
        <v>16</v>
      </c>
      <c r="C26" s="138" t="n">
        <v>4409</v>
      </c>
      <c r="D26" s="138" t="n">
        <v>4482</v>
      </c>
      <c r="E26" s="138" t="n">
        <v>762</v>
      </c>
      <c r="F26" s="138" t="n">
        <v>2981</v>
      </c>
      <c r="G26" s="138" t="n">
        <v>729</v>
      </c>
      <c r="H26" s="138" t="n">
        <v>10</v>
      </c>
      <c r="I26" s="138" t="n">
        <v>508</v>
      </c>
      <c r="J26" s="138" t="n">
        <v>3124</v>
      </c>
    </row>
    <row r="27" s="105" customFormat="true" ht="20.1" hidden="false" customHeight="true" outlineLevel="0" collapsed="false">
      <c r="A27" s="84" t="s">
        <v>99</v>
      </c>
      <c r="B27" s="138" t="n">
        <v>8</v>
      </c>
      <c r="C27" s="138" t="n">
        <v>4083</v>
      </c>
      <c r="D27" s="138" t="n">
        <v>4059</v>
      </c>
      <c r="E27" s="138" t="n">
        <v>536</v>
      </c>
      <c r="F27" s="138" t="n">
        <v>960</v>
      </c>
      <c r="G27" s="138" t="n">
        <v>698</v>
      </c>
      <c r="H27" s="138" t="n">
        <v>1865</v>
      </c>
      <c r="I27" s="138" t="n">
        <v>302</v>
      </c>
      <c r="J27" s="138" t="n">
        <v>1673</v>
      </c>
    </row>
    <row r="28" s="105" customFormat="true" ht="20.1" hidden="false" customHeight="true" outlineLevel="0" collapsed="false">
      <c r="A28" s="84" t="s">
        <v>100</v>
      </c>
      <c r="B28" s="138" t="n">
        <v>6</v>
      </c>
      <c r="C28" s="138" t="n">
        <v>2870</v>
      </c>
      <c r="D28" s="138" t="n">
        <v>2209</v>
      </c>
      <c r="E28" s="138" t="n">
        <v>786</v>
      </c>
      <c r="F28" s="138" t="n">
        <v>622</v>
      </c>
      <c r="G28" s="138" t="n">
        <v>801</v>
      </c>
      <c r="H28" s="138" t="n">
        <v>0</v>
      </c>
      <c r="I28" s="138" t="n">
        <v>633</v>
      </c>
      <c r="J28" s="138" t="n">
        <v>386</v>
      </c>
    </row>
    <row r="29" s="105" customFormat="true" ht="20.1" hidden="false" customHeight="true" outlineLevel="0" collapsed="false">
      <c r="A29" s="84" t="s">
        <v>101</v>
      </c>
      <c r="B29" s="138" t="n">
        <v>6</v>
      </c>
      <c r="C29" s="138" t="n">
        <v>6970</v>
      </c>
      <c r="D29" s="138" t="n">
        <v>5853</v>
      </c>
      <c r="E29" s="138" t="n">
        <v>493</v>
      </c>
      <c r="F29" s="138" t="n">
        <v>3769</v>
      </c>
      <c r="G29" s="138" t="n">
        <v>1590</v>
      </c>
      <c r="H29" s="138" t="n">
        <v>0</v>
      </c>
      <c r="I29" s="138" t="n">
        <v>2891</v>
      </c>
      <c r="J29" s="138" t="n">
        <v>9229</v>
      </c>
    </row>
    <row r="30" s="105" customFormat="true" ht="20.1" hidden="false" customHeight="true" outlineLevel="0" collapsed="false">
      <c r="A30" s="84" t="s">
        <v>102</v>
      </c>
      <c r="B30" s="138" t="n">
        <v>1</v>
      </c>
      <c r="C30" s="138" t="n">
        <v>718</v>
      </c>
      <c r="D30" s="138" t="n">
        <v>792</v>
      </c>
      <c r="E30" s="138" t="n">
        <v>181</v>
      </c>
      <c r="F30" s="138" t="n">
        <v>360</v>
      </c>
      <c r="G30" s="138" t="n">
        <v>250</v>
      </c>
      <c r="H30" s="138" t="n">
        <v>0</v>
      </c>
      <c r="I30" s="138" t="n">
        <v>118</v>
      </c>
      <c r="J30" s="138" t="n">
        <v>1111</v>
      </c>
    </row>
    <row r="31" s="105" customFormat="true" ht="20.1" hidden="false" customHeight="true" outlineLevel="0" collapsed="false">
      <c r="A31" s="84"/>
      <c r="B31" s="79"/>
      <c r="C31" s="79"/>
      <c r="D31" s="79"/>
      <c r="E31" s="79"/>
      <c r="F31" s="79"/>
      <c r="G31" s="79"/>
      <c r="H31" s="141"/>
      <c r="I31" s="79"/>
      <c r="J31" s="79"/>
    </row>
    <row r="32" s="105" customFormat="true" ht="20.1" hidden="false" customHeight="true" outlineLevel="0" collapsed="false">
      <c r="A32" s="137" t="s">
        <v>105</v>
      </c>
      <c r="B32" s="143" t="n">
        <v>80</v>
      </c>
      <c r="C32" s="147" t="n">
        <v>21544.71</v>
      </c>
      <c r="D32" s="147" t="n">
        <v>22134.09</v>
      </c>
      <c r="E32" s="147" t="n">
        <v>3675.57</v>
      </c>
      <c r="F32" s="147" t="n">
        <v>12715.19</v>
      </c>
      <c r="G32" s="147" t="n">
        <v>5388.03</v>
      </c>
      <c r="H32" s="147" t="n">
        <v>355.3</v>
      </c>
      <c r="I32" s="147" t="n">
        <v>6171.61</v>
      </c>
      <c r="J32" s="147" t="n">
        <v>19484.32</v>
      </c>
    </row>
    <row r="33" s="105" customFormat="true" ht="20.1" hidden="false" customHeight="true" outlineLevel="0" collapsed="false">
      <c r="A33" s="84" t="s">
        <v>96</v>
      </c>
      <c r="B33" s="138" t="n">
        <v>15</v>
      </c>
      <c r="C33" s="138" t="n">
        <v>1000.15</v>
      </c>
      <c r="D33" s="138" t="n">
        <v>1094.86</v>
      </c>
      <c r="E33" s="138" t="n">
        <v>90.96</v>
      </c>
      <c r="F33" s="138" t="n">
        <v>962.73</v>
      </c>
      <c r="G33" s="138" t="n">
        <v>41.17</v>
      </c>
      <c r="H33" s="138" t="n">
        <v>0</v>
      </c>
      <c r="I33" s="138" t="n">
        <v>117.25</v>
      </c>
      <c r="J33" s="138" t="n">
        <v>394.95</v>
      </c>
    </row>
    <row r="34" s="101" customFormat="true" ht="20.1" hidden="false" customHeight="true" outlineLevel="0" collapsed="false">
      <c r="A34" s="84" t="s">
        <v>97</v>
      </c>
      <c r="B34" s="138" t="n">
        <v>28</v>
      </c>
      <c r="C34" s="138" t="n">
        <v>1947.7</v>
      </c>
      <c r="D34" s="138" t="n">
        <v>1815.96</v>
      </c>
      <c r="E34" s="138" t="n">
        <v>563.94</v>
      </c>
      <c r="F34" s="138" t="n">
        <v>833.93</v>
      </c>
      <c r="G34" s="138" t="n">
        <v>192.59</v>
      </c>
      <c r="H34" s="138" t="n">
        <v>225.5</v>
      </c>
      <c r="I34" s="138" t="n">
        <v>185.36</v>
      </c>
      <c r="J34" s="138" t="n">
        <v>1913.41</v>
      </c>
    </row>
    <row r="35" s="101" customFormat="true" ht="20.1" hidden="false" customHeight="true" outlineLevel="0" collapsed="false">
      <c r="A35" s="84" t="s">
        <v>98</v>
      </c>
      <c r="B35" s="138" t="n">
        <v>16</v>
      </c>
      <c r="C35" s="138" t="n">
        <v>1892.66</v>
      </c>
      <c r="D35" s="138" t="n">
        <v>1875.85</v>
      </c>
      <c r="E35" s="138" t="n">
        <v>207.33</v>
      </c>
      <c r="F35" s="138" t="n">
        <v>743.85</v>
      </c>
      <c r="G35" s="138" t="n">
        <v>924.02</v>
      </c>
      <c r="H35" s="138" t="n">
        <v>0.65</v>
      </c>
      <c r="I35" s="138" t="n">
        <v>598.46</v>
      </c>
      <c r="J35" s="138" t="n">
        <v>2557.99</v>
      </c>
    </row>
    <row r="36" s="101" customFormat="true" ht="20.1" hidden="false" customHeight="true" outlineLevel="0" collapsed="false">
      <c r="A36" s="84" t="s">
        <v>99</v>
      </c>
      <c r="B36" s="138" t="n">
        <v>6</v>
      </c>
      <c r="C36" s="138" t="n">
        <v>3523.78</v>
      </c>
      <c r="D36" s="138" t="n">
        <v>3556.03</v>
      </c>
      <c r="E36" s="138" t="n">
        <v>322.57</v>
      </c>
      <c r="F36" s="138" t="n">
        <v>2466.94</v>
      </c>
      <c r="G36" s="138" t="n">
        <v>747.77</v>
      </c>
      <c r="H36" s="138" t="n">
        <v>18.75</v>
      </c>
      <c r="I36" s="138" t="n">
        <v>823.94</v>
      </c>
      <c r="J36" s="138" t="n">
        <v>945.98</v>
      </c>
    </row>
    <row r="37" s="105" customFormat="true" ht="20.1" hidden="false" customHeight="true" outlineLevel="0" collapsed="false">
      <c r="A37" s="84" t="s">
        <v>100</v>
      </c>
      <c r="B37" s="138" t="n">
        <v>8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</row>
    <row r="38" s="105" customFormat="true" ht="20.1" hidden="false" customHeight="true" outlineLevel="0" collapsed="false">
      <c r="A38" s="84" t="s">
        <v>101</v>
      </c>
      <c r="B38" s="141" t="n">
        <v>6</v>
      </c>
      <c r="C38" s="141" t="n">
        <v>9753.14</v>
      </c>
      <c r="D38" s="138" t="n">
        <v>9503.39</v>
      </c>
      <c r="E38" s="138" t="n">
        <v>1289.7</v>
      </c>
      <c r="F38" s="138" t="n">
        <v>6125</v>
      </c>
      <c r="G38" s="138" t="n">
        <v>1978.29</v>
      </c>
      <c r="H38" s="138" t="n">
        <v>110.4</v>
      </c>
      <c r="I38" s="138" t="n">
        <v>4140.78</v>
      </c>
      <c r="J38" s="138" t="n">
        <v>10958.85</v>
      </c>
    </row>
    <row r="39" s="105" customFormat="true" ht="20.1" hidden="false" customHeight="true" outlineLevel="0" collapsed="false">
      <c r="A39" s="84" t="s">
        <v>102</v>
      </c>
      <c r="B39" s="148" t="n">
        <v>1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</row>
    <row r="40" s="105" customFormat="true" ht="20.1" hidden="false" customHeight="true" outlineLevel="0" collapsed="false">
      <c r="A40" s="84"/>
      <c r="B40" s="79"/>
      <c r="C40" s="79"/>
      <c r="D40" s="79"/>
      <c r="E40" s="79"/>
      <c r="F40" s="79"/>
      <c r="G40" s="79"/>
      <c r="H40" s="141"/>
      <c r="I40" s="79"/>
      <c r="J40" s="79"/>
    </row>
    <row r="41" s="105" customFormat="true" ht="20.1" hidden="false" customHeight="true" outlineLevel="0" collapsed="false">
      <c r="A41" s="137" t="s">
        <v>106</v>
      </c>
      <c r="B41" s="82" t="n">
        <v>88</v>
      </c>
      <c r="C41" s="82" t="n">
        <v>49930</v>
      </c>
      <c r="D41" s="82" t="n">
        <v>48052</v>
      </c>
      <c r="E41" s="82" t="n">
        <v>2716</v>
      </c>
      <c r="F41" s="82" t="n">
        <v>35650</v>
      </c>
      <c r="G41" s="82" t="n">
        <v>9588</v>
      </c>
      <c r="H41" s="82" t="n">
        <v>98</v>
      </c>
      <c r="I41" s="82" t="n">
        <v>5619</v>
      </c>
      <c r="J41" s="82" t="n">
        <v>22284</v>
      </c>
    </row>
    <row r="42" s="105" customFormat="true" ht="20.1" hidden="false" customHeight="true" outlineLevel="0" collapsed="false">
      <c r="A42" s="84" t="s">
        <v>96</v>
      </c>
      <c r="B42" s="149" t="n">
        <v>21</v>
      </c>
      <c r="C42" s="77" t="n">
        <v>624</v>
      </c>
      <c r="D42" s="77" t="n">
        <v>617</v>
      </c>
      <c r="E42" s="77" t="n">
        <v>196</v>
      </c>
      <c r="F42" s="77" t="n">
        <v>343</v>
      </c>
      <c r="G42" s="77" t="n">
        <v>45</v>
      </c>
      <c r="H42" s="77" t="n">
        <v>33</v>
      </c>
      <c r="I42" s="77" t="n">
        <v>182</v>
      </c>
      <c r="J42" s="77" t="n">
        <v>648</v>
      </c>
      <c r="K42" s="150"/>
      <c r="L42" s="151"/>
      <c r="M42" s="151"/>
      <c r="N42" s="151"/>
      <c r="O42" s="151"/>
      <c r="P42" s="151"/>
      <c r="Q42" s="151"/>
      <c r="R42" s="151"/>
    </row>
    <row r="43" s="105" customFormat="true" ht="20.1" hidden="false" customHeight="true" outlineLevel="0" collapsed="false">
      <c r="A43" s="84" t="s">
        <v>97</v>
      </c>
      <c r="B43" s="149" t="n">
        <v>27</v>
      </c>
      <c r="C43" s="77" t="n">
        <v>1331</v>
      </c>
      <c r="D43" s="77" t="n">
        <v>1282</v>
      </c>
      <c r="E43" s="77" t="n">
        <v>394</v>
      </c>
      <c r="F43" s="77" t="n">
        <v>535</v>
      </c>
      <c r="G43" s="77" t="n">
        <v>289</v>
      </c>
      <c r="H43" s="77" t="n">
        <v>64</v>
      </c>
      <c r="I43" s="77" t="n">
        <v>554</v>
      </c>
      <c r="J43" s="77" t="n">
        <v>1591</v>
      </c>
      <c r="K43" s="150"/>
      <c r="L43" s="151"/>
      <c r="M43" s="151"/>
      <c r="N43" s="151"/>
      <c r="O43" s="151"/>
      <c r="P43" s="151"/>
      <c r="Q43" s="151"/>
      <c r="R43" s="151"/>
    </row>
    <row r="44" s="105" customFormat="true" ht="20.1" hidden="false" customHeight="true" outlineLevel="0" collapsed="false">
      <c r="A44" s="84" t="s">
        <v>98</v>
      </c>
      <c r="B44" s="149" t="n">
        <v>19</v>
      </c>
      <c r="C44" s="77" t="n">
        <v>3433</v>
      </c>
      <c r="D44" s="77" t="n">
        <v>2601</v>
      </c>
      <c r="E44" s="77" t="n">
        <v>347</v>
      </c>
      <c r="F44" s="77" t="n">
        <v>1636</v>
      </c>
      <c r="G44" s="77" t="n">
        <v>618</v>
      </c>
      <c r="H44" s="77" t="s">
        <v>43</v>
      </c>
      <c r="I44" s="77" t="n">
        <v>528</v>
      </c>
      <c r="J44" s="77" t="n">
        <v>3168</v>
      </c>
      <c r="K44" s="150"/>
      <c r="L44" s="151"/>
      <c r="M44" s="151"/>
      <c r="N44" s="151"/>
      <c r="O44" s="151"/>
      <c r="P44" s="151"/>
      <c r="Q44" s="151"/>
      <c r="R44" s="151"/>
      <c r="S44" s="151"/>
    </row>
    <row r="45" s="105" customFormat="true" ht="20.1" hidden="false" customHeight="true" outlineLevel="0" collapsed="false">
      <c r="A45" s="84" t="s">
        <v>99</v>
      </c>
      <c r="B45" s="149" t="n">
        <v>7</v>
      </c>
      <c r="C45" s="77" t="n">
        <v>1474</v>
      </c>
      <c r="D45" s="77" t="n">
        <v>1436</v>
      </c>
      <c r="E45" s="77" t="n">
        <v>101</v>
      </c>
      <c r="F45" s="77" t="n">
        <v>770</v>
      </c>
      <c r="G45" s="77" t="n">
        <v>565</v>
      </c>
      <c r="H45" s="77" t="s">
        <v>43</v>
      </c>
      <c r="I45" s="77" t="n">
        <v>150</v>
      </c>
      <c r="J45" s="77" t="n">
        <v>1408</v>
      </c>
      <c r="K45" s="150"/>
      <c r="L45" s="151"/>
      <c r="M45" s="151"/>
      <c r="N45" s="151"/>
      <c r="O45" s="151"/>
      <c r="P45" s="151"/>
      <c r="Q45" s="151"/>
      <c r="R45" s="151"/>
      <c r="S45" s="151"/>
    </row>
    <row r="46" s="105" customFormat="true" ht="20.1" hidden="false" customHeight="true" outlineLevel="0" collapsed="false">
      <c r="A46" s="84" t="s">
        <v>100</v>
      </c>
      <c r="B46" s="149" t="n">
        <v>5</v>
      </c>
      <c r="C46" s="77" t="n">
        <v>7982</v>
      </c>
      <c r="D46" s="77" t="n">
        <v>7053</v>
      </c>
      <c r="E46" s="77" t="n">
        <v>238</v>
      </c>
      <c r="F46" s="77" t="n">
        <v>5562</v>
      </c>
      <c r="G46" s="77" t="n">
        <v>1254</v>
      </c>
      <c r="H46" s="77" t="s">
        <v>43</v>
      </c>
      <c r="I46" s="77" t="n">
        <v>1178</v>
      </c>
      <c r="J46" s="77" t="n">
        <v>5261</v>
      </c>
      <c r="K46" s="150"/>
      <c r="L46" s="151"/>
      <c r="M46" s="151"/>
      <c r="N46" s="151"/>
      <c r="O46" s="151"/>
      <c r="P46" s="151"/>
      <c r="Q46" s="151"/>
      <c r="R46" s="151"/>
      <c r="S46" s="151"/>
    </row>
    <row r="47" s="105" customFormat="true" ht="20.1" hidden="false" customHeight="true" outlineLevel="0" collapsed="false">
      <c r="A47" s="84" t="s">
        <v>101</v>
      </c>
      <c r="B47" s="152" t="n">
        <v>9</v>
      </c>
      <c r="C47" s="77" t="n">
        <v>35084</v>
      </c>
      <c r="D47" s="77" t="n">
        <v>35062</v>
      </c>
      <c r="E47" s="77" t="n">
        <v>1440</v>
      </c>
      <c r="F47" s="77" t="n">
        <v>26804</v>
      </c>
      <c r="G47" s="77" t="n">
        <v>6818</v>
      </c>
      <c r="H47" s="77" t="s">
        <v>43</v>
      </c>
      <c r="I47" s="77" t="n">
        <v>3027</v>
      </c>
      <c r="J47" s="77" t="n">
        <v>10209</v>
      </c>
      <c r="K47" s="150"/>
      <c r="L47" s="151"/>
      <c r="M47" s="151"/>
      <c r="N47" s="151"/>
      <c r="O47" s="151"/>
      <c r="P47" s="151"/>
      <c r="Q47" s="151"/>
      <c r="R47" s="151"/>
      <c r="S47" s="151"/>
    </row>
    <row r="48" s="105" customFormat="true" ht="20.1" hidden="false" customHeight="true" outlineLevel="0" collapsed="false">
      <c r="A48" s="153" t="s">
        <v>102</v>
      </c>
      <c r="B48" s="154" t="s">
        <v>43</v>
      </c>
      <c r="C48" s="92" t="s">
        <v>43</v>
      </c>
      <c r="D48" s="92" t="s">
        <v>43</v>
      </c>
      <c r="E48" s="92" t="s">
        <v>43</v>
      </c>
      <c r="F48" s="92" t="s">
        <v>43</v>
      </c>
      <c r="G48" s="92" t="s">
        <v>43</v>
      </c>
      <c r="H48" s="92" t="s">
        <v>43</v>
      </c>
      <c r="I48" s="92" t="s">
        <v>43</v>
      </c>
      <c r="J48" s="92" t="s">
        <v>43</v>
      </c>
      <c r="K48" s="150"/>
      <c r="S48" s="151"/>
    </row>
    <row r="49" s="105" customFormat="true" ht="20.1" hidden="false" customHeight="true" outlineLevel="0" collapsed="false">
      <c r="A49" s="155" t="s">
        <v>107</v>
      </c>
      <c r="K49" s="146"/>
      <c r="S49" s="151"/>
    </row>
    <row r="50" s="105" customFormat="true" ht="20.1" hidden="false" customHeight="true" outlineLevel="0" collapsed="false"/>
    <row r="51" customFormat="false" ht="15" hidden="false" customHeight="true" outlineLevel="0" collapsed="false">
      <c r="B51" s="34"/>
      <c r="C51" s="34"/>
      <c r="D51" s="34"/>
      <c r="E51" s="34"/>
      <c r="F51" s="34"/>
      <c r="G51" s="34"/>
      <c r="H51" s="34"/>
      <c r="I51" s="34"/>
      <c r="J51" s="34"/>
    </row>
  </sheetData>
  <mergeCells count="7">
    <mergeCell ref="A1:J1"/>
    <mergeCell ref="A3:A4"/>
    <mergeCell ref="B3:B4"/>
    <mergeCell ref="C3:C4"/>
    <mergeCell ref="D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100" width="2.87"/>
    <col collapsed="false" customWidth="true" hidden="false" outlineLevel="0" max="2" min="2" style="100" width="14.62"/>
    <col collapsed="false" customWidth="true" hidden="false" outlineLevel="0" max="3" min="3" style="100" width="7.37"/>
    <col collapsed="false" customWidth="true" hidden="false" outlineLevel="0" max="4" min="4" style="100" width="10.49"/>
    <col collapsed="false" customWidth="true" hidden="false" outlineLevel="0" max="5" min="5" style="100" width="7.75"/>
    <col collapsed="false" customWidth="true" hidden="false" outlineLevel="0" max="6" min="6" style="100" width="6.62"/>
    <col collapsed="false" customWidth="true" hidden="false" outlineLevel="0" max="7" min="7" style="100" width="6.99"/>
    <col collapsed="false" customWidth="true" hidden="false" outlineLevel="0" max="8" min="8" style="100" width="6.87"/>
    <col collapsed="false" customWidth="true" hidden="false" outlineLevel="0" max="9" min="9" style="100" width="6.99"/>
    <col collapsed="false" customWidth="true" hidden="false" outlineLevel="0" max="10" min="10" style="100" width="7.24"/>
    <col collapsed="false" customWidth="true" hidden="false" outlineLevel="0" max="11" min="11" style="100" width="6.99"/>
    <col collapsed="false" customWidth="true" hidden="false" outlineLevel="0" max="12" min="12" style="100" width="9.49"/>
    <col collapsed="false" customWidth="false" hidden="false" outlineLevel="0" max="257" min="13" style="100" width="10.99"/>
  </cols>
  <sheetData>
    <row r="1" s="101" customFormat="true" ht="15" hidden="false" customHeight="true" outlineLevel="0" collapsed="false">
      <c r="A1" s="80" t="s">
        <v>108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105" customFormat="true" ht="15" hidden="false" customHeight="true" outlineLevel="0" collapsed="false">
      <c r="A2" s="134" t="s">
        <v>30</v>
      </c>
      <c r="B2" s="103"/>
      <c r="C2" s="103"/>
      <c r="D2" s="103"/>
      <c r="E2" s="103"/>
      <c r="F2" s="103"/>
      <c r="G2" s="103"/>
      <c r="H2" s="59"/>
      <c r="I2" s="59"/>
      <c r="J2" s="156"/>
      <c r="K2" s="62" t="s">
        <v>31</v>
      </c>
    </row>
    <row r="3" s="136" customFormat="true" ht="25.5" hidden="false" customHeight="true" outlineLevel="0" collapsed="false">
      <c r="A3" s="64" t="s">
        <v>32</v>
      </c>
      <c r="B3" s="64"/>
      <c r="C3" s="65" t="s">
        <v>10</v>
      </c>
      <c r="D3" s="65" t="s">
        <v>87</v>
      </c>
      <c r="E3" s="135" t="s">
        <v>88</v>
      </c>
      <c r="F3" s="135"/>
      <c r="G3" s="135"/>
      <c r="H3" s="135"/>
      <c r="I3" s="135"/>
      <c r="J3" s="65" t="s">
        <v>89</v>
      </c>
      <c r="K3" s="109" t="s">
        <v>109</v>
      </c>
    </row>
    <row r="4" s="136" customFormat="true" ht="27.75" hidden="false" customHeight="true" outlineLevel="0" collapsed="false">
      <c r="A4" s="64"/>
      <c r="B4" s="64"/>
      <c r="C4" s="65"/>
      <c r="D4" s="65"/>
      <c r="E4" s="135" t="s">
        <v>91</v>
      </c>
      <c r="F4" s="108" t="s">
        <v>92</v>
      </c>
      <c r="G4" s="108" t="s">
        <v>110</v>
      </c>
      <c r="H4" s="135" t="s">
        <v>66</v>
      </c>
      <c r="I4" s="135" t="s">
        <v>94</v>
      </c>
      <c r="J4" s="65"/>
      <c r="K4" s="109"/>
    </row>
    <row r="5" s="136" customFormat="true" ht="12" hidden="false" customHeight="true" outlineLevel="0" collapsed="false">
      <c r="A5" s="72"/>
      <c r="B5" s="157" t="s">
        <v>12</v>
      </c>
      <c r="C5" s="158" t="n">
        <v>95</v>
      </c>
      <c r="D5" s="158" t="n">
        <v>33375</v>
      </c>
      <c r="E5" s="158" t="n">
        <v>32930</v>
      </c>
      <c r="F5" s="158" t="n">
        <v>6244</v>
      </c>
      <c r="G5" s="158" t="n">
        <v>15847</v>
      </c>
      <c r="H5" s="158" t="n">
        <v>7361</v>
      </c>
      <c r="I5" s="158" t="n">
        <v>3478</v>
      </c>
      <c r="J5" s="158" t="n">
        <v>2455</v>
      </c>
      <c r="K5" s="158" t="n">
        <v>17983</v>
      </c>
    </row>
    <row r="6" s="136" customFormat="true" ht="12" hidden="false" customHeight="true" outlineLevel="0" collapsed="false">
      <c r="A6" s="72"/>
      <c r="B6" s="84" t="s">
        <v>14</v>
      </c>
      <c r="C6" s="158" t="n">
        <v>90</v>
      </c>
      <c r="D6" s="158" t="n">
        <v>21402.34</v>
      </c>
      <c r="E6" s="158" t="n">
        <v>22018.62</v>
      </c>
      <c r="F6" s="158" t="n">
        <v>4037.23</v>
      </c>
      <c r="G6" s="158" t="n">
        <v>9400.43</v>
      </c>
      <c r="H6" s="158" t="n">
        <v>5424.56</v>
      </c>
      <c r="I6" s="158" t="n">
        <v>3156.4</v>
      </c>
      <c r="J6" s="158" t="n">
        <v>4368.64</v>
      </c>
      <c r="K6" s="158" t="n">
        <v>22849.29</v>
      </c>
    </row>
    <row r="7" s="136" customFormat="true" ht="12" hidden="false" customHeight="true" outlineLevel="0" collapsed="false">
      <c r="A7" s="72"/>
      <c r="B7" s="84" t="s">
        <v>15</v>
      </c>
      <c r="C7" s="79" t="n">
        <v>83</v>
      </c>
      <c r="D7" s="140" t="n">
        <v>22007.89</v>
      </c>
      <c r="E7" s="140" t="n">
        <v>20213.83</v>
      </c>
      <c r="F7" s="140" t="n">
        <v>3472.99</v>
      </c>
      <c r="G7" s="140" t="n">
        <v>10664.85</v>
      </c>
      <c r="H7" s="140" t="n">
        <v>4201.44</v>
      </c>
      <c r="I7" s="140" t="n">
        <v>1874.55</v>
      </c>
      <c r="J7" s="140" t="n">
        <v>4973.76</v>
      </c>
      <c r="K7" s="140" t="n">
        <v>17880.28</v>
      </c>
    </row>
    <row r="8" s="72" customFormat="true" ht="12" hidden="false" customHeight="true" outlineLevel="0" collapsed="false">
      <c r="B8" s="84" t="s">
        <v>16</v>
      </c>
      <c r="C8" s="125" t="n">
        <v>80</v>
      </c>
      <c r="D8" s="77" t="n">
        <v>21544.71</v>
      </c>
      <c r="E8" s="35" t="n">
        <v>22134.09</v>
      </c>
      <c r="F8" s="77" t="n">
        <v>3675.57</v>
      </c>
      <c r="G8" s="77" t="n">
        <v>12715.19</v>
      </c>
      <c r="H8" s="77" t="n">
        <v>5388.03</v>
      </c>
      <c r="I8" s="77" t="n">
        <v>355.3</v>
      </c>
      <c r="J8" s="77" t="n">
        <v>6171.61</v>
      </c>
      <c r="K8" s="77" t="n">
        <v>19484.32</v>
      </c>
    </row>
    <row r="9" s="80" customFormat="true" ht="12" hidden="false" customHeight="true" outlineLevel="0" collapsed="false">
      <c r="B9" s="83" t="s">
        <v>17</v>
      </c>
      <c r="C9" s="159" t="n">
        <v>88</v>
      </c>
      <c r="D9" s="82" t="n">
        <v>49930</v>
      </c>
      <c r="E9" s="82" t="n">
        <v>48052</v>
      </c>
      <c r="F9" s="82" t="n">
        <v>2716</v>
      </c>
      <c r="G9" s="82" t="n">
        <v>35650</v>
      </c>
      <c r="H9" s="82" t="n">
        <v>9588</v>
      </c>
      <c r="I9" s="82" t="n">
        <v>98</v>
      </c>
      <c r="J9" s="82" t="n">
        <v>5619</v>
      </c>
      <c r="K9" s="82" t="n">
        <v>22284</v>
      </c>
      <c r="L9" s="160"/>
      <c r="M9" s="160"/>
      <c r="N9" s="160"/>
      <c r="O9" s="160"/>
      <c r="P9" s="160"/>
      <c r="Q9" s="160"/>
      <c r="R9" s="160"/>
      <c r="S9" s="160"/>
      <c r="T9" s="160"/>
    </row>
    <row r="10" s="72" customFormat="true" ht="12" hidden="false" customHeight="true" outlineLevel="0" collapsed="false">
      <c r="B10" s="161"/>
      <c r="C10" s="162"/>
      <c r="D10" s="77"/>
      <c r="E10" s="77"/>
      <c r="F10" s="77"/>
      <c r="G10" s="77"/>
      <c r="H10" s="77"/>
      <c r="I10" s="77"/>
      <c r="J10" s="77"/>
      <c r="K10" s="77"/>
      <c r="L10" s="160"/>
      <c r="M10" s="160"/>
      <c r="N10" s="160"/>
      <c r="O10" s="160"/>
      <c r="P10" s="160"/>
      <c r="Q10" s="160"/>
      <c r="R10" s="160"/>
      <c r="S10" s="160"/>
      <c r="T10" s="160"/>
    </row>
    <row r="11" s="136" customFormat="true" ht="12" hidden="false" customHeight="true" outlineLevel="0" collapsed="false">
      <c r="A11" s="163" t="n">
        <v>9</v>
      </c>
      <c r="B11" s="164" t="s">
        <v>42</v>
      </c>
      <c r="C11" s="162" t="n">
        <v>14</v>
      </c>
      <c r="D11" s="77" t="n">
        <v>519</v>
      </c>
      <c r="E11" s="77" t="n">
        <v>514</v>
      </c>
      <c r="F11" s="77" t="n">
        <v>114</v>
      </c>
      <c r="G11" s="77" t="n">
        <v>371</v>
      </c>
      <c r="H11" s="77" t="n">
        <v>29</v>
      </c>
      <c r="I11" s="77" t="s">
        <v>43</v>
      </c>
      <c r="J11" s="77" t="n">
        <v>119</v>
      </c>
      <c r="K11" s="77" t="n">
        <v>888</v>
      </c>
      <c r="L11" s="160"/>
      <c r="M11" s="160"/>
      <c r="N11" s="160"/>
      <c r="O11" s="160"/>
      <c r="P11" s="160"/>
      <c r="Q11" s="160"/>
      <c r="R11" s="160"/>
      <c r="S11" s="160"/>
      <c r="T11" s="160"/>
    </row>
    <row r="12" s="105" customFormat="true" ht="15" hidden="false" customHeight="true" outlineLevel="0" collapsed="false">
      <c r="A12" s="163" t="n">
        <v>10</v>
      </c>
      <c r="B12" s="164" t="s">
        <v>44</v>
      </c>
      <c r="C12" s="162" t="n">
        <v>1</v>
      </c>
      <c r="D12" s="88" t="n">
        <v>0</v>
      </c>
      <c r="E12" s="88" t="n">
        <v>0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0</v>
      </c>
      <c r="K12" s="88" t="n">
        <v>0</v>
      </c>
      <c r="L12" s="160"/>
      <c r="M12" s="160"/>
      <c r="N12" s="160"/>
      <c r="O12" s="160"/>
      <c r="P12" s="160"/>
      <c r="Q12" s="160"/>
      <c r="R12" s="160"/>
      <c r="S12" s="160"/>
      <c r="T12" s="160"/>
    </row>
    <row r="13" s="105" customFormat="true" ht="15" hidden="false" customHeight="true" outlineLevel="0" collapsed="false">
      <c r="A13" s="163" t="n">
        <v>11</v>
      </c>
      <c r="B13" s="164" t="s">
        <v>45</v>
      </c>
      <c r="C13" s="162" t="s">
        <v>43</v>
      </c>
      <c r="D13" s="77" t="s">
        <v>43</v>
      </c>
      <c r="E13" s="77" t="s">
        <v>43</v>
      </c>
      <c r="F13" s="77" t="s">
        <v>43</v>
      </c>
      <c r="G13" s="77" t="s">
        <v>43</v>
      </c>
      <c r="H13" s="77" t="s">
        <v>43</v>
      </c>
      <c r="I13" s="77" t="s">
        <v>43</v>
      </c>
      <c r="J13" s="77" t="s">
        <v>43</v>
      </c>
      <c r="K13" s="77" t="s">
        <v>43</v>
      </c>
      <c r="L13" s="160"/>
      <c r="M13" s="160"/>
      <c r="N13" s="160"/>
      <c r="O13" s="160"/>
      <c r="P13" s="160"/>
      <c r="Q13" s="160"/>
      <c r="R13" s="160"/>
      <c r="S13" s="160"/>
      <c r="T13" s="160"/>
    </row>
    <row r="14" s="105" customFormat="true" ht="15" hidden="false" customHeight="true" outlineLevel="0" collapsed="false">
      <c r="A14" s="163" t="n">
        <v>12</v>
      </c>
      <c r="B14" s="164" t="s">
        <v>46</v>
      </c>
      <c r="C14" s="162" t="n">
        <v>1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160"/>
      <c r="M14" s="160"/>
      <c r="N14" s="160"/>
      <c r="O14" s="160"/>
      <c r="P14" s="160"/>
      <c r="Q14" s="160"/>
      <c r="R14" s="160"/>
      <c r="S14" s="160"/>
      <c r="T14" s="160"/>
    </row>
    <row r="15" s="105" customFormat="true" ht="15" hidden="false" customHeight="true" outlineLevel="0" collapsed="false">
      <c r="A15" s="163" t="n">
        <v>13</v>
      </c>
      <c r="B15" s="164" t="s">
        <v>47</v>
      </c>
      <c r="C15" s="162" t="s">
        <v>43</v>
      </c>
      <c r="D15" s="77" t="s">
        <v>43</v>
      </c>
      <c r="E15" s="77" t="s">
        <v>43</v>
      </c>
      <c r="F15" s="77" t="s">
        <v>43</v>
      </c>
      <c r="G15" s="77" t="s">
        <v>43</v>
      </c>
      <c r="H15" s="77" t="s">
        <v>43</v>
      </c>
      <c r="I15" s="77" t="s">
        <v>43</v>
      </c>
      <c r="J15" s="77" t="s">
        <v>43</v>
      </c>
      <c r="K15" s="77" t="s">
        <v>43</v>
      </c>
      <c r="L15" s="160"/>
      <c r="M15" s="160"/>
      <c r="N15" s="160"/>
      <c r="O15" s="160"/>
      <c r="P15" s="160"/>
      <c r="Q15" s="160"/>
      <c r="R15" s="160"/>
      <c r="S15" s="160"/>
      <c r="T15" s="160"/>
    </row>
    <row r="16" s="105" customFormat="true" ht="15" hidden="false" customHeight="true" outlineLevel="0" collapsed="false">
      <c r="A16" s="163" t="n">
        <v>14</v>
      </c>
      <c r="B16" s="164" t="s">
        <v>48</v>
      </c>
      <c r="C16" s="162" t="s">
        <v>43</v>
      </c>
      <c r="D16" s="77" t="s">
        <v>43</v>
      </c>
      <c r="E16" s="77" t="s">
        <v>43</v>
      </c>
      <c r="F16" s="77" t="s">
        <v>43</v>
      </c>
      <c r="G16" s="77" t="s">
        <v>43</v>
      </c>
      <c r="H16" s="77" t="s">
        <v>43</v>
      </c>
      <c r="I16" s="77" t="s">
        <v>43</v>
      </c>
      <c r="J16" s="77" t="s">
        <v>43</v>
      </c>
      <c r="K16" s="77" t="s">
        <v>43</v>
      </c>
      <c r="L16" s="160"/>
      <c r="M16" s="160"/>
      <c r="N16" s="160"/>
      <c r="O16" s="160"/>
      <c r="P16" s="160"/>
      <c r="Q16" s="160"/>
      <c r="R16" s="160"/>
      <c r="S16" s="160"/>
      <c r="T16" s="160"/>
    </row>
    <row r="17" s="105" customFormat="true" ht="15" hidden="false" customHeight="true" outlineLevel="0" collapsed="false">
      <c r="A17" s="163" t="n">
        <v>15</v>
      </c>
      <c r="B17" s="164" t="s">
        <v>49</v>
      </c>
      <c r="C17" s="162" t="n">
        <v>2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160"/>
      <c r="M17" s="160"/>
      <c r="N17" s="160"/>
      <c r="O17" s="160"/>
      <c r="P17" s="160"/>
      <c r="Q17" s="160"/>
      <c r="R17" s="160"/>
      <c r="S17" s="160"/>
      <c r="T17" s="160"/>
    </row>
    <row r="18" s="105" customFormat="true" ht="15" hidden="false" customHeight="true" outlineLevel="0" collapsed="false">
      <c r="A18" s="163" t="n">
        <v>16</v>
      </c>
      <c r="B18" s="164" t="s">
        <v>50</v>
      </c>
      <c r="C18" s="162" t="n">
        <v>3</v>
      </c>
      <c r="D18" s="77" t="n">
        <v>109</v>
      </c>
      <c r="E18" s="77" t="n">
        <v>109</v>
      </c>
      <c r="F18" s="77" t="n">
        <v>0</v>
      </c>
      <c r="G18" s="77" t="n">
        <v>106</v>
      </c>
      <c r="H18" s="77" t="n">
        <v>3</v>
      </c>
      <c r="I18" s="77" t="s">
        <v>43</v>
      </c>
      <c r="J18" s="77" t="n">
        <v>83</v>
      </c>
      <c r="K18" s="77" t="n">
        <v>583</v>
      </c>
      <c r="L18" s="160"/>
      <c r="M18" s="160"/>
      <c r="N18" s="160"/>
      <c r="O18" s="160"/>
      <c r="P18" s="160"/>
      <c r="Q18" s="160"/>
      <c r="R18" s="160"/>
      <c r="S18" s="160"/>
      <c r="T18" s="160"/>
    </row>
    <row r="19" s="105" customFormat="true" ht="15" hidden="false" customHeight="true" outlineLevel="0" collapsed="false">
      <c r="A19" s="163" t="n">
        <v>17</v>
      </c>
      <c r="B19" s="164" t="s">
        <v>51</v>
      </c>
      <c r="C19" s="162" t="n">
        <v>6</v>
      </c>
      <c r="D19" s="77" t="n">
        <v>1089</v>
      </c>
      <c r="E19" s="77" t="n">
        <v>668</v>
      </c>
      <c r="F19" s="77" t="n">
        <v>192</v>
      </c>
      <c r="G19" s="77" t="n">
        <v>291</v>
      </c>
      <c r="H19" s="77" t="n">
        <v>185</v>
      </c>
      <c r="I19" s="77" t="s">
        <v>43</v>
      </c>
      <c r="J19" s="77" t="n">
        <v>132</v>
      </c>
      <c r="K19" s="77" t="n">
        <v>533</v>
      </c>
      <c r="L19" s="160"/>
      <c r="M19" s="160"/>
      <c r="N19" s="160"/>
      <c r="O19" s="160"/>
      <c r="P19" s="160"/>
      <c r="Q19" s="160"/>
      <c r="R19" s="160"/>
      <c r="S19" s="160"/>
      <c r="T19" s="160"/>
    </row>
    <row r="20" s="105" customFormat="true" ht="15" hidden="false" customHeight="true" outlineLevel="0" collapsed="false">
      <c r="A20" s="163" t="n">
        <v>18</v>
      </c>
      <c r="B20" s="164" t="s">
        <v>52</v>
      </c>
      <c r="C20" s="162" t="s">
        <v>43</v>
      </c>
      <c r="D20" s="77" t="s">
        <v>43</v>
      </c>
      <c r="E20" s="77" t="s">
        <v>43</v>
      </c>
      <c r="F20" s="77" t="s">
        <v>43</v>
      </c>
      <c r="G20" s="77" t="s">
        <v>43</v>
      </c>
      <c r="H20" s="77" t="s">
        <v>43</v>
      </c>
      <c r="I20" s="77" t="s">
        <v>43</v>
      </c>
      <c r="J20" s="77" t="s">
        <v>43</v>
      </c>
      <c r="K20" s="77" t="s">
        <v>4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105" customFormat="true" ht="15" hidden="false" customHeight="true" outlineLevel="0" collapsed="false">
      <c r="A21" s="163" t="n">
        <v>19</v>
      </c>
      <c r="B21" s="165" t="s">
        <v>53</v>
      </c>
      <c r="C21" s="162" t="n">
        <v>6</v>
      </c>
      <c r="D21" s="77" t="n">
        <v>739</v>
      </c>
      <c r="E21" s="77" t="n">
        <v>774</v>
      </c>
      <c r="F21" s="77" t="n">
        <v>89</v>
      </c>
      <c r="G21" s="77" t="n">
        <v>417</v>
      </c>
      <c r="H21" s="77" t="n">
        <v>268</v>
      </c>
      <c r="I21" s="77" t="s">
        <v>43</v>
      </c>
      <c r="J21" s="77" t="n">
        <v>84</v>
      </c>
      <c r="K21" s="77" t="n">
        <v>808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s="105" customFormat="true" ht="15" hidden="false" customHeight="true" outlineLevel="0" collapsed="false">
      <c r="A22" s="163" t="n">
        <v>20</v>
      </c>
      <c r="B22" s="164" t="s">
        <v>54</v>
      </c>
      <c r="C22" s="162" t="n">
        <v>3</v>
      </c>
      <c r="D22" s="77" t="n">
        <v>66</v>
      </c>
      <c r="E22" s="77" t="n">
        <v>66</v>
      </c>
      <c r="F22" s="77" t="n">
        <v>15</v>
      </c>
      <c r="G22" s="77" t="n">
        <v>31</v>
      </c>
      <c r="H22" s="77" t="n">
        <v>19</v>
      </c>
      <c r="I22" s="77" t="s">
        <v>43</v>
      </c>
      <c r="J22" s="77" t="n">
        <v>67</v>
      </c>
      <c r="K22" s="77" t="n">
        <v>135</v>
      </c>
      <c r="L22" s="160"/>
      <c r="M22" s="160"/>
      <c r="N22" s="160"/>
      <c r="O22" s="160"/>
      <c r="P22" s="160"/>
      <c r="Q22" s="160"/>
      <c r="R22" s="160"/>
      <c r="S22" s="160"/>
      <c r="T22" s="160"/>
    </row>
    <row r="23" s="105" customFormat="true" ht="15" hidden="false" customHeight="true" outlineLevel="0" collapsed="false">
      <c r="A23" s="163" t="n">
        <v>21</v>
      </c>
      <c r="B23" s="164" t="s">
        <v>55</v>
      </c>
      <c r="C23" s="162" t="s">
        <v>43</v>
      </c>
      <c r="D23" s="77" t="s">
        <v>43</v>
      </c>
      <c r="E23" s="77" t="s">
        <v>43</v>
      </c>
      <c r="F23" s="77" t="s">
        <v>43</v>
      </c>
      <c r="G23" s="77" t="s">
        <v>43</v>
      </c>
      <c r="H23" s="77" t="s">
        <v>43</v>
      </c>
      <c r="I23" s="77" t="s">
        <v>43</v>
      </c>
      <c r="J23" s="77" t="s">
        <v>43</v>
      </c>
      <c r="K23" s="77" t="s">
        <v>43</v>
      </c>
      <c r="L23" s="160"/>
      <c r="M23" s="160"/>
      <c r="N23" s="160"/>
      <c r="O23" s="160"/>
      <c r="P23" s="160"/>
      <c r="Q23" s="160"/>
      <c r="R23" s="160"/>
      <c r="S23" s="160"/>
      <c r="T23" s="160"/>
    </row>
    <row r="24" s="105" customFormat="true" ht="15" hidden="false" customHeight="true" outlineLevel="0" collapsed="false">
      <c r="A24" s="163" t="n">
        <v>22</v>
      </c>
      <c r="B24" s="164" t="s">
        <v>56</v>
      </c>
      <c r="C24" s="162" t="n">
        <v>1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160"/>
      <c r="M24" s="160"/>
      <c r="N24" s="160"/>
      <c r="O24" s="160"/>
      <c r="P24" s="160"/>
      <c r="Q24" s="160"/>
      <c r="R24" s="160"/>
      <c r="S24" s="160"/>
      <c r="T24" s="160"/>
    </row>
    <row r="25" s="105" customFormat="true" ht="15" hidden="false" customHeight="true" outlineLevel="0" collapsed="false">
      <c r="A25" s="163" t="n">
        <v>23</v>
      </c>
      <c r="B25" s="164" t="s">
        <v>57</v>
      </c>
      <c r="C25" s="162" t="s">
        <v>43</v>
      </c>
      <c r="D25" s="77" t="s">
        <v>43</v>
      </c>
      <c r="E25" s="77" t="s">
        <v>43</v>
      </c>
      <c r="F25" s="77" t="s">
        <v>43</v>
      </c>
      <c r="G25" s="77" t="s">
        <v>43</v>
      </c>
      <c r="H25" s="77" t="s">
        <v>43</v>
      </c>
      <c r="I25" s="77" t="s">
        <v>43</v>
      </c>
      <c r="J25" s="77" t="s">
        <v>43</v>
      </c>
      <c r="K25" s="77" t="s">
        <v>43</v>
      </c>
      <c r="L25" s="160"/>
      <c r="M25" s="160"/>
      <c r="N25" s="160"/>
      <c r="O25" s="160"/>
      <c r="P25" s="160"/>
      <c r="Q25" s="160"/>
      <c r="R25" s="160"/>
      <c r="S25" s="160"/>
      <c r="T25" s="160"/>
    </row>
    <row r="26" s="105" customFormat="true" ht="15" hidden="false" customHeight="true" outlineLevel="0" collapsed="false">
      <c r="A26" s="163" t="n">
        <v>24</v>
      </c>
      <c r="B26" s="164" t="s">
        <v>58</v>
      </c>
      <c r="C26" s="162" t="s">
        <v>43</v>
      </c>
      <c r="D26" s="77" t="s">
        <v>43</v>
      </c>
      <c r="E26" s="77" t="s">
        <v>43</v>
      </c>
      <c r="F26" s="77" t="s">
        <v>43</v>
      </c>
      <c r="G26" s="77" t="s">
        <v>43</v>
      </c>
      <c r="H26" s="77" t="s">
        <v>43</v>
      </c>
      <c r="I26" s="77" t="s">
        <v>43</v>
      </c>
      <c r="J26" s="77" t="s">
        <v>43</v>
      </c>
      <c r="K26" s="77" t="s">
        <v>43</v>
      </c>
      <c r="L26" s="160"/>
      <c r="M26" s="160"/>
      <c r="N26" s="160"/>
      <c r="O26" s="160"/>
      <c r="P26" s="160"/>
      <c r="Q26" s="160"/>
      <c r="R26" s="160"/>
      <c r="S26" s="160"/>
      <c r="T26" s="160"/>
    </row>
    <row r="27" s="105" customFormat="true" ht="15" hidden="false" customHeight="true" outlineLevel="0" collapsed="false">
      <c r="A27" s="163" t="n">
        <v>25</v>
      </c>
      <c r="B27" s="164" t="s">
        <v>59</v>
      </c>
      <c r="C27" s="162" t="n">
        <v>7</v>
      </c>
      <c r="D27" s="77" t="n">
        <v>803</v>
      </c>
      <c r="E27" s="77" t="n">
        <v>704</v>
      </c>
      <c r="F27" s="77" t="n">
        <v>188</v>
      </c>
      <c r="G27" s="77" t="n">
        <v>313</v>
      </c>
      <c r="H27" s="77" t="n">
        <v>203</v>
      </c>
      <c r="I27" s="77" t="s">
        <v>43</v>
      </c>
      <c r="J27" s="77" t="n">
        <v>39</v>
      </c>
      <c r="K27" s="77" t="n">
        <v>479</v>
      </c>
      <c r="L27" s="160"/>
      <c r="M27" s="160"/>
      <c r="N27" s="160"/>
      <c r="O27" s="160"/>
      <c r="P27" s="160"/>
      <c r="Q27" s="160"/>
      <c r="R27" s="160"/>
      <c r="S27" s="160"/>
      <c r="T27" s="160"/>
    </row>
    <row r="28" s="105" customFormat="true" ht="15" hidden="false" customHeight="true" outlineLevel="0" collapsed="false">
      <c r="A28" s="163" t="n">
        <v>26</v>
      </c>
      <c r="B28" s="164" t="s">
        <v>60</v>
      </c>
      <c r="C28" s="162" t="n">
        <v>15</v>
      </c>
      <c r="D28" s="77" t="n">
        <v>2682</v>
      </c>
      <c r="E28" s="77" t="n">
        <v>2665</v>
      </c>
      <c r="F28" s="77" t="n">
        <v>444</v>
      </c>
      <c r="G28" s="77" t="n">
        <v>1675</v>
      </c>
      <c r="H28" s="77" t="n">
        <v>546</v>
      </c>
      <c r="I28" s="77" t="s">
        <v>43</v>
      </c>
      <c r="J28" s="77" t="n">
        <v>2834</v>
      </c>
      <c r="K28" s="77" t="n">
        <v>2184</v>
      </c>
      <c r="L28" s="160"/>
      <c r="M28" s="160"/>
      <c r="N28" s="160"/>
      <c r="O28" s="160"/>
      <c r="P28" s="160"/>
      <c r="Q28" s="160"/>
      <c r="R28" s="160"/>
      <c r="S28" s="160"/>
      <c r="T28" s="160"/>
    </row>
    <row r="29" s="105" customFormat="true" ht="15" hidden="false" customHeight="true" outlineLevel="0" collapsed="false">
      <c r="A29" s="163" t="n">
        <v>27</v>
      </c>
      <c r="B29" s="164" t="s">
        <v>61</v>
      </c>
      <c r="C29" s="162" t="n">
        <v>5</v>
      </c>
      <c r="D29" s="77" t="n">
        <v>1714</v>
      </c>
      <c r="E29" s="77" t="n">
        <v>1714</v>
      </c>
      <c r="F29" s="77" t="n">
        <v>794</v>
      </c>
      <c r="G29" s="77" t="n">
        <v>496</v>
      </c>
      <c r="H29" s="77" t="n">
        <v>423</v>
      </c>
      <c r="I29" s="77" t="s">
        <v>43</v>
      </c>
      <c r="J29" s="77" t="n">
        <v>165</v>
      </c>
      <c r="K29" s="77" t="n">
        <v>1370</v>
      </c>
      <c r="L29" s="160"/>
      <c r="M29" s="160"/>
      <c r="N29" s="160"/>
      <c r="O29" s="160"/>
      <c r="P29" s="160"/>
      <c r="Q29" s="160"/>
      <c r="R29" s="160"/>
      <c r="S29" s="160"/>
      <c r="T29" s="160"/>
    </row>
    <row r="30" s="105" customFormat="true" ht="15" hidden="false" customHeight="true" outlineLevel="0" collapsed="false">
      <c r="A30" s="163" t="n">
        <v>28</v>
      </c>
      <c r="B30" s="164" t="s">
        <v>62</v>
      </c>
      <c r="C30" s="162" t="n">
        <v>2</v>
      </c>
      <c r="D30" s="88" t="n">
        <v>0</v>
      </c>
      <c r="E30" s="88" t="n">
        <v>0</v>
      </c>
      <c r="F30" s="88" t="n">
        <v>0</v>
      </c>
      <c r="G30" s="77" t="s">
        <v>43</v>
      </c>
      <c r="H30" s="88" t="n">
        <v>0</v>
      </c>
      <c r="I30" s="77" t="s">
        <v>43</v>
      </c>
      <c r="J30" s="77" t="s">
        <v>43</v>
      </c>
      <c r="K30" s="88" t="n">
        <v>0</v>
      </c>
      <c r="L30" s="160"/>
      <c r="M30" s="160"/>
      <c r="N30" s="160"/>
      <c r="O30" s="160"/>
      <c r="P30" s="160"/>
      <c r="Q30" s="160"/>
      <c r="R30" s="160"/>
      <c r="S30" s="160"/>
      <c r="T30" s="160"/>
    </row>
    <row r="31" s="105" customFormat="true" ht="15" hidden="false" customHeight="true" outlineLevel="0" collapsed="false">
      <c r="A31" s="163" t="n">
        <v>29</v>
      </c>
      <c r="B31" s="164" t="s">
        <v>63</v>
      </c>
      <c r="C31" s="162" t="n">
        <v>6</v>
      </c>
      <c r="D31" s="77" t="n">
        <v>30586</v>
      </c>
      <c r="E31" s="77" t="n">
        <v>30582</v>
      </c>
      <c r="F31" s="77" t="n">
        <v>384</v>
      </c>
      <c r="G31" s="77" t="n">
        <v>24482</v>
      </c>
      <c r="H31" s="77" t="n">
        <v>5651</v>
      </c>
      <c r="I31" s="77" t="n">
        <v>64</v>
      </c>
      <c r="J31" s="77" t="n">
        <v>568</v>
      </c>
      <c r="K31" s="77" t="n">
        <v>6571</v>
      </c>
      <c r="L31" s="160"/>
      <c r="M31" s="160"/>
      <c r="N31" s="160"/>
      <c r="O31" s="160"/>
      <c r="P31" s="160"/>
      <c r="Q31" s="160"/>
      <c r="R31" s="160"/>
      <c r="S31" s="160"/>
      <c r="T31" s="160"/>
    </row>
    <row r="32" s="105" customFormat="true" ht="15" hidden="false" customHeight="true" outlineLevel="0" collapsed="false">
      <c r="A32" s="163" t="n">
        <v>30</v>
      </c>
      <c r="B32" s="164" t="s">
        <v>64</v>
      </c>
      <c r="C32" s="162" t="n">
        <v>11</v>
      </c>
      <c r="D32" s="77" t="n">
        <v>10737</v>
      </c>
      <c r="E32" s="77" t="n">
        <v>9372</v>
      </c>
      <c r="F32" s="77" t="n">
        <v>375</v>
      </c>
      <c r="G32" s="77" t="n">
        <v>6859</v>
      </c>
      <c r="H32" s="77" t="n">
        <v>2139</v>
      </c>
      <c r="I32" s="77" t="s">
        <v>43</v>
      </c>
      <c r="J32" s="77" t="n">
        <v>1405</v>
      </c>
      <c r="K32" s="77" t="n">
        <v>7640</v>
      </c>
      <c r="L32" s="160"/>
      <c r="M32" s="160"/>
      <c r="N32" s="160"/>
      <c r="O32" s="160"/>
      <c r="P32" s="160"/>
      <c r="Q32" s="160"/>
      <c r="R32" s="160"/>
      <c r="S32" s="160"/>
      <c r="T32" s="160"/>
    </row>
    <row r="33" s="105" customFormat="true" ht="15" hidden="false" customHeight="true" outlineLevel="0" collapsed="false">
      <c r="A33" s="163" t="n">
        <v>31</v>
      </c>
      <c r="B33" s="164" t="s">
        <v>65</v>
      </c>
      <c r="C33" s="162" t="n">
        <v>4</v>
      </c>
      <c r="D33" s="77" t="n">
        <v>287</v>
      </c>
      <c r="E33" s="77" t="n">
        <v>286</v>
      </c>
      <c r="F33" s="77" t="n">
        <v>14</v>
      </c>
      <c r="G33" s="77" t="n">
        <v>176</v>
      </c>
      <c r="H33" s="77" t="n">
        <v>97</v>
      </c>
      <c r="I33" s="77" t="s">
        <v>43</v>
      </c>
      <c r="J33" s="77" t="n">
        <v>61</v>
      </c>
      <c r="K33" s="77" t="n">
        <v>337</v>
      </c>
      <c r="L33" s="160"/>
      <c r="M33" s="160"/>
      <c r="N33" s="160"/>
      <c r="O33" s="160"/>
      <c r="P33" s="160"/>
      <c r="Q33" s="160"/>
      <c r="R33" s="160"/>
      <c r="S33" s="160"/>
      <c r="T33" s="160"/>
    </row>
    <row r="34" s="105" customFormat="true" ht="15" hidden="false" customHeight="true" outlineLevel="0" collapsed="false">
      <c r="A34" s="166" t="n">
        <v>32</v>
      </c>
      <c r="B34" s="167" t="s">
        <v>66</v>
      </c>
      <c r="C34" s="154" t="n">
        <v>1</v>
      </c>
      <c r="D34" s="168" t="n">
        <v>0</v>
      </c>
      <c r="E34" s="168" t="n">
        <v>0</v>
      </c>
      <c r="F34" s="92" t="s">
        <v>43</v>
      </c>
      <c r="G34" s="168" t="n">
        <v>0</v>
      </c>
      <c r="H34" s="168" t="n">
        <v>0</v>
      </c>
      <c r="I34" s="168" t="n">
        <v>0</v>
      </c>
      <c r="J34" s="168" t="n">
        <v>0</v>
      </c>
      <c r="K34" s="168" t="n">
        <v>0</v>
      </c>
      <c r="L34" s="160"/>
      <c r="M34" s="160"/>
      <c r="N34" s="160"/>
      <c r="O34" s="160"/>
      <c r="P34" s="160"/>
      <c r="Q34" s="160"/>
      <c r="R34" s="160"/>
      <c r="S34" s="160"/>
      <c r="T34" s="160"/>
    </row>
    <row r="35" s="105" customFormat="true" ht="15" hidden="false" customHeight="true" outlineLevel="0" collapsed="false">
      <c r="A35" s="163"/>
      <c r="B35" s="164"/>
      <c r="C35" s="169"/>
      <c r="D35" s="77"/>
      <c r="E35" s="77"/>
      <c r="F35" s="77"/>
      <c r="G35" s="77"/>
      <c r="H35" s="77"/>
      <c r="I35" s="77"/>
      <c r="J35" s="77"/>
      <c r="K35" s="77"/>
      <c r="L35" s="160"/>
      <c r="M35" s="160"/>
      <c r="N35" s="160"/>
      <c r="O35" s="160"/>
      <c r="P35" s="160"/>
      <c r="Q35" s="160"/>
      <c r="R35" s="160"/>
      <c r="S35" s="160"/>
      <c r="T35" s="160"/>
    </row>
    <row r="36" s="105" customFormat="true" ht="15" hidden="false" customHeight="true" outlineLevel="0" collapsed="false">
      <c r="A36" s="163"/>
      <c r="B36" s="164"/>
      <c r="C36" s="169"/>
      <c r="D36" s="77"/>
      <c r="E36" s="77"/>
      <c r="F36" s="77"/>
      <c r="G36" s="77"/>
      <c r="H36" s="77"/>
      <c r="I36" s="77"/>
      <c r="J36" s="77"/>
      <c r="K36" s="77"/>
      <c r="L36" s="160"/>
      <c r="M36" s="160"/>
      <c r="N36" s="160"/>
      <c r="O36" s="160"/>
      <c r="P36" s="160"/>
      <c r="Q36" s="160"/>
      <c r="R36" s="160"/>
      <c r="S36" s="160"/>
      <c r="T36" s="160"/>
    </row>
    <row r="37" s="105" customFormat="true" ht="15" hidden="false" customHeight="true" outlineLevel="0" collapsed="false">
      <c r="D37" s="170"/>
      <c r="E37" s="170"/>
      <c r="F37" s="170"/>
      <c r="G37" s="170"/>
      <c r="H37" s="170"/>
      <c r="I37" s="170"/>
      <c r="J37" s="170"/>
      <c r="K37" s="170"/>
      <c r="L37" s="150"/>
      <c r="M37" s="151"/>
      <c r="N37" s="151"/>
      <c r="O37" s="151"/>
      <c r="P37" s="151"/>
      <c r="Q37" s="151"/>
      <c r="R37" s="151"/>
      <c r="S37" s="151"/>
      <c r="T37" s="151"/>
    </row>
  </sheetData>
  <mergeCells count="7">
    <mergeCell ref="A1:K1"/>
    <mergeCell ref="A3:B4"/>
    <mergeCell ref="C3:C4"/>
    <mergeCell ref="D3:D4"/>
    <mergeCell ref="E3:I3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3.75"/>
    <col collapsed="false" customWidth="false" hidden="false" outlineLevel="0" max="257" min="7" style="1" width="10.99"/>
  </cols>
  <sheetData>
    <row r="1" s="3" customFormat="true" ht="20.1" hidden="false" customHeight="true" outlineLevel="0" collapsed="false">
      <c r="A1" s="2" t="s">
        <v>111</v>
      </c>
      <c r="B1" s="2"/>
      <c r="C1" s="2"/>
      <c r="D1" s="2"/>
      <c r="E1" s="2"/>
      <c r="F1" s="2"/>
      <c r="G1" s="171"/>
    </row>
    <row r="2" s="7" customFormat="true" ht="15" hidden="false" customHeight="true" outlineLevel="0" collapsed="false">
      <c r="A2" s="4" t="s">
        <v>112</v>
      </c>
      <c r="B2" s="4"/>
      <c r="C2" s="4"/>
      <c r="D2" s="4"/>
      <c r="E2" s="4"/>
      <c r="F2" s="172" t="s">
        <v>31</v>
      </c>
    </row>
    <row r="3" s="7" customFormat="true" ht="20.1" hidden="false" customHeight="true" outlineLevel="0" collapsed="false">
      <c r="A3" s="14" t="s">
        <v>3</v>
      </c>
      <c r="B3" s="14" t="s">
        <v>10</v>
      </c>
      <c r="C3" s="14" t="s">
        <v>23</v>
      </c>
      <c r="D3" s="14" t="s">
        <v>113</v>
      </c>
      <c r="E3" s="14" t="s">
        <v>114</v>
      </c>
      <c r="F3" s="15" t="s">
        <v>115</v>
      </c>
      <c r="G3" s="173"/>
    </row>
    <row r="4" s="7" customFormat="true" ht="20.1" hidden="false" customHeight="true" outlineLevel="0" collapsed="false">
      <c r="A4" s="16" t="s">
        <v>12</v>
      </c>
      <c r="B4" s="173" t="n">
        <v>95</v>
      </c>
      <c r="C4" s="174" t="n">
        <v>17492</v>
      </c>
      <c r="D4" s="174" t="n">
        <v>1802077</v>
      </c>
      <c r="E4" s="174" t="n">
        <v>760023</v>
      </c>
      <c r="F4" s="174" t="n">
        <v>1051047</v>
      </c>
    </row>
    <row r="5" s="7" customFormat="true" ht="20.1" hidden="false" customHeight="true" outlineLevel="0" collapsed="false">
      <c r="A5" s="21" t="s">
        <v>14</v>
      </c>
      <c r="B5" s="173" t="n">
        <v>90</v>
      </c>
      <c r="C5" s="174" t="n">
        <v>15340</v>
      </c>
      <c r="D5" s="174" t="n">
        <v>1773338</v>
      </c>
      <c r="E5" s="174" t="n">
        <v>748262</v>
      </c>
      <c r="F5" s="174" t="n">
        <v>1035358</v>
      </c>
    </row>
    <row r="6" s="173" customFormat="true" ht="20.1" hidden="false" customHeight="true" outlineLevel="0" collapsed="false">
      <c r="A6" s="21" t="s">
        <v>15</v>
      </c>
      <c r="B6" s="175" t="n">
        <v>83</v>
      </c>
      <c r="C6" s="174" t="n">
        <v>14744</v>
      </c>
      <c r="D6" s="174" t="n">
        <v>2484559</v>
      </c>
      <c r="E6" s="174" t="n">
        <v>1006000</v>
      </c>
      <c r="F6" s="174" t="n">
        <v>1423233</v>
      </c>
    </row>
    <row r="7" s="7" customFormat="true" ht="20.1" hidden="false" customHeight="true" outlineLevel="0" collapsed="false">
      <c r="A7" s="51" t="s">
        <v>16</v>
      </c>
      <c r="B7" s="175" t="n">
        <v>80</v>
      </c>
      <c r="C7" s="174" t="n">
        <v>14674</v>
      </c>
      <c r="D7" s="174" t="n">
        <v>2403190</v>
      </c>
      <c r="E7" s="174" t="n">
        <v>988721</v>
      </c>
      <c r="F7" s="174" t="n">
        <v>1406974</v>
      </c>
    </row>
    <row r="8" s="3" customFormat="true" ht="20.1" hidden="false" customHeight="true" outlineLevel="0" collapsed="false">
      <c r="A8" s="23" t="s">
        <v>17</v>
      </c>
      <c r="B8" s="176" t="n">
        <v>88</v>
      </c>
      <c r="C8" s="41" t="n">
        <v>15932</v>
      </c>
      <c r="D8" s="41" t="n">
        <v>1742921</v>
      </c>
      <c r="E8" s="41" t="n">
        <v>739658</v>
      </c>
      <c r="F8" s="41" t="n">
        <v>102049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87"/>
    <col collapsed="false" customWidth="true" hidden="false" outlineLevel="0" max="6" min="3" style="1" width="7.62"/>
    <col collapsed="false" customWidth="true" hidden="false" outlineLevel="0" max="7" min="7" style="1" width="13.25"/>
    <col collapsed="false" customWidth="true" hidden="false" outlineLevel="0" max="8" min="8" style="1" width="8.99"/>
    <col collapsed="false" customWidth="true" hidden="false" outlineLevel="0" max="9" min="9" style="1" width="9.49"/>
    <col collapsed="false" customWidth="true" hidden="false" outlineLevel="0" max="10" min="10" style="1" width="7.62"/>
    <col collapsed="false" customWidth="false" hidden="false" outlineLevel="0" max="257" min="11" style="1" width="10.99"/>
  </cols>
  <sheetData>
    <row r="1" s="3" customFormat="true" ht="15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5"/>
      <c r="I2" s="6"/>
      <c r="J2" s="5" t="s">
        <v>2</v>
      </c>
    </row>
    <row r="3" s="12" customFormat="true" ht="15" hidden="false" customHeight="true" outlineLevel="0" collapsed="false">
      <c r="A3" s="8" t="s">
        <v>3</v>
      </c>
      <c r="B3" s="9" t="s">
        <v>10</v>
      </c>
      <c r="C3" s="9" t="s">
        <v>23</v>
      </c>
      <c r="D3" s="33" t="s">
        <v>118</v>
      </c>
      <c r="E3" s="9" t="s">
        <v>119</v>
      </c>
      <c r="F3" s="15" t="s">
        <v>120</v>
      </c>
      <c r="G3" s="15"/>
      <c r="H3" s="15"/>
      <c r="I3" s="15"/>
      <c r="J3" s="15"/>
    </row>
    <row r="4" s="12" customFormat="true" ht="15" hidden="false" customHeight="true" outlineLevel="0" collapsed="false">
      <c r="A4" s="8"/>
      <c r="B4" s="9"/>
      <c r="C4" s="9"/>
      <c r="D4" s="33"/>
      <c r="E4" s="9"/>
      <c r="F4" s="177" t="s">
        <v>121</v>
      </c>
      <c r="G4" s="178" t="s">
        <v>122</v>
      </c>
      <c r="H4" s="178" t="s">
        <v>123</v>
      </c>
      <c r="I4" s="178" t="s">
        <v>124</v>
      </c>
      <c r="J4" s="179" t="s">
        <v>125</v>
      </c>
    </row>
    <row r="5" s="12" customFormat="true" ht="15" hidden="false" customHeight="true" outlineLevel="0" collapsed="false">
      <c r="A5" s="8"/>
      <c r="B5" s="9"/>
      <c r="C5" s="9"/>
      <c r="D5" s="33"/>
      <c r="E5" s="9"/>
      <c r="F5" s="177"/>
      <c r="G5" s="178"/>
      <c r="H5" s="178"/>
      <c r="I5" s="178"/>
      <c r="J5" s="179"/>
    </row>
    <row r="6" s="7" customFormat="true" ht="15" hidden="false" customHeight="true" outlineLevel="0" collapsed="false">
      <c r="A6" s="16" t="s">
        <v>12</v>
      </c>
      <c r="B6" s="173" t="n">
        <v>95</v>
      </c>
      <c r="C6" s="174" t="n">
        <v>17492</v>
      </c>
      <c r="D6" s="174" t="n">
        <v>93225</v>
      </c>
      <c r="E6" s="174" t="n">
        <v>93225</v>
      </c>
      <c r="F6" s="51" t="s">
        <v>43</v>
      </c>
      <c r="G6" s="174" t="n">
        <v>3985</v>
      </c>
      <c r="H6" s="51" t="s">
        <v>43</v>
      </c>
      <c r="I6" s="51" t="s">
        <v>43</v>
      </c>
      <c r="J6" s="174" t="n">
        <v>10374</v>
      </c>
    </row>
    <row r="7" s="7" customFormat="true" ht="15" hidden="false" customHeight="true" outlineLevel="0" collapsed="false">
      <c r="A7" s="21" t="s">
        <v>14</v>
      </c>
      <c r="B7" s="173" t="n">
        <v>90</v>
      </c>
      <c r="C7" s="174" t="n">
        <v>15340</v>
      </c>
      <c r="D7" s="174" t="n">
        <v>89724</v>
      </c>
      <c r="E7" s="174" t="n">
        <v>89724</v>
      </c>
      <c r="F7" s="51" t="s">
        <v>43</v>
      </c>
      <c r="G7" s="174" t="n">
        <v>3986</v>
      </c>
      <c r="H7" s="51" t="s">
        <v>43</v>
      </c>
      <c r="I7" s="51" t="s">
        <v>43</v>
      </c>
      <c r="J7" s="174" t="n">
        <v>9691</v>
      </c>
    </row>
    <row r="8" s="173" customFormat="true" ht="15" hidden="false" customHeight="true" outlineLevel="0" collapsed="false">
      <c r="A8" s="21" t="s">
        <v>15</v>
      </c>
      <c r="B8" s="173" t="n">
        <v>83</v>
      </c>
      <c r="C8" s="174" t="n">
        <v>14744</v>
      </c>
      <c r="D8" s="174" t="n">
        <v>96207</v>
      </c>
      <c r="E8" s="174" t="n">
        <v>96207</v>
      </c>
      <c r="F8" s="51" t="s">
        <v>43</v>
      </c>
      <c r="G8" s="174" t="n">
        <v>3874</v>
      </c>
      <c r="H8" s="51" t="s">
        <v>43</v>
      </c>
      <c r="I8" s="51" t="s">
        <v>43</v>
      </c>
      <c r="J8" s="174" t="n">
        <v>9767</v>
      </c>
    </row>
    <row r="9" s="173" customFormat="true" ht="15" hidden="false" customHeight="true" outlineLevel="0" collapsed="false">
      <c r="A9" s="51" t="s">
        <v>16</v>
      </c>
      <c r="B9" s="175" t="n">
        <v>80</v>
      </c>
      <c r="C9" s="34" t="n">
        <v>14674</v>
      </c>
      <c r="D9" s="34" t="n">
        <v>79493</v>
      </c>
      <c r="E9" s="34" t="n">
        <v>79493</v>
      </c>
      <c r="F9" s="77" t="s">
        <v>43</v>
      </c>
      <c r="G9" s="34" t="n">
        <v>3760</v>
      </c>
      <c r="H9" s="77" t="s">
        <v>43</v>
      </c>
      <c r="I9" s="77" t="s">
        <v>43</v>
      </c>
      <c r="J9" s="34" t="n">
        <v>9969</v>
      </c>
    </row>
    <row r="10" s="7" customFormat="true" ht="15" hidden="false" customHeight="true" outlineLevel="0" collapsed="false">
      <c r="A10" s="52" t="s">
        <v>17</v>
      </c>
      <c r="B10" s="176" t="n">
        <v>88</v>
      </c>
      <c r="C10" s="41" t="n">
        <v>15932</v>
      </c>
      <c r="D10" s="41" t="n">
        <v>78691</v>
      </c>
      <c r="E10" s="41" t="n">
        <v>78691</v>
      </c>
      <c r="F10" s="40" t="s">
        <v>43</v>
      </c>
      <c r="G10" s="41" t="n">
        <v>3702</v>
      </c>
      <c r="H10" s="40" t="s">
        <v>43</v>
      </c>
      <c r="I10" s="40" t="s">
        <v>43</v>
      </c>
      <c r="J10" s="41" t="n">
        <v>9308</v>
      </c>
    </row>
    <row r="11" s="12" customFormat="true" ht="15" hidden="false" customHeight="true" outlineLevel="0" collapsed="false">
      <c r="A11" s="14" t="s">
        <v>3</v>
      </c>
      <c r="B11" s="14" t="s">
        <v>120</v>
      </c>
      <c r="C11" s="14"/>
      <c r="D11" s="13" t="s">
        <v>126</v>
      </c>
      <c r="E11" s="15" t="s">
        <v>127</v>
      </c>
      <c r="F11" s="15"/>
      <c r="G11" s="15"/>
      <c r="H11" s="15"/>
      <c r="I11" s="15"/>
      <c r="J11" s="15"/>
    </row>
    <row r="12" s="12" customFormat="true" ht="12" hidden="false" customHeight="true" outlineLevel="0" collapsed="false">
      <c r="A12" s="14"/>
      <c r="B12" s="178" t="s">
        <v>66</v>
      </c>
      <c r="C12" s="178" t="s">
        <v>128</v>
      </c>
      <c r="D12" s="13"/>
      <c r="E12" s="180" t="s">
        <v>129</v>
      </c>
      <c r="F12" s="178" t="s">
        <v>130</v>
      </c>
      <c r="G12" s="180" t="s">
        <v>131</v>
      </c>
      <c r="H12" s="178" t="s">
        <v>132</v>
      </c>
      <c r="I12" s="178"/>
      <c r="J12" s="177" t="s">
        <v>66</v>
      </c>
    </row>
    <row r="13" s="12" customFormat="true" ht="12" hidden="false" customHeight="true" outlineLevel="0" collapsed="false">
      <c r="A13" s="14"/>
      <c r="B13" s="178"/>
      <c r="C13" s="178"/>
      <c r="D13" s="13"/>
      <c r="E13" s="180"/>
      <c r="F13" s="178"/>
      <c r="G13" s="180"/>
      <c r="H13" s="178"/>
      <c r="I13" s="178"/>
      <c r="J13" s="177"/>
    </row>
    <row r="14" s="7" customFormat="true" ht="15" hidden="false" customHeight="true" outlineLevel="0" collapsed="false">
      <c r="A14" s="16" t="s">
        <v>12</v>
      </c>
      <c r="B14" s="51" t="n">
        <v>320</v>
      </c>
      <c r="C14" s="174" t="n">
        <v>78546</v>
      </c>
      <c r="D14" s="51" t="s">
        <v>43</v>
      </c>
      <c r="E14" s="174" t="n">
        <v>862</v>
      </c>
      <c r="F14" s="174" t="n">
        <v>803</v>
      </c>
      <c r="G14" s="174" t="n">
        <v>7054</v>
      </c>
      <c r="H14" s="181" t="n">
        <v>81418</v>
      </c>
      <c r="I14" s="181"/>
      <c r="J14" s="174" t="n">
        <v>3088</v>
      </c>
    </row>
    <row r="15" s="7" customFormat="true" ht="15" hidden="false" customHeight="true" outlineLevel="0" collapsed="false">
      <c r="A15" s="21" t="s">
        <v>14</v>
      </c>
      <c r="B15" s="51" t="s">
        <v>43</v>
      </c>
      <c r="C15" s="174" t="n">
        <v>76047</v>
      </c>
      <c r="D15" s="51" t="s">
        <v>43</v>
      </c>
      <c r="E15" s="174" t="n">
        <v>814</v>
      </c>
      <c r="F15" s="174" t="n">
        <v>935</v>
      </c>
      <c r="G15" s="174" t="n">
        <v>6827</v>
      </c>
      <c r="H15" s="182" t="n">
        <v>78547</v>
      </c>
      <c r="I15" s="182"/>
      <c r="J15" s="174" t="n">
        <v>2601</v>
      </c>
    </row>
    <row r="16" s="173" customFormat="true" ht="15" hidden="false" customHeight="true" outlineLevel="0" collapsed="false">
      <c r="A16" s="21" t="s">
        <v>15</v>
      </c>
      <c r="B16" s="51" t="s">
        <v>43</v>
      </c>
      <c r="C16" s="174" t="n">
        <v>82566</v>
      </c>
      <c r="D16" s="51" t="s">
        <v>43</v>
      </c>
      <c r="E16" s="174" t="n">
        <v>849</v>
      </c>
      <c r="F16" s="174" t="n">
        <v>1144</v>
      </c>
      <c r="G16" s="174" t="n">
        <v>6013</v>
      </c>
      <c r="H16" s="182" t="n">
        <v>85444</v>
      </c>
      <c r="I16" s="182"/>
      <c r="J16" s="174" t="n">
        <v>2757</v>
      </c>
    </row>
    <row r="17" s="7" customFormat="true" ht="15" hidden="false" customHeight="true" outlineLevel="0" collapsed="false">
      <c r="A17" s="21" t="s">
        <v>16</v>
      </c>
      <c r="B17" s="183" t="s">
        <v>43</v>
      </c>
      <c r="C17" s="34" t="n">
        <v>68764</v>
      </c>
      <c r="D17" s="77" t="s">
        <v>43</v>
      </c>
      <c r="E17" s="34" t="n">
        <v>825</v>
      </c>
      <c r="F17" s="34" t="n">
        <v>1163</v>
      </c>
      <c r="G17" s="34" t="n">
        <v>6044</v>
      </c>
      <c r="H17" s="85" t="n">
        <v>68721</v>
      </c>
      <c r="I17" s="85"/>
      <c r="J17" s="34" t="n">
        <v>2740</v>
      </c>
    </row>
    <row r="18" s="3" customFormat="true" ht="15" hidden="false" customHeight="true" outlineLevel="0" collapsed="false">
      <c r="A18" s="23" t="s">
        <v>17</v>
      </c>
      <c r="B18" s="184" t="n">
        <v>25</v>
      </c>
      <c r="C18" s="41" t="n">
        <v>65656</v>
      </c>
      <c r="D18" s="40" t="s">
        <v>43</v>
      </c>
      <c r="E18" s="41" t="n">
        <v>727</v>
      </c>
      <c r="F18" s="41" t="n">
        <v>742</v>
      </c>
      <c r="G18" s="41" t="n">
        <v>5717</v>
      </c>
      <c r="H18" s="185" t="n">
        <v>68659</v>
      </c>
      <c r="I18" s="185"/>
      <c r="J18" s="41" t="n">
        <v>2846</v>
      </c>
    </row>
    <row r="19" s="7" customFormat="true" ht="15" hidden="false" customHeight="true" outlineLevel="0" collapsed="false">
      <c r="A19" s="7" t="s">
        <v>133</v>
      </c>
    </row>
  </sheetData>
  <mergeCells count="28">
    <mergeCell ref="A1:J1"/>
    <mergeCell ref="A3:A5"/>
    <mergeCell ref="B3:B5"/>
    <mergeCell ref="C3:C5"/>
    <mergeCell ref="D3:D5"/>
    <mergeCell ref="E3:E5"/>
    <mergeCell ref="F3:J3"/>
    <mergeCell ref="F4:F5"/>
    <mergeCell ref="G4:G5"/>
    <mergeCell ref="H4:H5"/>
    <mergeCell ref="I4:I5"/>
    <mergeCell ref="J4:J5"/>
    <mergeCell ref="A11:A13"/>
    <mergeCell ref="B11:C11"/>
    <mergeCell ref="D11:D13"/>
    <mergeCell ref="E11:J11"/>
    <mergeCell ref="B12:B13"/>
    <mergeCell ref="C12:C13"/>
    <mergeCell ref="E12:E13"/>
    <mergeCell ref="F12:F13"/>
    <mergeCell ref="G12:G13"/>
    <mergeCell ref="H12:I13"/>
    <mergeCell ref="J12:J13"/>
    <mergeCell ref="H14:I14"/>
    <mergeCell ref="H15:I15"/>
    <mergeCell ref="H16:I16"/>
    <mergeCell ref="H17:I17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8:55Z</dcterms:created>
  <dc:creator>厚木市役所</dc:creator>
  <dc:description/>
  <dc:language>en-US</dc:language>
  <cp:lastModifiedBy>厚木市役所</cp:lastModifiedBy>
  <cp:lastPrinted>2007-05-25T08:15:36Z</cp:lastPrinted>
  <dcterms:modified xsi:type="dcterms:W3CDTF">2007-05-25T08:15:51Z</dcterms:modified>
  <cp:revision>0</cp:revision>
  <dc:subject/>
  <dc:title/>
</cp:coreProperties>
</file>