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  <sheet name="120" sheetId="2" state="visible" r:id="rId3"/>
    <sheet name="121" sheetId="3" state="visible" r:id="rId4"/>
    <sheet name="122" sheetId="4" state="visible" r:id="rId5"/>
    <sheet name="123" sheetId="5" state="visible" r:id="rId6"/>
    <sheet name="124" sheetId="6" state="visible" r:id="rId7"/>
    <sheet name="125" sheetId="7" state="visible" r:id="rId8"/>
    <sheet name="126" sheetId="8" state="visible" r:id="rId9"/>
    <sheet name="127" sheetId="9" state="visible" r:id="rId10"/>
    <sheet name="128(1)" sheetId="10" state="visible" r:id="rId11"/>
    <sheet name="128(2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30">
  <si>
    <r>
      <rPr>
        <b val="true"/>
        <sz val="10"/>
        <rFont val="ＭＳ 明朝"/>
        <family val="1"/>
        <charset val="128"/>
      </rPr>
      <t xml:space="preserve">119</t>
    </r>
    <r>
      <rPr>
        <b val="true"/>
        <sz val="10"/>
        <rFont val="Noto Sans"/>
        <family val="2"/>
      </rPr>
      <t xml:space="preserve">　市職員数</t>
    </r>
  </si>
  <si>
    <t xml:space="preserve">（単位　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職員課）</t>
    </r>
  </si>
  <si>
    <t xml:space="preserve">      区分
年次別</t>
  </si>
  <si>
    <t xml:space="preserve">総数</t>
  </si>
  <si>
    <t xml:space="preserve">市長事務部局</t>
  </si>
  <si>
    <t xml:space="preserve">議会  事務局</t>
  </si>
  <si>
    <t xml:space="preserve">選挙管理
委員会事務局</t>
  </si>
  <si>
    <t xml:space="preserve">監査事務局</t>
  </si>
  <si>
    <t xml:space="preserve">教育委員会</t>
  </si>
  <si>
    <t xml:space="preserve">農業委員会
事務局</t>
  </si>
  <si>
    <t xml:space="preserve">消防署</t>
  </si>
  <si>
    <t xml:space="preserve">定員</t>
  </si>
  <si>
    <t xml:space="preserve">実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　</t>
  </si>
  <si>
    <r>
      <rPr>
        <b val="true"/>
        <sz val="10"/>
        <rFont val="ＭＳ 明朝"/>
        <family val="1"/>
        <charset val="128"/>
      </rPr>
      <t xml:space="preserve">120 </t>
    </r>
    <r>
      <rPr>
        <b val="true"/>
        <sz val="10"/>
        <rFont val="Noto Sans"/>
        <family val="2"/>
      </rPr>
      <t xml:space="preserve">職員配置表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職員課）</t>
    </r>
  </si>
  <si>
    <t xml:space="preserve">部課等名</t>
  </si>
  <si>
    <t xml:space="preserve">事務職員</t>
  </si>
  <si>
    <t xml:space="preserve">技術職員</t>
  </si>
  <si>
    <t xml:space="preserve">消防吏員</t>
  </si>
  <si>
    <t xml:space="preserve">技能労務職員</t>
  </si>
  <si>
    <t xml:space="preserve">計</t>
  </si>
  <si>
    <t xml:space="preserve">男</t>
  </si>
  <si>
    <t xml:space="preserve">女</t>
  </si>
  <si>
    <t xml:space="preserve">市政企画部</t>
  </si>
  <si>
    <t xml:space="preserve">-</t>
  </si>
  <si>
    <t xml:space="preserve">  部長・担当部長・次長</t>
  </si>
  <si>
    <t xml:space="preserve">秘書課</t>
  </si>
  <si>
    <t xml:space="preserve">広報課</t>
  </si>
  <si>
    <t xml:space="preserve">企画政策課</t>
  </si>
  <si>
    <t xml:space="preserve">  広域政策課</t>
  </si>
  <si>
    <t xml:space="preserve">行政経営課</t>
  </si>
  <si>
    <t xml:space="preserve">情報政策課</t>
  </si>
  <si>
    <t xml:space="preserve">東京事務所</t>
  </si>
  <si>
    <t xml:space="preserve">総務部</t>
  </si>
  <si>
    <t xml:space="preserve">  部長・次長・担当次長・専任主幹</t>
  </si>
  <si>
    <t xml:space="preserve">  職員課</t>
  </si>
  <si>
    <t xml:space="preserve">  行政総務課</t>
  </si>
  <si>
    <t xml:space="preserve">文書法制課</t>
  </si>
  <si>
    <t xml:space="preserve">  契約課</t>
  </si>
  <si>
    <t xml:space="preserve">  工事検査課</t>
  </si>
  <si>
    <t xml:space="preserve">財務部</t>
  </si>
  <si>
    <t xml:space="preserve">  部長・次長・担当次長</t>
  </si>
  <si>
    <t xml:space="preserve">  財政課</t>
  </si>
  <si>
    <t xml:space="preserve">  管財課</t>
  </si>
  <si>
    <t xml:space="preserve">  市民税課</t>
  </si>
  <si>
    <t xml:space="preserve">  資産税課</t>
  </si>
  <si>
    <t xml:space="preserve">  納税課</t>
  </si>
  <si>
    <t xml:space="preserve">福祉部</t>
  </si>
  <si>
    <t xml:space="preserve">  福祉総務課</t>
  </si>
  <si>
    <t xml:space="preserve">生活福祉課</t>
  </si>
  <si>
    <t xml:space="preserve">  障害福祉課</t>
  </si>
  <si>
    <t xml:space="preserve">  児童福祉課</t>
  </si>
  <si>
    <t xml:space="preserve">高齢福祉課</t>
  </si>
  <si>
    <t xml:space="preserve">市民健康部</t>
  </si>
  <si>
    <t xml:space="preserve">部長・次長</t>
  </si>
  <si>
    <t xml:space="preserve">市民課</t>
  </si>
  <si>
    <t xml:space="preserve">  医療政策課</t>
  </si>
  <si>
    <t xml:space="preserve">介護保険課</t>
  </si>
  <si>
    <t xml:space="preserve">  国保年金課</t>
  </si>
  <si>
    <t xml:space="preserve">健康づくり課</t>
  </si>
  <si>
    <t xml:space="preserve">市民協働部</t>
  </si>
  <si>
    <t xml:space="preserve">　部長・担当部長・次長</t>
  </si>
  <si>
    <t xml:space="preserve">　市民活動推進課</t>
  </si>
  <si>
    <t xml:space="preserve">生涯学習課</t>
  </si>
  <si>
    <t xml:space="preserve">青少年課</t>
  </si>
  <si>
    <t xml:space="preserve">七沢自然ふれあいセンター</t>
  </si>
  <si>
    <t xml:space="preserve">男女共同参画課</t>
  </si>
  <si>
    <t xml:space="preserve">　人権・同和対策課</t>
  </si>
  <si>
    <t xml:space="preserve">地区市民センター</t>
  </si>
  <si>
    <t xml:space="preserve">安心安全部</t>
  </si>
  <si>
    <t xml:space="preserve">　部長・次長・担当次長</t>
  </si>
  <si>
    <t xml:space="preserve">防災対策課</t>
  </si>
  <si>
    <t xml:space="preserve">生活安全課</t>
  </si>
  <si>
    <t xml:space="preserve">交通安全課</t>
  </si>
  <si>
    <t xml:space="preserve">消費生活センター</t>
  </si>
  <si>
    <t xml:space="preserve">環境部</t>
  </si>
  <si>
    <t xml:space="preserve">　環境総務課</t>
  </si>
  <si>
    <t xml:space="preserve">生活環境課</t>
  </si>
  <si>
    <t xml:space="preserve">資源対策課</t>
  </si>
  <si>
    <t xml:space="preserve">環境事業課</t>
  </si>
  <si>
    <t xml:space="preserve">産業振興部</t>
  </si>
  <si>
    <t xml:space="preserve">産業政策課</t>
  </si>
  <si>
    <t xml:space="preserve">　農業政策課</t>
  </si>
  <si>
    <t xml:space="preserve">　商業振興課</t>
  </si>
  <si>
    <t xml:space="preserve">観光政策課</t>
  </si>
  <si>
    <t xml:space="preserve">勤労福祉課</t>
  </si>
  <si>
    <t xml:space="preserve">道路部</t>
  </si>
  <si>
    <t xml:space="preserve">　部長・担当部長・技監・次長</t>
  </si>
  <si>
    <t xml:space="preserve">  道路総務課</t>
  </si>
  <si>
    <t xml:space="preserve">道路管理課</t>
  </si>
  <si>
    <t xml:space="preserve">  道路維持課</t>
  </si>
  <si>
    <t xml:space="preserve">  幹線市道課</t>
  </si>
  <si>
    <t xml:space="preserve">特定路線整備課</t>
  </si>
  <si>
    <t xml:space="preserve">交通渋滞対策課</t>
  </si>
  <si>
    <t xml:space="preserve">  生活道路課</t>
  </si>
  <si>
    <t xml:space="preserve">  国県道対策課</t>
  </si>
  <si>
    <t xml:space="preserve">都市部</t>
  </si>
  <si>
    <t xml:space="preserve">　部長・技監・次長</t>
  </si>
  <si>
    <t xml:space="preserve">  都市計画課</t>
  </si>
  <si>
    <t xml:space="preserve">  住宅政策課</t>
  </si>
  <si>
    <t xml:space="preserve">  建築工事課</t>
  </si>
  <si>
    <t xml:space="preserve">  建築指導課</t>
  </si>
  <si>
    <t xml:space="preserve">  開発審査課</t>
  </si>
  <si>
    <t xml:space="preserve">  開発指導課</t>
  </si>
  <si>
    <t xml:space="preserve">都市整備部</t>
  </si>
  <si>
    <t xml:space="preserve">  都市整備総務課</t>
  </si>
  <si>
    <t xml:space="preserve">都市再生課</t>
  </si>
  <si>
    <t xml:space="preserve">地域再生課</t>
  </si>
  <si>
    <t xml:space="preserve">  公園緑地課</t>
  </si>
  <si>
    <t xml:space="preserve">  下水道総務課</t>
  </si>
  <si>
    <t xml:space="preserve">  下水道施設課</t>
  </si>
  <si>
    <t xml:space="preserve">  下水道許認可指導課</t>
  </si>
  <si>
    <t xml:space="preserve">河川課</t>
  </si>
  <si>
    <t xml:space="preserve">本厚木駅南口再開発事務所</t>
  </si>
  <si>
    <t xml:space="preserve">市立病院</t>
  </si>
  <si>
    <t xml:space="preserve">院長・副院長</t>
  </si>
  <si>
    <t xml:space="preserve">病院事業局</t>
  </si>
  <si>
    <t xml:space="preserve">局長・次長</t>
  </si>
  <si>
    <t xml:space="preserve">病院総務課</t>
  </si>
  <si>
    <t xml:space="preserve">医事課</t>
  </si>
  <si>
    <t xml:space="preserve">診療部</t>
  </si>
  <si>
    <t xml:space="preserve">医療技術部</t>
  </si>
  <si>
    <t xml:space="preserve">薬剤管理指導室</t>
  </si>
  <si>
    <t xml:space="preserve">臨床検査室</t>
  </si>
  <si>
    <t xml:space="preserve">放射線技術室</t>
  </si>
  <si>
    <t xml:space="preserve">理学療法室</t>
  </si>
  <si>
    <t xml:space="preserve">栄養管理指導室</t>
  </si>
  <si>
    <t xml:space="preserve">地域医療連携室</t>
  </si>
  <si>
    <t xml:space="preserve">看護局</t>
  </si>
  <si>
    <t xml:space="preserve">会計課</t>
  </si>
  <si>
    <t xml:space="preserve">消防本部</t>
  </si>
  <si>
    <t xml:space="preserve">消防長・技監・次長</t>
  </si>
  <si>
    <t xml:space="preserve">消防総務課</t>
  </si>
  <si>
    <t xml:space="preserve">警防課</t>
  </si>
  <si>
    <t xml:space="preserve">予防課</t>
  </si>
  <si>
    <t xml:space="preserve">厚木消防署</t>
  </si>
  <si>
    <t xml:space="preserve">消防署長・副署長</t>
  </si>
  <si>
    <t xml:space="preserve">管理係</t>
  </si>
  <si>
    <t xml:space="preserve">厚木警備第一課</t>
  </si>
  <si>
    <t xml:space="preserve">厚木警備第二課</t>
  </si>
  <si>
    <t xml:space="preserve">南毛利分署</t>
  </si>
  <si>
    <t xml:space="preserve">相川分署</t>
  </si>
  <si>
    <t xml:space="preserve">玉川分署</t>
  </si>
  <si>
    <t xml:space="preserve">北消防署</t>
  </si>
  <si>
    <t xml:space="preserve">北警備第一課</t>
  </si>
  <si>
    <t xml:space="preserve">北警備第二課</t>
  </si>
  <si>
    <t xml:space="preserve">依知分署</t>
  </si>
  <si>
    <t xml:space="preserve">小鮎分署</t>
  </si>
  <si>
    <t xml:space="preserve">睦合分署</t>
  </si>
  <si>
    <t xml:space="preserve">議会事務局</t>
  </si>
  <si>
    <t xml:space="preserve">　局長・次長</t>
  </si>
  <si>
    <t xml:space="preserve">　議会総務課</t>
  </si>
  <si>
    <t xml:space="preserve">教育総務部</t>
  </si>
  <si>
    <t xml:space="preserve">　部長・次長</t>
  </si>
  <si>
    <t xml:space="preserve">  教育総務課</t>
  </si>
  <si>
    <t xml:space="preserve">  教育施設課</t>
  </si>
  <si>
    <t xml:space="preserve">保健給食課</t>
  </si>
  <si>
    <t xml:space="preserve">教職員課</t>
  </si>
  <si>
    <t xml:space="preserve">  教育研究所</t>
  </si>
  <si>
    <t xml:space="preserve">　文化財課</t>
  </si>
  <si>
    <t xml:space="preserve">教育推進部</t>
  </si>
  <si>
    <t xml:space="preserve">　部長・担当部長・次長・担当次長</t>
  </si>
  <si>
    <t xml:space="preserve">  地域学習課</t>
  </si>
  <si>
    <t xml:space="preserve">学校教育課</t>
  </si>
  <si>
    <t xml:space="preserve">　青少年教育相談ｾﾝﾀｰ</t>
  </si>
  <si>
    <t xml:space="preserve">スポーツ振興課</t>
  </si>
  <si>
    <t xml:space="preserve">  スポーツ施設課</t>
  </si>
  <si>
    <t xml:space="preserve">  中央図書館</t>
  </si>
  <si>
    <t xml:space="preserve">体育協会</t>
  </si>
  <si>
    <t xml:space="preserve">選挙管理委員会事務局</t>
  </si>
  <si>
    <t xml:space="preserve">農業委員会事務局</t>
  </si>
  <si>
    <t xml:space="preserve">土地開発公社</t>
  </si>
  <si>
    <t xml:space="preserve">都市整備公社</t>
  </si>
  <si>
    <t xml:space="preserve">社会福祉協議会</t>
  </si>
  <si>
    <t xml:space="preserve">シルバー人材センター</t>
  </si>
  <si>
    <t xml:space="preserve">文化振興財団</t>
  </si>
  <si>
    <t xml:space="preserve">環境保全公社</t>
  </si>
  <si>
    <t xml:space="preserve">厚木愛甲環境施設組合</t>
  </si>
  <si>
    <t xml:space="preserve">勤労者福祉サービスセンター</t>
  </si>
  <si>
    <r>
      <rPr>
        <b val="true"/>
        <sz val="10"/>
        <rFont val="ＭＳ 明朝"/>
        <family val="1"/>
        <charset val="128"/>
      </rPr>
      <t xml:space="preserve">121</t>
    </r>
    <r>
      <rPr>
        <b val="true"/>
        <sz val="10"/>
        <rFont val="Noto Sans"/>
        <family val="2"/>
      </rPr>
      <t xml:space="preserve">　市民相談行政関係受理件数　</t>
    </r>
  </si>
  <si>
    <t xml:space="preserve">（市民活動推進課､広報課、地区市民センター、建築指導課）</t>
  </si>
  <si>
    <t xml:space="preserve">年度・月別</t>
  </si>
  <si>
    <t xml:space="preserve">総受理
件数</t>
  </si>
  <si>
    <t xml:space="preserve">一般相談</t>
  </si>
  <si>
    <t xml:space="preserve">行政相談</t>
  </si>
  <si>
    <t xml:space="preserve">陳情・
要望等</t>
  </si>
  <si>
    <t xml:space="preserve">総合相談</t>
  </si>
  <si>
    <t xml:space="preserve">住宅相談</t>
  </si>
  <si>
    <t xml:space="preserve">外国人
相談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住宅相談については平成１６年度に事業を終了</t>
    </r>
  </si>
  <si>
    <r>
      <rPr>
        <b val="true"/>
        <sz val="10"/>
        <rFont val="ＭＳ 明朝"/>
        <family val="1"/>
        <charset val="128"/>
      </rPr>
      <t xml:space="preserve">122</t>
    </r>
    <r>
      <rPr>
        <b val="true"/>
        <sz val="10"/>
        <rFont val="Noto Sans"/>
        <family val="2"/>
      </rPr>
      <t xml:space="preserve">　市民相談民事関係受理件数</t>
    </r>
  </si>
  <si>
    <t xml:space="preserve">（単位　件）</t>
  </si>
  <si>
    <t xml:space="preserve">（市民活動推進課、消費生活センター、人権･同和対策課）</t>
  </si>
  <si>
    <t xml:space="preserve">総受理件数</t>
  </si>
  <si>
    <t xml:space="preserve">法律相談</t>
  </si>
  <si>
    <t xml:space="preserve">人権相談</t>
  </si>
  <si>
    <t xml:space="preserve">税務相談</t>
  </si>
  <si>
    <t xml:space="preserve">交通事故
相談</t>
  </si>
  <si>
    <t xml:space="preserve">婦人相談</t>
  </si>
  <si>
    <t xml:space="preserve">登記相談</t>
  </si>
  <si>
    <t xml:space="preserve">消費生活
相談</t>
  </si>
  <si>
    <t xml:space="preserve">不動産
相談</t>
  </si>
  <si>
    <t xml:space="preserve">公証人
相談</t>
  </si>
  <si>
    <t xml:space="preserve">ボランティア相談</t>
  </si>
  <si>
    <t xml:space="preserve">司法書士法律相談</t>
  </si>
  <si>
    <r>
      <rPr>
        <b val="true"/>
        <sz val="10"/>
        <rFont val="ＭＳ 明朝"/>
        <family val="1"/>
        <charset val="128"/>
      </rPr>
      <t xml:space="preserve">123  </t>
    </r>
    <r>
      <rPr>
        <b val="true"/>
        <sz val="10"/>
        <rFont val="Noto Sans"/>
        <family val="2"/>
      </rPr>
      <t xml:space="preserve">戸籍関係事務取扱件数</t>
    </r>
  </si>
  <si>
    <t xml:space="preserve">（市民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出生</t>
  </si>
  <si>
    <t xml:space="preserve">認知</t>
  </si>
  <si>
    <t xml:space="preserve">養子縁組</t>
  </si>
  <si>
    <t xml:space="preserve">養子離縁</t>
  </si>
  <si>
    <t xml:space="preserve">婚姻</t>
  </si>
  <si>
    <t xml:space="preserve">離婚</t>
  </si>
  <si>
    <t xml:space="preserve">親権、後見、後見監督補佐</t>
  </si>
  <si>
    <t xml:space="preserve">死亡</t>
  </si>
  <si>
    <t xml:space="preserve">失踪</t>
  </si>
  <si>
    <t xml:space="preserve">復氏</t>
  </si>
  <si>
    <t xml:space="preserve">姻族関係終了</t>
  </si>
  <si>
    <t xml:space="preserve">相続人廃除</t>
  </si>
  <si>
    <t xml:space="preserve">入籍</t>
  </si>
  <si>
    <t xml:space="preserve">分籍</t>
  </si>
  <si>
    <t xml:space="preserve">帰化</t>
  </si>
  <si>
    <t xml:space="preserve">国籍喪失</t>
  </si>
  <si>
    <t xml:space="preserve">氏の変更</t>
  </si>
  <si>
    <t xml:space="preserve">名の変更</t>
  </si>
  <si>
    <t xml:space="preserve">転籍</t>
  </si>
  <si>
    <t xml:space="preserve">就籍</t>
  </si>
  <si>
    <t xml:space="preserve">訂正、更正</t>
  </si>
  <si>
    <r>
      <rPr>
        <sz val="10"/>
        <rFont val="Noto Sans"/>
        <family val="2"/>
      </rPr>
      <t xml:space="preserve">戸籍法</t>
    </r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条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届け</t>
    </r>
  </si>
  <si>
    <t xml:space="preserve">その他</t>
  </si>
  <si>
    <r>
      <rPr>
        <b val="true"/>
        <sz val="10"/>
        <rFont val="ＭＳ 明朝"/>
        <family val="1"/>
        <charset val="128"/>
      </rPr>
      <t xml:space="preserve">124  </t>
    </r>
    <r>
      <rPr>
        <b val="true"/>
        <sz val="10"/>
        <rFont val="Noto Sans"/>
        <family val="2"/>
      </rPr>
      <t xml:space="preserve">住民基本台帳関係届出件数</t>
    </r>
  </si>
  <si>
    <t xml:space="preserve">転入</t>
  </si>
  <si>
    <t xml:space="preserve">転居</t>
  </si>
  <si>
    <t xml:space="preserve">転出</t>
  </si>
  <si>
    <r>
      <rPr>
        <b val="true"/>
        <sz val="10"/>
        <rFont val="ＭＳ 明朝"/>
        <family val="1"/>
        <charset val="128"/>
      </rPr>
      <t xml:space="preserve">125</t>
    </r>
    <r>
      <rPr>
        <b val="true"/>
        <sz val="10"/>
        <rFont val="Noto Sans"/>
        <family val="2"/>
      </rPr>
      <t xml:space="preserve">　戸籍、住民票の謄抄本及び写し発行件数 </t>
    </r>
  </si>
  <si>
    <t xml:space="preserve">年度別</t>
  </si>
  <si>
    <t xml:space="preserve">戸籍関係</t>
  </si>
  <si>
    <t xml:space="preserve">住民票関係</t>
  </si>
  <si>
    <t xml:space="preserve">印鑑証明</t>
  </si>
  <si>
    <t xml:space="preserve">諸証明</t>
  </si>
  <si>
    <t xml:space="preserve">住民票閲覧</t>
  </si>
  <si>
    <t xml:space="preserve">一般</t>
  </si>
  <si>
    <t xml:space="preserve">公用</t>
  </si>
  <si>
    <r>
      <rPr>
        <b val="true"/>
        <sz val="10"/>
        <rFont val="ＭＳ 明朝"/>
        <family val="1"/>
        <charset val="128"/>
      </rPr>
      <t xml:space="preserve">126  </t>
    </r>
    <r>
      <rPr>
        <b val="true"/>
        <sz val="10"/>
        <rFont val="Noto Sans"/>
        <family val="2"/>
      </rPr>
      <t xml:space="preserve">市議会の開会状況</t>
    </r>
  </si>
  <si>
    <t xml:space="preserve">（単位　回・日・件・人）</t>
  </si>
  <si>
    <t xml:space="preserve">（議会事務局議会総務課）</t>
  </si>
  <si>
    <t xml:space="preserve">年次別</t>
  </si>
  <si>
    <t xml:space="preserve">定例会</t>
  </si>
  <si>
    <t xml:space="preserve">臨時会</t>
  </si>
  <si>
    <t xml:space="preserve">請願陳
情件数</t>
  </si>
  <si>
    <t xml:space="preserve">傍聴人数</t>
  </si>
  <si>
    <t xml:space="preserve">回数</t>
  </si>
  <si>
    <t xml:space="preserve">会期日数</t>
  </si>
  <si>
    <t xml:space="preserve">市長提出議案</t>
  </si>
  <si>
    <t xml:space="preserve">議員提出議案</t>
  </si>
  <si>
    <t xml:space="preserve">市長提出
議案</t>
  </si>
  <si>
    <t xml:space="preserve">議員提出
議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27</t>
    </r>
    <r>
      <rPr>
        <b val="true"/>
        <sz val="10"/>
        <rFont val="Noto Sans"/>
        <family val="2"/>
      </rPr>
      <t xml:space="preserve">　選挙人名簿等登録者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現在）（選挙管理委員会）</t>
    </r>
  </si>
  <si>
    <r>
      <rPr>
        <sz val="10"/>
        <rFont val="Noto Sans"/>
        <family val="2"/>
      </rPr>
      <t xml:space="preserve">    　</t>
    </r>
    <r>
      <rPr>
        <sz val="6"/>
        <rFont val="Noto Sans"/>
        <family val="2"/>
      </rPr>
      <t xml:space="preserve">投票区別
</t>
    </r>
    <r>
      <rPr>
        <sz val="10"/>
        <rFont val="Noto Sans"/>
        <family val="2"/>
      </rPr>
      <t xml:space="preserve">区分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（緑ヶ丘を含む）</t>
  </si>
  <si>
    <t xml:space="preserve">相川</t>
  </si>
  <si>
    <t xml:space="preserve">在外選挙人名簿</t>
  </si>
  <si>
    <r>
      <rPr>
        <b val="true"/>
        <sz val="10"/>
        <rFont val="ＭＳ 明朝"/>
        <family val="1"/>
        <charset val="128"/>
      </rPr>
      <t xml:space="preserve">128</t>
    </r>
    <r>
      <rPr>
        <b val="true"/>
        <sz val="10"/>
        <rFont val="Noto Sans"/>
        <family val="2"/>
      </rPr>
      <t xml:space="preserve">　選挙の投票状況</t>
    </r>
  </si>
  <si>
    <t xml:space="preserve">（単位　人・％）</t>
  </si>
  <si>
    <t xml:space="preserve">（選挙管理委員会）</t>
  </si>
  <si>
    <t xml:space="preserve">当日の有権者数</t>
  </si>
  <si>
    <t xml:space="preserve">投票者数</t>
  </si>
  <si>
    <t xml:space="preserve">棄権者数</t>
  </si>
  <si>
    <t xml:space="preserve">投票率</t>
  </si>
  <si>
    <t xml:space="preserve">衆議院議員</t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（神奈川県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区選出議員補欠選挙）</t>
    </r>
  </si>
  <si>
    <t xml:space="preserve">参議院議員</t>
  </si>
  <si>
    <t xml:space="preserve">（全国区）</t>
  </si>
  <si>
    <t xml:space="preserve">（地方区）</t>
  </si>
  <si>
    <t xml:space="preserve">（選挙区）</t>
  </si>
  <si>
    <t xml:space="preserve">（神奈川県選出議員補欠選挙）</t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b val="true"/>
        <sz val="10"/>
        <rFont val="ＭＳ 明朝"/>
        <family val="1"/>
        <charset val="128"/>
      </rPr>
      <t xml:space="preserve">128</t>
    </r>
    <r>
      <rPr>
        <b val="true"/>
        <sz val="10"/>
        <rFont val="Noto Sans"/>
        <family val="2"/>
      </rPr>
      <t xml:space="preserve">　選挙の投票状況（その２）</t>
    </r>
  </si>
  <si>
    <t xml:space="preserve">投票年月日</t>
  </si>
  <si>
    <t xml:space="preserve">県知事</t>
  </si>
  <si>
    <t xml:space="preserve">県議会議員</t>
  </si>
  <si>
    <t xml:space="preserve">市長</t>
  </si>
  <si>
    <t xml:space="preserve">無投票</t>
  </si>
  <si>
    <t xml:space="preserve">市議会議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#,##0_);[RED]\(#,##0\)"/>
    <numFmt numFmtId="167" formatCode="0_);[RED]\(0\)"/>
    <numFmt numFmtId="168" formatCode="_ * #,##0_ ;_ * \-#,##0_ ;_ * \-_ ;_ @_ "/>
    <numFmt numFmtId="169" formatCode="[$-409]General"/>
    <numFmt numFmtId="170" formatCode="[$-409]m/d/yyyy"/>
    <numFmt numFmtId="171" formatCode="@"/>
    <numFmt numFmtId="172" formatCode="#,##0.00"/>
    <numFmt numFmtId="173" formatCode="[$-1030411]ggge\年m\月d\日;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7" xfId="20"/>
    <cellStyle name="標準_12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36"/>
    <col collapsed="false" customWidth="true" hidden="false" outlineLevel="0" max="3" min="2" style="1" width="6.12"/>
    <col collapsed="false" customWidth="true" hidden="false" outlineLevel="0" max="4" min="4" style="1" width="9.12"/>
    <col collapsed="false" customWidth="true" hidden="false" outlineLevel="0" max="5" min="5" style="1" width="7.24"/>
    <col collapsed="false" customWidth="true" hidden="false" outlineLevel="0" max="6" min="6" style="1" width="10.62"/>
    <col collapsed="false" customWidth="true" hidden="false" outlineLevel="0" max="9" min="7" style="1" width="9.49"/>
    <col collapsed="false" customWidth="true" hidden="false" outlineLevel="0" max="10" min="10" style="1" width="8.25"/>
    <col collapsed="false" customWidth="false" hidden="false" outlineLevel="0" max="257" min="11" style="1" width="10.99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 t="s">
        <v>2</v>
      </c>
    </row>
    <row r="3" s="13" customFormat="true" ht="12.75" hidden="false" customHeight="true" outlineLevel="0" collapsed="false">
      <c r="A3" s="8" t="s">
        <v>3</v>
      </c>
      <c r="B3" s="9" t="s">
        <v>4</v>
      </c>
      <c r="C3" s="9"/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2" t="s">
        <v>11</v>
      </c>
    </row>
    <row r="4" s="13" customFormat="true" ht="12" hidden="false" customHeight="false" outlineLevel="0" collapsed="false">
      <c r="A4" s="8"/>
      <c r="B4" s="14" t="s">
        <v>12</v>
      </c>
      <c r="C4" s="15" t="s">
        <v>13</v>
      </c>
      <c r="D4" s="10"/>
      <c r="E4" s="10"/>
      <c r="F4" s="10"/>
      <c r="G4" s="10"/>
      <c r="H4" s="10"/>
      <c r="I4" s="10"/>
      <c r="J4" s="12"/>
    </row>
    <row r="5" s="19" customFormat="true" ht="12" hidden="false" customHeight="false" outlineLevel="0" collapsed="false">
      <c r="A5" s="16" t="s">
        <v>14</v>
      </c>
      <c r="B5" s="17" t="n">
        <v>1790</v>
      </c>
      <c r="C5" s="17" t="n">
        <v>1755</v>
      </c>
      <c r="D5" s="17" t="n">
        <v>1173</v>
      </c>
      <c r="E5" s="18" t="n">
        <v>13</v>
      </c>
      <c r="F5" s="18" t="n">
        <v>6</v>
      </c>
      <c r="G5" s="18" t="n">
        <v>8</v>
      </c>
      <c r="H5" s="18" t="n">
        <v>300</v>
      </c>
      <c r="I5" s="18" t="n">
        <v>9</v>
      </c>
      <c r="J5" s="18" t="n">
        <v>246</v>
      </c>
    </row>
    <row r="6" s="19" customFormat="true" ht="12" hidden="false" customHeight="false" outlineLevel="0" collapsed="false">
      <c r="A6" s="20" t="s">
        <v>15</v>
      </c>
      <c r="B6" s="21" t="n">
        <v>2180</v>
      </c>
      <c r="C6" s="21" t="n">
        <v>2057</v>
      </c>
      <c r="D6" s="21" t="n">
        <v>1479</v>
      </c>
      <c r="E6" s="21" t="n">
        <v>13</v>
      </c>
      <c r="F6" s="21" t="n">
        <v>6</v>
      </c>
      <c r="G6" s="21" t="n">
        <v>8</v>
      </c>
      <c r="H6" s="21" t="n">
        <v>298</v>
      </c>
      <c r="I6" s="21" t="n">
        <v>9</v>
      </c>
      <c r="J6" s="21" t="n">
        <v>244</v>
      </c>
    </row>
    <row r="7" s="7" customFormat="true" ht="12" hidden="false" customHeight="false" outlineLevel="0" collapsed="false">
      <c r="A7" s="20" t="s">
        <v>16</v>
      </c>
      <c r="B7" s="21" t="n">
        <v>2180</v>
      </c>
      <c r="C7" s="21" t="n">
        <v>2107</v>
      </c>
      <c r="D7" s="21" t="n">
        <v>1520</v>
      </c>
      <c r="E7" s="21" t="n">
        <v>12</v>
      </c>
      <c r="F7" s="21" t="n">
        <v>6</v>
      </c>
      <c r="G7" s="21" t="n">
        <v>8</v>
      </c>
      <c r="H7" s="21" t="n">
        <v>303</v>
      </c>
      <c r="I7" s="21" t="n">
        <v>9</v>
      </c>
      <c r="J7" s="21" t="n">
        <v>249</v>
      </c>
    </row>
    <row r="8" s="7" customFormat="true" ht="12" hidden="false" customHeight="false" outlineLevel="0" collapsed="false">
      <c r="A8" s="20" t="s">
        <v>17</v>
      </c>
      <c r="B8" s="22" t="n">
        <v>2180</v>
      </c>
      <c r="C8" s="21" t="n">
        <v>2121</v>
      </c>
      <c r="D8" s="21" t="n">
        <v>1559</v>
      </c>
      <c r="E8" s="21" t="n">
        <v>13</v>
      </c>
      <c r="F8" s="21" t="n">
        <v>6</v>
      </c>
      <c r="G8" s="21" t="n">
        <v>8</v>
      </c>
      <c r="H8" s="21" t="n">
        <v>278</v>
      </c>
      <c r="I8" s="21" t="n">
        <v>8</v>
      </c>
      <c r="J8" s="21" t="n">
        <v>249</v>
      </c>
    </row>
    <row r="9" s="7" customFormat="true" ht="12.75" hidden="false" customHeight="false" outlineLevel="0" collapsed="false">
      <c r="A9" s="23" t="s">
        <v>18</v>
      </c>
      <c r="B9" s="24" t="n">
        <v>2180</v>
      </c>
      <c r="C9" s="25" t="n">
        <v>2145</v>
      </c>
      <c r="D9" s="25" t="n">
        <v>1586</v>
      </c>
      <c r="E9" s="25" t="n">
        <v>13</v>
      </c>
      <c r="F9" s="25" t="n">
        <v>6</v>
      </c>
      <c r="G9" s="25" t="n">
        <v>8</v>
      </c>
      <c r="H9" s="25" t="n">
        <v>276</v>
      </c>
      <c r="I9" s="25" t="n">
        <v>8</v>
      </c>
      <c r="J9" s="25" t="n">
        <v>248</v>
      </c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2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4" customFormat="false" ht="12" hidden="false" customHeight="false" outlineLevel="0" collapsed="false">
      <c r="B14" s="28"/>
      <c r="C14" s="28"/>
      <c r="D14" s="29"/>
    </row>
    <row r="15" customFormat="false" ht="12" hidden="false" customHeight="false" outlineLevel="0" collapsed="false">
      <c r="B15" s="28"/>
      <c r="C15" s="28"/>
      <c r="D15" s="28"/>
      <c r="E15" s="30"/>
      <c r="F15" s="30"/>
      <c r="G15" s="30"/>
      <c r="H15" s="30"/>
      <c r="I15" s="30"/>
      <c r="J15" s="30"/>
    </row>
    <row r="16" customFormat="false" ht="12" hidden="false" customHeight="false" outlineLevel="0" collapsed="false">
      <c r="B16" s="28"/>
      <c r="C16" s="28"/>
      <c r="D16" s="28"/>
      <c r="E16" s="30"/>
      <c r="F16" s="30"/>
      <c r="G16" s="30"/>
      <c r="H16" s="30"/>
      <c r="I16" s="30"/>
      <c r="J16" s="30"/>
    </row>
    <row r="17" customFormat="false" ht="12" hidden="false" customHeight="false" outlineLevel="0" collapsed="false">
      <c r="B17" s="28"/>
      <c r="C17" s="28"/>
      <c r="D17" s="28"/>
      <c r="E17" s="30"/>
      <c r="F17" s="30"/>
      <c r="G17" s="30"/>
      <c r="H17" s="30"/>
      <c r="I17" s="30"/>
      <c r="J17" s="30"/>
    </row>
    <row r="18" customFormat="false" ht="12" hidden="false" customHeight="false" outlineLevel="0" collapsed="false">
      <c r="B18" s="28"/>
      <c r="C18" s="28"/>
      <c r="D18" s="30"/>
      <c r="E18" s="30"/>
      <c r="F18" s="30"/>
      <c r="G18" s="30"/>
      <c r="H18" s="30"/>
      <c r="I18" s="30"/>
    </row>
    <row r="19" customFormat="false" ht="12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</row>
    <row r="25" customFormat="false" ht="12" hidden="false" customHeight="false" outlineLevel="0" collapsed="false">
      <c r="K25" s="31" t="s">
        <v>19</v>
      </c>
    </row>
  </sheetData>
  <mergeCells count="10">
    <mergeCell ref="A1:J1"/>
    <mergeCell ref="A3:A4"/>
    <mergeCell ref="B3:C3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10.9921875" defaultRowHeight="12" zeroHeight="false" outlineLevelRow="0" outlineLevelCol="0"/>
  <cols>
    <col collapsed="false" customWidth="true" hidden="false" outlineLevel="0" max="1" min="1" style="101" width="9.87"/>
    <col collapsed="false" customWidth="true" hidden="false" outlineLevel="0" max="2" min="2" style="75" width="16.75"/>
    <col collapsed="false" customWidth="true" hidden="false" outlineLevel="0" max="14" min="3" style="75" width="8.12"/>
    <col collapsed="false" customWidth="false" hidden="false" outlineLevel="0" max="257" min="15" style="75" width="10.99"/>
  </cols>
  <sheetData>
    <row r="1" s="175" customFormat="true" ht="15" hidden="false" customHeight="true" outlineLevel="0" collapsed="false">
      <c r="A1" s="174" t="s">
        <v>30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customFormat="false" ht="15" hidden="false" customHeight="true" outlineLevel="0" collapsed="false">
      <c r="A2" s="176" t="s">
        <v>30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8"/>
      <c r="N2" s="179" t="s">
        <v>308</v>
      </c>
    </row>
    <row r="3" s="180" customFormat="true" ht="15" hidden="false" customHeight="true" outlineLevel="0" collapsed="false">
      <c r="A3" s="134" t="s">
        <v>232</v>
      </c>
      <c r="B3" s="130"/>
      <c r="C3" s="80" t="s">
        <v>309</v>
      </c>
      <c r="D3" s="80"/>
      <c r="E3" s="80"/>
      <c r="F3" s="80" t="s">
        <v>310</v>
      </c>
      <c r="G3" s="80"/>
      <c r="H3" s="80"/>
      <c r="I3" s="80" t="s">
        <v>311</v>
      </c>
      <c r="J3" s="80"/>
      <c r="K3" s="80"/>
      <c r="L3" s="104" t="s">
        <v>312</v>
      </c>
      <c r="M3" s="104"/>
      <c r="N3" s="104"/>
    </row>
    <row r="4" s="180" customFormat="true" ht="15" hidden="false" customHeight="true" outlineLevel="0" collapsed="false">
      <c r="A4" s="134"/>
      <c r="B4" s="130"/>
      <c r="C4" s="82" t="s">
        <v>27</v>
      </c>
      <c r="D4" s="82" t="s">
        <v>28</v>
      </c>
      <c r="E4" s="82" t="s">
        <v>29</v>
      </c>
      <c r="F4" s="82" t="s">
        <v>27</v>
      </c>
      <c r="G4" s="82" t="s">
        <v>28</v>
      </c>
      <c r="H4" s="82" t="s">
        <v>29</v>
      </c>
      <c r="I4" s="82" t="s">
        <v>27</v>
      </c>
      <c r="J4" s="82" t="s">
        <v>28</v>
      </c>
      <c r="K4" s="82" t="s">
        <v>29</v>
      </c>
      <c r="L4" s="82" t="s">
        <v>27</v>
      </c>
      <c r="M4" s="82" t="s">
        <v>28</v>
      </c>
      <c r="N4" s="104" t="s">
        <v>29</v>
      </c>
      <c r="O4" s="181"/>
    </row>
    <row r="5" customFormat="false" ht="15" hidden="false" customHeight="true" outlineLevel="0" collapsed="false">
      <c r="A5" s="135" t="s">
        <v>313</v>
      </c>
      <c r="B5" s="182" t="n">
        <v>26643</v>
      </c>
      <c r="C5" s="121" t="n">
        <f aca="false">SUM(D5:E5)</f>
        <v>61188</v>
      </c>
      <c r="D5" s="121" t="n">
        <v>31692</v>
      </c>
      <c r="E5" s="121" t="n">
        <v>29496</v>
      </c>
      <c r="F5" s="121" t="n">
        <f aca="false">SUM(G5:H5)</f>
        <v>43546</v>
      </c>
      <c r="G5" s="121" t="n">
        <v>22305</v>
      </c>
      <c r="H5" s="121" t="n">
        <v>21241</v>
      </c>
      <c r="I5" s="121" t="n">
        <f aca="false">SUM(J5:K5)</f>
        <v>17642</v>
      </c>
      <c r="J5" s="121" t="n">
        <v>9387</v>
      </c>
      <c r="K5" s="121" t="n">
        <v>8255</v>
      </c>
      <c r="L5" s="183" t="n">
        <f aca="false">SUM(F5/C5)*100</f>
        <v>71.1675491926522</v>
      </c>
      <c r="M5" s="183" t="n">
        <f aca="false">SUM(G5/D5)*100</f>
        <v>70.3805376751231</v>
      </c>
      <c r="N5" s="184" t="n">
        <f aca="false">SUM(H5/E5)*100</f>
        <v>72.0131543260103</v>
      </c>
    </row>
    <row r="6" customFormat="false" ht="15" hidden="false" customHeight="true" outlineLevel="0" collapsed="false">
      <c r="A6" s="135"/>
      <c r="B6" s="182" t="n">
        <v>28099</v>
      </c>
      <c r="C6" s="121" t="n">
        <f aca="false">SUM(D6:E6)</f>
        <v>73310</v>
      </c>
      <c r="D6" s="121" t="n">
        <v>37637</v>
      </c>
      <c r="E6" s="121" t="n">
        <v>35673</v>
      </c>
      <c r="F6" s="121" t="n">
        <f aca="false">SUM(G6:H6)</f>
        <v>51084</v>
      </c>
      <c r="G6" s="121" t="n">
        <v>26409</v>
      </c>
      <c r="H6" s="121" t="n">
        <v>24675</v>
      </c>
      <c r="I6" s="121" t="n">
        <f aca="false">SUM(J6:K6)</f>
        <v>22226</v>
      </c>
      <c r="J6" s="121" t="n">
        <v>11228</v>
      </c>
      <c r="K6" s="121" t="n">
        <v>10998</v>
      </c>
      <c r="L6" s="183" t="n">
        <f aca="false">SUM(F6/C6)*100</f>
        <v>69.6821716000546</v>
      </c>
      <c r="M6" s="183" t="n">
        <f aca="false">SUM(G6/D6)*100</f>
        <v>70.1676541700986</v>
      </c>
      <c r="N6" s="184" t="n">
        <f aca="false">SUM(H6/E6)*100</f>
        <v>69.1699604743083</v>
      </c>
    </row>
    <row r="7" customFormat="false" ht="15" hidden="false" customHeight="true" outlineLevel="0" collapsed="false">
      <c r="A7" s="135"/>
      <c r="B7" s="182" t="n">
        <v>29135</v>
      </c>
      <c r="C7" s="121" t="n">
        <f aca="false">SUM(D7:E7)</f>
        <v>85719</v>
      </c>
      <c r="D7" s="121" t="n">
        <v>43783</v>
      </c>
      <c r="E7" s="121" t="n">
        <v>41936</v>
      </c>
      <c r="F7" s="121" t="n">
        <f aca="false">SUM(G7:H7)</f>
        <v>46519</v>
      </c>
      <c r="G7" s="121" t="n">
        <v>24471</v>
      </c>
      <c r="H7" s="121" t="n">
        <v>22048</v>
      </c>
      <c r="I7" s="121" t="n">
        <f aca="false">SUM(J7:K7)</f>
        <v>39200</v>
      </c>
      <c r="J7" s="121" t="n">
        <v>19312</v>
      </c>
      <c r="K7" s="121" t="n">
        <v>19888</v>
      </c>
      <c r="L7" s="183" t="n">
        <f aca="false">SUM(F7/C7)*100</f>
        <v>54.2691818616643</v>
      </c>
      <c r="M7" s="183" t="n">
        <f aca="false">SUM(G7/D7)*100</f>
        <v>55.8915560834114</v>
      </c>
      <c r="N7" s="184" t="n">
        <f aca="false">SUM(H7/E7)*100</f>
        <v>52.5753529187333</v>
      </c>
    </row>
    <row r="8" customFormat="false" ht="15" hidden="false" customHeight="true" outlineLevel="0" collapsed="false">
      <c r="A8" s="135"/>
      <c r="B8" s="182" t="n">
        <v>29394</v>
      </c>
      <c r="C8" s="121" t="n">
        <f aca="false">SUM(D8:E8)</f>
        <v>90297</v>
      </c>
      <c r="D8" s="121" t="n">
        <v>46190</v>
      </c>
      <c r="E8" s="121" t="n">
        <v>44107</v>
      </c>
      <c r="F8" s="121" t="n">
        <f aca="false">SUM(G8:H8)</f>
        <v>63804</v>
      </c>
      <c r="G8" s="121" t="n">
        <v>32621</v>
      </c>
      <c r="H8" s="121" t="n">
        <v>31183</v>
      </c>
      <c r="I8" s="121" t="n">
        <f aca="false">SUM(J8:K8)</f>
        <v>26493</v>
      </c>
      <c r="J8" s="121" t="n">
        <v>13569</v>
      </c>
      <c r="K8" s="121" t="n">
        <v>12924</v>
      </c>
      <c r="L8" s="183" t="n">
        <f aca="false">SUM(F8/C8)*100</f>
        <v>70.6601548224194</v>
      </c>
      <c r="M8" s="183" t="n">
        <f aca="false">SUM(G8/D8)*100</f>
        <v>70.6235115825936</v>
      </c>
      <c r="N8" s="184" t="n">
        <f aca="false">SUM(H8/E8)*100</f>
        <v>70.6985285782302</v>
      </c>
    </row>
    <row r="9" customFormat="false" ht="15" hidden="false" customHeight="true" outlineLevel="0" collapsed="false">
      <c r="A9" s="135"/>
      <c r="B9" s="182" t="n">
        <v>30668</v>
      </c>
      <c r="C9" s="121" t="n">
        <f aca="false">SUM(D9:E9)</f>
        <v>107605</v>
      </c>
      <c r="D9" s="121" t="n">
        <v>55429</v>
      </c>
      <c r="E9" s="121" t="n">
        <v>52176</v>
      </c>
      <c r="F9" s="121" t="n">
        <f aca="false">SUM(G9:H9)</f>
        <v>65097</v>
      </c>
      <c r="G9" s="121" t="n">
        <v>33587</v>
      </c>
      <c r="H9" s="121" t="n">
        <v>31510</v>
      </c>
      <c r="I9" s="121" t="n">
        <f aca="false">SUM(J9:K9)</f>
        <v>42508</v>
      </c>
      <c r="J9" s="121" t="n">
        <v>21842</v>
      </c>
      <c r="K9" s="121" t="n">
        <v>20666</v>
      </c>
      <c r="L9" s="183" t="n">
        <f aca="false">SUM(F9/C9)*100</f>
        <v>60.4962594674969</v>
      </c>
      <c r="M9" s="183" t="n">
        <f aca="false">SUM(G9/D9)*100</f>
        <v>60.5946345775677</v>
      </c>
      <c r="N9" s="184" t="n">
        <f aca="false">SUM(H9/E9)*100</f>
        <v>60.3917509966268</v>
      </c>
    </row>
    <row r="10" customFormat="false" ht="15" hidden="false" customHeight="true" outlineLevel="0" collapsed="false">
      <c r="A10" s="135"/>
      <c r="B10" s="182" t="n">
        <v>31599</v>
      </c>
      <c r="C10" s="121" t="n">
        <f aca="false">SUM(D10:E10)</f>
        <v>116909</v>
      </c>
      <c r="D10" s="121" t="n">
        <v>60704</v>
      </c>
      <c r="E10" s="121" t="n">
        <v>56205</v>
      </c>
      <c r="F10" s="121" t="n">
        <f aca="false">SUM(G10:H10)</f>
        <v>74756</v>
      </c>
      <c r="G10" s="121" t="n">
        <v>38042</v>
      </c>
      <c r="H10" s="121" t="n">
        <v>36714</v>
      </c>
      <c r="I10" s="121" t="n">
        <f aca="false">SUM(J10:K10)</f>
        <v>42153</v>
      </c>
      <c r="J10" s="121" t="n">
        <v>22662</v>
      </c>
      <c r="K10" s="121" t="n">
        <v>19491</v>
      </c>
      <c r="L10" s="183" t="n">
        <f aca="false">SUM(F10/C10)*100</f>
        <v>63.9437511226681</v>
      </c>
      <c r="M10" s="183" t="n">
        <f aca="false">SUM(G10/D10)*100</f>
        <v>62.668028465999</v>
      </c>
      <c r="N10" s="184" t="n">
        <f aca="false">SUM(H10/E10)*100</f>
        <v>65.321590605818</v>
      </c>
    </row>
    <row r="11" customFormat="false" ht="15" hidden="false" customHeight="true" outlineLevel="0" collapsed="false">
      <c r="A11" s="135"/>
      <c r="B11" s="182" t="n">
        <v>32922</v>
      </c>
      <c r="C11" s="121" t="n">
        <f aca="false">SUM(D11:E11)</f>
        <v>132794</v>
      </c>
      <c r="D11" s="121" t="n">
        <v>69593</v>
      </c>
      <c r="E11" s="121" t="n">
        <v>63201</v>
      </c>
      <c r="F11" s="121" t="n">
        <f aca="false">SUM(G11:H11)</f>
        <v>85009</v>
      </c>
      <c r="G11" s="121" t="n">
        <v>43438</v>
      </c>
      <c r="H11" s="121" t="n">
        <v>41571</v>
      </c>
      <c r="I11" s="121" t="n">
        <f aca="false">SUM(J11:K11)</f>
        <v>47785</v>
      </c>
      <c r="J11" s="121" t="n">
        <v>26155</v>
      </c>
      <c r="K11" s="121" t="n">
        <v>21630</v>
      </c>
      <c r="L11" s="183" t="n">
        <f aca="false">SUM(F11/C11)*100</f>
        <v>64.0156934801271</v>
      </c>
      <c r="M11" s="183" t="n">
        <f aca="false">SUM(G11/D11)*100</f>
        <v>62.4171971318955</v>
      </c>
      <c r="N11" s="184" t="n">
        <f aca="false">SUM(H11/E11)*100</f>
        <v>65.7758579769307</v>
      </c>
    </row>
    <row r="12" customFormat="false" ht="15" hidden="false" customHeight="true" outlineLevel="0" collapsed="false">
      <c r="A12" s="135"/>
      <c r="B12" s="182" t="n">
        <v>34168</v>
      </c>
      <c r="C12" s="121" t="n">
        <f aca="false">SUM(D12:E12)</f>
        <v>146767</v>
      </c>
      <c r="D12" s="121" t="n">
        <v>77027</v>
      </c>
      <c r="E12" s="121" t="n">
        <v>69740</v>
      </c>
      <c r="F12" s="121" t="n">
        <f aca="false">SUM(G12:H12)</f>
        <v>83071</v>
      </c>
      <c r="G12" s="121" t="n">
        <v>42889</v>
      </c>
      <c r="H12" s="121" t="n">
        <v>40182</v>
      </c>
      <c r="I12" s="121" t="n">
        <f aca="false">SUM(J12:K12)</f>
        <v>63696</v>
      </c>
      <c r="J12" s="121" t="n">
        <v>34138</v>
      </c>
      <c r="K12" s="121" t="n">
        <v>29558</v>
      </c>
      <c r="L12" s="183" t="n">
        <f aca="false">SUM(F12/C12)*100</f>
        <v>56.6005982271219</v>
      </c>
      <c r="M12" s="183" t="n">
        <f aca="false">SUM(G12/D12)*100</f>
        <v>55.6804756773599</v>
      </c>
      <c r="N12" s="184" t="n">
        <f aca="false">SUM(H12/E12)*100</f>
        <v>57.6168626326355</v>
      </c>
    </row>
    <row r="13" customFormat="false" ht="15" hidden="false" customHeight="true" outlineLevel="0" collapsed="false">
      <c r="A13" s="135"/>
      <c r="B13" s="182" t="n">
        <v>35358</v>
      </c>
      <c r="L13" s="183"/>
      <c r="M13" s="183"/>
      <c r="N13" s="184"/>
    </row>
    <row r="14" customFormat="false" ht="15" hidden="false" customHeight="true" outlineLevel="0" collapsed="false">
      <c r="A14" s="135"/>
      <c r="B14" s="185" t="s">
        <v>314</v>
      </c>
      <c r="C14" s="121" t="n">
        <f aca="false">SUM(D14:E14)</f>
        <v>156431</v>
      </c>
      <c r="D14" s="121" t="n">
        <v>81764</v>
      </c>
      <c r="E14" s="121" t="n">
        <v>74667</v>
      </c>
      <c r="F14" s="121" t="n">
        <f aca="false">SUM(G14:H14)</f>
        <v>83389</v>
      </c>
      <c r="G14" s="121" t="n">
        <v>42704</v>
      </c>
      <c r="H14" s="121" t="n">
        <v>40685</v>
      </c>
      <c r="I14" s="121" t="n">
        <f aca="false">SUM(J14:K14)</f>
        <v>73042</v>
      </c>
      <c r="J14" s="121" t="n">
        <v>39060</v>
      </c>
      <c r="K14" s="121" t="n">
        <v>33982</v>
      </c>
      <c r="L14" s="183" t="n">
        <f aca="false">SUM(F14/C14)*100</f>
        <v>53.3072089291764</v>
      </c>
      <c r="M14" s="183" t="n">
        <f aca="false">SUM(G14/D14)*100</f>
        <v>52.2283645614207</v>
      </c>
      <c r="N14" s="184" t="n">
        <f aca="false">SUM(H14/E14)*100</f>
        <v>54.4885960330534</v>
      </c>
    </row>
    <row r="15" s="173" customFormat="true" ht="15" hidden="false" customHeight="true" outlineLevel="0" collapsed="false">
      <c r="A15" s="135"/>
      <c r="B15" s="185" t="s">
        <v>315</v>
      </c>
      <c r="C15" s="121" t="n">
        <f aca="false">SUM(D15:E15)</f>
        <v>156431</v>
      </c>
      <c r="D15" s="186" t="n">
        <v>81764</v>
      </c>
      <c r="E15" s="186" t="n">
        <v>74667</v>
      </c>
      <c r="F15" s="121" t="n">
        <f aca="false">SUM(G15:H15)</f>
        <v>83373</v>
      </c>
      <c r="G15" s="186" t="n">
        <v>42693</v>
      </c>
      <c r="H15" s="186" t="n">
        <v>40680</v>
      </c>
      <c r="I15" s="121" t="n">
        <f aca="false">SUM(J15:K15)</f>
        <v>71045</v>
      </c>
      <c r="J15" s="186" t="n">
        <v>39071</v>
      </c>
      <c r="K15" s="186" t="n">
        <v>31974</v>
      </c>
      <c r="L15" s="183" t="n">
        <f aca="false">SUM(F15/C15)*100</f>
        <v>53.2969807774674</v>
      </c>
      <c r="M15" s="183" t="n">
        <f aca="false">SUM(G15/D15)*100</f>
        <v>52.2149112078665</v>
      </c>
      <c r="N15" s="184" t="n">
        <f aca="false">SUM(H15/E15)*100</f>
        <v>54.4818996343766</v>
      </c>
    </row>
    <row r="16" s="173" customFormat="true" ht="15" hidden="false" customHeight="true" outlineLevel="0" collapsed="false">
      <c r="A16" s="135"/>
      <c r="B16" s="182" t="n">
        <v>36702</v>
      </c>
      <c r="C16" s="121"/>
      <c r="D16" s="186"/>
      <c r="E16" s="186"/>
      <c r="F16" s="121"/>
      <c r="G16" s="186"/>
      <c r="H16" s="186"/>
      <c r="I16" s="121"/>
      <c r="J16" s="186"/>
      <c r="K16" s="186"/>
      <c r="L16" s="183"/>
      <c r="M16" s="183"/>
      <c r="N16" s="184"/>
    </row>
    <row r="17" s="173" customFormat="true" ht="15" hidden="false" customHeight="true" outlineLevel="0" collapsed="false">
      <c r="A17" s="135"/>
      <c r="B17" s="185" t="s">
        <v>314</v>
      </c>
      <c r="C17" s="121" t="n">
        <f aca="false">SUM(D17:E17)</f>
        <v>165464</v>
      </c>
      <c r="D17" s="186" t="n">
        <v>85959</v>
      </c>
      <c r="E17" s="186" t="n">
        <v>79505</v>
      </c>
      <c r="F17" s="121" t="n">
        <f aca="false">SUM(G17:H17)</f>
        <v>93658</v>
      </c>
      <c r="G17" s="186" t="n">
        <v>47934</v>
      </c>
      <c r="H17" s="186" t="n">
        <v>45724</v>
      </c>
      <c r="I17" s="121" t="n">
        <f aca="false">SUM(J17:K17)</f>
        <v>71806</v>
      </c>
      <c r="J17" s="186" t="n">
        <v>38025</v>
      </c>
      <c r="K17" s="186" t="n">
        <v>33781</v>
      </c>
      <c r="L17" s="183" t="n">
        <f aca="false">SUM(F17/C17)*100</f>
        <v>56.6032490451095</v>
      </c>
      <c r="M17" s="183" t="n">
        <v>55.76</v>
      </c>
      <c r="N17" s="184" t="n">
        <v>57.51</v>
      </c>
    </row>
    <row r="18" customFormat="false" ht="15" hidden="false" customHeight="true" outlineLevel="0" collapsed="false">
      <c r="A18" s="135"/>
      <c r="B18" s="185" t="s">
        <v>315</v>
      </c>
      <c r="C18" s="187" t="n">
        <f aca="false">SUM(D18:E18)</f>
        <v>165555</v>
      </c>
      <c r="D18" s="186" t="n">
        <v>86015</v>
      </c>
      <c r="E18" s="186" t="n">
        <v>79540</v>
      </c>
      <c r="F18" s="186" t="n">
        <f aca="false">SUM(G18:H18)</f>
        <v>93646</v>
      </c>
      <c r="G18" s="186" t="n">
        <v>47926</v>
      </c>
      <c r="H18" s="186" t="n">
        <v>45720</v>
      </c>
      <c r="I18" s="186" t="n">
        <f aca="false">SUM(J18:K18)</f>
        <v>71909</v>
      </c>
      <c r="J18" s="186" t="n">
        <v>38089</v>
      </c>
      <c r="K18" s="186" t="n">
        <v>33820</v>
      </c>
      <c r="L18" s="184" t="n">
        <f aca="false">SUM(F18/C18)*100</f>
        <v>56.5648878016369</v>
      </c>
      <c r="M18" s="184" t="n">
        <f aca="false">SUM(G18/D18)*100</f>
        <v>55.7181886880195</v>
      </c>
      <c r="N18" s="184" t="n">
        <f aca="false">SUM(H18/E18)*100</f>
        <v>57.4805129494594</v>
      </c>
    </row>
    <row r="19" customFormat="false" ht="15" hidden="false" customHeight="true" outlineLevel="0" collapsed="false">
      <c r="A19" s="135"/>
      <c r="B19" s="182" t="n">
        <v>37934</v>
      </c>
      <c r="C19" s="186"/>
      <c r="D19" s="186"/>
      <c r="E19" s="186"/>
      <c r="F19" s="186"/>
      <c r="G19" s="186"/>
      <c r="H19" s="186"/>
      <c r="I19" s="186"/>
      <c r="J19" s="186"/>
      <c r="K19" s="186"/>
      <c r="L19" s="184"/>
      <c r="M19" s="184"/>
      <c r="N19" s="184"/>
    </row>
    <row r="20" customFormat="false" ht="15" hidden="false" customHeight="true" outlineLevel="0" collapsed="false">
      <c r="A20" s="135"/>
      <c r="B20" s="185" t="s">
        <v>314</v>
      </c>
      <c r="C20" s="186" t="n">
        <f aca="false">SUM(D20:E20)</f>
        <v>171224</v>
      </c>
      <c r="D20" s="186" t="n">
        <v>88925</v>
      </c>
      <c r="E20" s="186" t="n">
        <v>82299</v>
      </c>
      <c r="F20" s="186" t="n">
        <f aca="false">SUM(G20:H20)</f>
        <v>91727</v>
      </c>
      <c r="G20" s="186" t="n">
        <v>47033</v>
      </c>
      <c r="H20" s="186" t="n">
        <v>44694</v>
      </c>
      <c r="I20" s="186" t="n">
        <v>79497</v>
      </c>
      <c r="J20" s="186" t="n">
        <v>41892</v>
      </c>
      <c r="K20" s="186" t="n">
        <v>37605</v>
      </c>
      <c r="L20" s="184" t="n">
        <v>53.57</v>
      </c>
      <c r="M20" s="184" t="n">
        <v>52.89</v>
      </c>
      <c r="N20" s="184" t="n">
        <v>54.31</v>
      </c>
    </row>
    <row r="21" customFormat="false" ht="15" hidden="false" customHeight="true" outlineLevel="0" collapsed="false">
      <c r="A21" s="135"/>
      <c r="B21" s="185" t="s">
        <v>315</v>
      </c>
      <c r="C21" s="186" t="n">
        <f aca="false">SUM(D21:E21)</f>
        <v>171345</v>
      </c>
      <c r="D21" s="186" t="n">
        <v>89001</v>
      </c>
      <c r="E21" s="186" t="n">
        <v>82344</v>
      </c>
      <c r="F21" s="186" t="n">
        <f aca="false">SUM(G21:H21)</f>
        <v>91726</v>
      </c>
      <c r="G21" s="186" t="n">
        <v>47034</v>
      </c>
      <c r="H21" s="186" t="n">
        <v>44692</v>
      </c>
      <c r="I21" s="186" t="n">
        <v>79619</v>
      </c>
      <c r="J21" s="186" t="n">
        <v>41967</v>
      </c>
      <c r="K21" s="186" t="n">
        <v>37652</v>
      </c>
      <c r="L21" s="184" t="n">
        <v>53.53</v>
      </c>
      <c r="M21" s="184" t="n">
        <v>52.85</v>
      </c>
      <c r="N21" s="184" t="n">
        <v>54.27</v>
      </c>
    </row>
    <row r="22" customFormat="false" ht="15" hidden="false" customHeight="true" outlineLevel="0" collapsed="false">
      <c r="A22" s="135"/>
      <c r="B22" s="188" t="n">
        <v>38606</v>
      </c>
      <c r="C22" s="186"/>
      <c r="D22" s="186"/>
      <c r="E22" s="186"/>
      <c r="F22" s="186"/>
      <c r="G22" s="186"/>
      <c r="H22" s="186"/>
      <c r="I22" s="186"/>
      <c r="J22" s="186"/>
      <c r="K22" s="186"/>
      <c r="L22" s="184"/>
      <c r="M22" s="184"/>
      <c r="N22" s="184"/>
    </row>
    <row r="23" customFormat="false" ht="15" hidden="false" customHeight="true" outlineLevel="0" collapsed="false">
      <c r="A23" s="135"/>
      <c r="B23" s="185" t="s">
        <v>314</v>
      </c>
      <c r="C23" s="186" t="n">
        <v>174022</v>
      </c>
      <c r="D23" s="186" t="n">
        <v>90368</v>
      </c>
      <c r="E23" s="186" t="n">
        <v>83654</v>
      </c>
      <c r="F23" s="186" t="n">
        <v>110236</v>
      </c>
      <c r="G23" s="186" t="n">
        <v>56068</v>
      </c>
      <c r="H23" s="186" t="n">
        <v>54168</v>
      </c>
      <c r="I23" s="186" t="n">
        <v>63786</v>
      </c>
      <c r="J23" s="186" t="n">
        <v>34300</v>
      </c>
      <c r="K23" s="186" t="n">
        <v>29486</v>
      </c>
      <c r="L23" s="184" t="n">
        <v>63.35</v>
      </c>
      <c r="M23" s="184" t="n">
        <v>62.04</v>
      </c>
      <c r="N23" s="184" t="n">
        <v>64.75</v>
      </c>
    </row>
    <row r="24" customFormat="false" ht="15" hidden="false" customHeight="true" outlineLevel="0" collapsed="false">
      <c r="A24" s="135"/>
      <c r="B24" s="185" t="s">
        <v>315</v>
      </c>
      <c r="C24" s="186" t="n">
        <v>174169</v>
      </c>
      <c r="D24" s="186" t="n">
        <v>90451</v>
      </c>
      <c r="E24" s="186" t="n">
        <v>83718</v>
      </c>
      <c r="F24" s="186" t="n">
        <v>110246</v>
      </c>
      <c r="G24" s="186" t="n">
        <v>56071</v>
      </c>
      <c r="H24" s="186" t="n">
        <v>54175</v>
      </c>
      <c r="I24" s="186" t="n">
        <v>63923</v>
      </c>
      <c r="J24" s="186" t="n">
        <v>34380</v>
      </c>
      <c r="K24" s="186" t="n">
        <v>29543</v>
      </c>
      <c r="L24" s="184" t="n">
        <v>63.3</v>
      </c>
      <c r="M24" s="184" t="n">
        <v>61.99</v>
      </c>
      <c r="N24" s="184" t="n">
        <v>64.71</v>
      </c>
    </row>
    <row r="25" customFormat="false" ht="15" hidden="false" customHeight="true" outlineLevel="0" collapsed="false">
      <c r="A25" s="135"/>
      <c r="B25" s="188" t="n">
        <v>39012</v>
      </c>
      <c r="F25" s="173"/>
      <c r="L25" s="183"/>
      <c r="M25" s="183"/>
      <c r="N25" s="184"/>
    </row>
    <row r="26" customFormat="false" ht="24" hidden="false" customHeight="false" outlineLevel="0" collapsed="false">
      <c r="A26" s="135"/>
      <c r="B26" s="189" t="s">
        <v>316</v>
      </c>
      <c r="C26" s="190" t="n">
        <v>175744</v>
      </c>
      <c r="D26" s="190" t="n">
        <v>91425</v>
      </c>
      <c r="E26" s="190" t="n">
        <v>84319</v>
      </c>
      <c r="F26" s="190" t="n">
        <v>79718</v>
      </c>
      <c r="G26" s="190" t="n">
        <v>39893</v>
      </c>
      <c r="H26" s="190" t="n">
        <v>39825</v>
      </c>
      <c r="I26" s="190" t="n">
        <f aca="false">SUM(J26:K26)</f>
        <v>96026</v>
      </c>
      <c r="J26" s="190" t="n">
        <v>51532</v>
      </c>
      <c r="K26" s="190" t="n">
        <v>44494</v>
      </c>
      <c r="L26" s="191" t="n">
        <f aca="false">SUM(F26/C26)*100</f>
        <v>45.3602967953387</v>
      </c>
      <c r="M26" s="191" t="n">
        <f aca="false">SUM(G26/D26)*100</f>
        <v>43.634673229423</v>
      </c>
      <c r="N26" s="191" t="n">
        <f aca="false">SUM(H26/E26)*100</f>
        <v>47.2313476203465</v>
      </c>
    </row>
    <row r="27" customFormat="false" ht="15" hidden="false" customHeight="true" outlineLevel="0" collapsed="false">
      <c r="A27" s="192" t="s">
        <v>317</v>
      </c>
      <c r="B27" s="193" t="n">
        <v>28316</v>
      </c>
      <c r="L27" s="183"/>
      <c r="M27" s="183"/>
      <c r="N27" s="184"/>
    </row>
    <row r="28" customFormat="false" ht="15" hidden="false" customHeight="true" outlineLevel="0" collapsed="false">
      <c r="A28" s="192"/>
      <c r="B28" s="194" t="s">
        <v>318</v>
      </c>
      <c r="C28" s="121" t="n">
        <f aca="false">SUM(D28:E28)</f>
        <v>74695</v>
      </c>
      <c r="D28" s="121" t="n">
        <v>38166</v>
      </c>
      <c r="E28" s="121" t="n">
        <v>36529</v>
      </c>
      <c r="F28" s="121" t="n">
        <f aca="false">SUM(G28:H28)</f>
        <v>47865</v>
      </c>
      <c r="G28" s="121" t="n">
        <v>24571</v>
      </c>
      <c r="H28" s="121" t="n">
        <v>23294</v>
      </c>
      <c r="I28" s="121" t="n">
        <f aca="false">SUM(J28:K28)</f>
        <v>26830</v>
      </c>
      <c r="J28" s="121" t="n">
        <v>13595</v>
      </c>
      <c r="K28" s="121" t="n">
        <v>13235</v>
      </c>
      <c r="L28" s="183" t="n">
        <f aca="false">SUM(F28/C28)*100</f>
        <v>64.080594417297</v>
      </c>
      <c r="M28" s="183" t="n">
        <f aca="false">SUM(G28/D28)*100</f>
        <v>64.3792904679558</v>
      </c>
      <c r="N28" s="184" t="n">
        <f aca="false">SUM(H28/E28)*100</f>
        <v>63.7685126885488</v>
      </c>
    </row>
    <row r="29" customFormat="false" ht="15" hidden="false" customHeight="true" outlineLevel="0" collapsed="false">
      <c r="A29" s="192"/>
      <c r="B29" s="185" t="s">
        <v>319</v>
      </c>
      <c r="C29" s="121" t="n">
        <f aca="false">SUM(D29:E29)</f>
        <v>74695</v>
      </c>
      <c r="D29" s="121" t="n">
        <v>38166</v>
      </c>
      <c r="E29" s="121" t="n">
        <v>36529</v>
      </c>
      <c r="F29" s="121" t="n">
        <f aca="false">SUM(G29:H29)</f>
        <v>47865</v>
      </c>
      <c r="G29" s="121" t="n">
        <v>24572</v>
      </c>
      <c r="H29" s="121" t="n">
        <v>23293</v>
      </c>
      <c r="I29" s="121" t="n">
        <f aca="false">SUM(J29:K29)</f>
        <v>26830</v>
      </c>
      <c r="J29" s="121" t="n">
        <v>13594</v>
      </c>
      <c r="K29" s="121" t="n">
        <v>13236</v>
      </c>
      <c r="L29" s="183" t="n">
        <f aca="false">SUM(F29/C29)*100</f>
        <v>64.080594417297</v>
      </c>
      <c r="M29" s="183" t="n">
        <f aca="false">SUM(G29/D29)*100</f>
        <v>64.3819106010585</v>
      </c>
      <c r="N29" s="184" t="n">
        <f aca="false">SUM(H29/E29)*100</f>
        <v>63.7657751375619</v>
      </c>
    </row>
    <row r="30" customFormat="false" ht="15" hidden="false" customHeight="true" outlineLevel="0" collapsed="false">
      <c r="A30" s="192"/>
      <c r="B30" s="182" t="n">
        <v>29394</v>
      </c>
      <c r="L30" s="183"/>
      <c r="M30" s="183"/>
      <c r="N30" s="184"/>
    </row>
    <row r="31" customFormat="false" ht="15" hidden="false" customHeight="true" outlineLevel="0" collapsed="false">
      <c r="A31" s="192"/>
      <c r="B31" s="194" t="s">
        <v>318</v>
      </c>
      <c r="C31" s="121" t="n">
        <f aca="false">SUM(D31:E31)</f>
        <v>90297</v>
      </c>
      <c r="D31" s="121" t="n">
        <v>46190</v>
      </c>
      <c r="E31" s="121" t="n">
        <v>44107</v>
      </c>
      <c r="F31" s="121" t="n">
        <f aca="false">SUM(G31:H31)</f>
        <v>63781</v>
      </c>
      <c r="G31" s="121" t="n">
        <v>32610</v>
      </c>
      <c r="H31" s="121" t="n">
        <v>31171</v>
      </c>
      <c r="I31" s="121" t="n">
        <f aca="false">SUM(J31:K31)</f>
        <v>26516</v>
      </c>
      <c r="J31" s="121" t="n">
        <v>13580</v>
      </c>
      <c r="K31" s="121" t="n">
        <v>12936</v>
      </c>
      <c r="L31" s="183" t="n">
        <f aca="false">SUM(F31/C31)*100</f>
        <v>70.6346833228125</v>
      </c>
      <c r="M31" s="183" t="n">
        <f aca="false">SUM(G31/D31)*100</f>
        <v>70.5996969040918</v>
      </c>
      <c r="N31" s="184" t="n">
        <f aca="false">SUM(H31/E31)*100</f>
        <v>70.671322012379</v>
      </c>
    </row>
    <row r="32" customFormat="false" ht="15" hidden="false" customHeight="true" outlineLevel="0" collapsed="false">
      <c r="A32" s="192"/>
      <c r="B32" s="185" t="s">
        <v>319</v>
      </c>
      <c r="C32" s="121" t="n">
        <f aca="false">SUM(D32:E32)</f>
        <v>90297</v>
      </c>
      <c r="D32" s="121" t="n">
        <v>46190</v>
      </c>
      <c r="E32" s="121" t="n">
        <v>44107</v>
      </c>
      <c r="F32" s="121" t="n">
        <f aca="false">SUM(G32:H32)</f>
        <v>63795</v>
      </c>
      <c r="G32" s="121" t="n">
        <v>32617</v>
      </c>
      <c r="H32" s="121" t="n">
        <v>31178</v>
      </c>
      <c r="I32" s="121" t="n">
        <f aca="false">SUM(J32:K32)</f>
        <v>26502</v>
      </c>
      <c r="J32" s="121" t="n">
        <v>13573</v>
      </c>
      <c r="K32" s="121" t="n">
        <v>12929</v>
      </c>
      <c r="L32" s="183" t="n">
        <f aca="false">SUM(F32/C32)*100</f>
        <v>70.6501877138775</v>
      </c>
      <c r="M32" s="183" t="n">
        <f aca="false">SUM(G32/D32)*100</f>
        <v>70.6148516995021</v>
      </c>
      <c r="N32" s="184" t="n">
        <f aca="false">SUM(H32/E32)*100</f>
        <v>70.6871925091255</v>
      </c>
    </row>
    <row r="33" customFormat="false" ht="15" hidden="false" customHeight="true" outlineLevel="0" collapsed="false">
      <c r="A33" s="192"/>
      <c r="B33" s="182" t="n">
        <v>30493</v>
      </c>
      <c r="L33" s="183"/>
      <c r="M33" s="183"/>
      <c r="N33" s="184"/>
    </row>
    <row r="34" customFormat="false" ht="15" hidden="false" customHeight="true" outlineLevel="0" collapsed="false">
      <c r="A34" s="192"/>
      <c r="B34" s="185" t="s">
        <v>315</v>
      </c>
      <c r="C34" s="121" t="n">
        <f aca="false">SUM(D34:E34)</f>
        <v>104839</v>
      </c>
      <c r="D34" s="121" t="n">
        <v>53889</v>
      </c>
      <c r="E34" s="121" t="n">
        <v>50950</v>
      </c>
      <c r="F34" s="121" t="n">
        <f aca="false">SUM(G34:H34)</f>
        <v>55562</v>
      </c>
      <c r="G34" s="121" t="n">
        <v>28430</v>
      </c>
      <c r="H34" s="121" t="n">
        <v>27132</v>
      </c>
      <c r="I34" s="121" t="n">
        <f aca="false">SUM(J34:K34)</f>
        <v>49277</v>
      </c>
      <c r="J34" s="121" t="n">
        <v>25459</v>
      </c>
      <c r="K34" s="121" t="n">
        <v>23818</v>
      </c>
      <c r="L34" s="183" t="n">
        <f aca="false">SUM(F34/C34)*100</f>
        <v>52.9974532378218</v>
      </c>
      <c r="M34" s="183" t="n">
        <f aca="false">SUM(G34/D34)*100</f>
        <v>52.756592254449</v>
      </c>
      <c r="N34" s="184" t="n">
        <f aca="false">SUM(H34/E34)*100</f>
        <v>53.252208047105</v>
      </c>
    </row>
    <row r="35" customFormat="false" ht="15" hidden="false" customHeight="true" outlineLevel="0" collapsed="false">
      <c r="A35" s="192"/>
      <c r="B35" s="185" t="s">
        <v>320</v>
      </c>
      <c r="C35" s="121" t="n">
        <f aca="false">SUM(D35:E35)</f>
        <v>104839</v>
      </c>
      <c r="D35" s="121" t="n">
        <v>53889</v>
      </c>
      <c r="E35" s="121" t="n">
        <v>50950</v>
      </c>
      <c r="F35" s="121" t="n">
        <f aca="false">SUM(G35:H35)</f>
        <v>55563</v>
      </c>
      <c r="G35" s="121" t="n">
        <v>28430</v>
      </c>
      <c r="H35" s="121" t="n">
        <v>27133</v>
      </c>
      <c r="I35" s="121" t="n">
        <f aca="false">SUM(J35:K35)</f>
        <v>49276</v>
      </c>
      <c r="J35" s="121" t="n">
        <v>25459</v>
      </c>
      <c r="K35" s="121" t="n">
        <v>23817</v>
      </c>
      <c r="L35" s="183" t="n">
        <f aca="false">SUM(F35/C35)*100</f>
        <v>52.9984070813342</v>
      </c>
      <c r="M35" s="183" t="n">
        <f aca="false">SUM(G35/D35)*100</f>
        <v>52.756592254449</v>
      </c>
      <c r="N35" s="184" t="n">
        <f aca="false">SUM(H35/E35)*100</f>
        <v>53.2541707556428</v>
      </c>
    </row>
    <row r="36" customFormat="false" ht="15" hidden="false" customHeight="true" outlineLevel="0" collapsed="false">
      <c r="A36" s="192"/>
      <c r="B36" s="182" t="n">
        <v>31599</v>
      </c>
      <c r="C36" s="121"/>
      <c r="L36" s="183"/>
      <c r="M36" s="183"/>
      <c r="N36" s="184"/>
    </row>
    <row r="37" customFormat="false" ht="15" hidden="false" customHeight="true" outlineLevel="0" collapsed="false">
      <c r="A37" s="192"/>
      <c r="B37" s="185" t="s">
        <v>315</v>
      </c>
      <c r="C37" s="121" t="n">
        <f aca="false">SUM(D37:E37)</f>
        <v>116909</v>
      </c>
      <c r="D37" s="121" t="n">
        <v>60704</v>
      </c>
      <c r="E37" s="121" t="n">
        <v>56205</v>
      </c>
      <c r="F37" s="121" t="n">
        <f aca="false">SUM(G37:H37)</f>
        <v>74704</v>
      </c>
      <c r="G37" s="121" t="n">
        <v>37996</v>
      </c>
      <c r="H37" s="121" t="n">
        <v>36708</v>
      </c>
      <c r="I37" s="121" t="n">
        <f aca="false">SUM(J37:K37)</f>
        <v>42205</v>
      </c>
      <c r="J37" s="121" t="n">
        <v>22708</v>
      </c>
      <c r="K37" s="121" t="n">
        <v>19497</v>
      </c>
      <c r="L37" s="183" t="n">
        <f aca="false">SUM(F37/C37)*100</f>
        <v>63.8992720834153</v>
      </c>
      <c r="M37" s="183" t="n">
        <f aca="false">SUM(G37/D37)*100</f>
        <v>62.5922509225092</v>
      </c>
      <c r="N37" s="184" t="n">
        <f aca="false">SUM(H37/E37)*100</f>
        <v>65.3109153989859</v>
      </c>
    </row>
    <row r="38" customFormat="false" ht="15" hidden="false" customHeight="true" outlineLevel="0" collapsed="false">
      <c r="A38" s="192"/>
      <c r="B38" s="185" t="s">
        <v>320</v>
      </c>
      <c r="C38" s="121" t="n">
        <f aca="false">SUM(D38:E38)</f>
        <v>116909</v>
      </c>
      <c r="D38" s="121" t="n">
        <v>60704</v>
      </c>
      <c r="E38" s="121" t="n">
        <v>56205</v>
      </c>
      <c r="F38" s="121" t="n">
        <f aca="false">SUM(G38:H38)</f>
        <v>74720</v>
      </c>
      <c r="G38" s="121" t="n">
        <v>38009</v>
      </c>
      <c r="H38" s="121" t="n">
        <v>36711</v>
      </c>
      <c r="I38" s="121" t="n">
        <f aca="false">SUM(J38:K38)</f>
        <v>42189</v>
      </c>
      <c r="J38" s="121" t="n">
        <v>22695</v>
      </c>
      <c r="K38" s="121" t="n">
        <v>19494</v>
      </c>
      <c r="L38" s="183" t="n">
        <f aca="false">SUM(F38/C38)*100</f>
        <v>63.9129579416469</v>
      </c>
      <c r="M38" s="183" t="n">
        <f aca="false">SUM(G38/D38)*100</f>
        <v>62.6136663152346</v>
      </c>
      <c r="N38" s="184" t="n">
        <f aca="false">SUM(H38/E38)*100</f>
        <v>65.3162530024019</v>
      </c>
    </row>
    <row r="39" customFormat="false" ht="15" hidden="false" customHeight="true" outlineLevel="0" collapsed="false">
      <c r="A39" s="192"/>
      <c r="B39" s="182" t="n">
        <v>32082</v>
      </c>
      <c r="L39" s="183"/>
      <c r="M39" s="183"/>
      <c r="N39" s="184"/>
    </row>
    <row r="40" customFormat="false" ht="24" hidden="false" customHeight="false" outlineLevel="0" collapsed="false">
      <c r="A40" s="192"/>
      <c r="B40" s="195" t="s">
        <v>321</v>
      </c>
      <c r="C40" s="121" t="n">
        <f aca="false">SUM(D40:E40)</f>
        <v>123376</v>
      </c>
      <c r="D40" s="121" t="n">
        <v>64513</v>
      </c>
      <c r="E40" s="121" t="n">
        <v>58863</v>
      </c>
      <c r="F40" s="121" t="n">
        <f aca="false">SUM(G40:H40)</f>
        <v>20639</v>
      </c>
      <c r="G40" s="121" t="n">
        <v>11027</v>
      </c>
      <c r="H40" s="121" t="n">
        <v>9612</v>
      </c>
      <c r="I40" s="121" t="n">
        <f aca="false">SUM(J40:K40)</f>
        <v>102737</v>
      </c>
      <c r="J40" s="121" t="n">
        <v>53486</v>
      </c>
      <c r="K40" s="121" t="n">
        <v>49251</v>
      </c>
      <c r="L40" s="183" t="n">
        <f aca="false">SUM(F40/C40)*100</f>
        <v>16.728537154714</v>
      </c>
      <c r="M40" s="183" t="n">
        <f aca="false">SUM(G40/D40)*100</f>
        <v>17.0926789949313</v>
      </c>
      <c r="N40" s="184" t="n">
        <f aca="false">SUM(H40/E40)*100</f>
        <v>16.3294429437847</v>
      </c>
    </row>
    <row r="41" customFormat="false" ht="15" hidden="false" customHeight="true" outlineLevel="0" collapsed="false">
      <c r="A41" s="192"/>
      <c r="B41" s="196" t="s">
        <v>322</v>
      </c>
      <c r="L41" s="183"/>
      <c r="M41" s="183"/>
      <c r="N41" s="184"/>
    </row>
    <row r="42" customFormat="false" ht="15" hidden="false" customHeight="true" outlineLevel="0" collapsed="false">
      <c r="A42" s="192"/>
      <c r="B42" s="185" t="s">
        <v>315</v>
      </c>
      <c r="C42" s="121" t="n">
        <f aca="false">SUM(D42:E42)</f>
        <v>130199</v>
      </c>
      <c r="D42" s="121" t="n">
        <v>68019</v>
      </c>
      <c r="E42" s="121" t="n">
        <v>62180</v>
      </c>
      <c r="F42" s="121" t="n">
        <f aca="false">SUM(G42:H42)</f>
        <v>73871</v>
      </c>
      <c r="G42" s="121" t="n">
        <v>38068</v>
      </c>
      <c r="H42" s="121" t="n">
        <v>35803</v>
      </c>
      <c r="I42" s="121" t="n">
        <f aca="false">SUM(J42:K42)</f>
        <v>56328</v>
      </c>
      <c r="J42" s="121" t="n">
        <v>29951</v>
      </c>
      <c r="K42" s="121" t="n">
        <v>26377</v>
      </c>
      <c r="L42" s="183" t="n">
        <f aca="false">SUM(F42/C42)*100</f>
        <v>56.736994907795</v>
      </c>
      <c r="M42" s="183" t="n">
        <f aca="false">SUM(G42/D42)*100</f>
        <v>55.9667151825225</v>
      </c>
      <c r="N42" s="184" t="n">
        <f aca="false">SUM(H42/E42)*100</f>
        <v>57.5796075908652</v>
      </c>
    </row>
    <row r="43" customFormat="false" ht="15" hidden="false" customHeight="true" outlineLevel="0" collapsed="false">
      <c r="A43" s="192"/>
      <c r="B43" s="185" t="s">
        <v>320</v>
      </c>
      <c r="C43" s="121" t="n">
        <f aca="false">SUM(D43:E43)</f>
        <v>130199</v>
      </c>
      <c r="D43" s="121" t="n">
        <v>68019</v>
      </c>
      <c r="E43" s="121" t="n">
        <v>62180</v>
      </c>
      <c r="F43" s="121" t="n">
        <f aca="false">SUM(G43:H43)</f>
        <v>73873</v>
      </c>
      <c r="G43" s="121" t="n">
        <v>38068</v>
      </c>
      <c r="H43" s="121" t="n">
        <v>35805</v>
      </c>
      <c r="I43" s="121" t="n">
        <f aca="false">SUM(J43:K43)</f>
        <v>56326</v>
      </c>
      <c r="J43" s="121" t="n">
        <v>29951</v>
      </c>
      <c r="K43" s="121" t="n">
        <v>26375</v>
      </c>
      <c r="L43" s="183" t="n">
        <f aca="false">SUM(F43/C43)*100</f>
        <v>56.7385310179034</v>
      </c>
      <c r="M43" s="183" t="n">
        <f aca="false">SUM(G43/D43)*100</f>
        <v>55.9667151825225</v>
      </c>
      <c r="N43" s="184" t="n">
        <f aca="false">SUM(H43/E43)*100</f>
        <v>57.582824059183</v>
      </c>
    </row>
    <row r="44" customFormat="false" ht="15" hidden="false" customHeight="true" outlineLevel="0" collapsed="false">
      <c r="A44" s="192"/>
      <c r="B44" s="197" t="n">
        <v>33811</v>
      </c>
      <c r="L44" s="183"/>
      <c r="M44" s="183"/>
      <c r="N44" s="184"/>
    </row>
    <row r="45" customFormat="false" ht="15" hidden="false" customHeight="true" outlineLevel="0" collapsed="false">
      <c r="A45" s="192"/>
      <c r="B45" s="185" t="s">
        <v>315</v>
      </c>
      <c r="C45" s="121" t="n">
        <f aca="false">SUM(D45:E45)</f>
        <v>142933</v>
      </c>
      <c r="D45" s="121" t="n">
        <v>75041</v>
      </c>
      <c r="E45" s="121" t="n">
        <v>67892</v>
      </c>
      <c r="F45" s="121" t="n">
        <f aca="false">SUM(G45:H45)</f>
        <v>57578</v>
      </c>
      <c r="G45" s="121" t="n">
        <v>30208</v>
      </c>
      <c r="H45" s="121" t="n">
        <v>27370</v>
      </c>
      <c r="I45" s="121" t="n">
        <f aca="false">SUM(J45:K45)</f>
        <v>85355</v>
      </c>
      <c r="J45" s="121" t="n">
        <v>44833</v>
      </c>
      <c r="K45" s="121" t="n">
        <v>40522</v>
      </c>
      <c r="L45" s="183" t="n">
        <f aca="false">SUM(F45/C45)*100</f>
        <v>40.2832096156941</v>
      </c>
      <c r="M45" s="183" t="n">
        <f aca="false">SUM(G45/D45)*100</f>
        <v>40.2553270878586</v>
      </c>
      <c r="N45" s="184" t="n">
        <f aca="false">SUM(H45/E45)*100</f>
        <v>40.3140281623755</v>
      </c>
    </row>
    <row r="46" customFormat="false" ht="15" hidden="false" customHeight="true" outlineLevel="0" collapsed="false">
      <c r="A46" s="192"/>
      <c r="B46" s="185" t="s">
        <v>320</v>
      </c>
      <c r="C46" s="121" t="n">
        <f aca="false">SUM(D46:E46)</f>
        <v>142933</v>
      </c>
      <c r="D46" s="121" t="n">
        <v>75041</v>
      </c>
      <c r="E46" s="121" t="n">
        <v>67892</v>
      </c>
      <c r="F46" s="121" t="n">
        <f aca="false">SUM(G46:H46)</f>
        <v>57586</v>
      </c>
      <c r="G46" s="121" t="n">
        <v>30215</v>
      </c>
      <c r="H46" s="121" t="n">
        <v>27371</v>
      </c>
      <c r="I46" s="121" t="n">
        <f aca="false">SUM(J46:K46)</f>
        <v>85347</v>
      </c>
      <c r="J46" s="121" t="n">
        <v>44826</v>
      </c>
      <c r="K46" s="121" t="n">
        <v>40521</v>
      </c>
      <c r="L46" s="183" t="n">
        <f aca="false">SUM(F46/C46)*100</f>
        <v>40.2888066436722</v>
      </c>
      <c r="M46" s="183" t="n">
        <f aca="false">SUM(G46/D46)*100</f>
        <v>40.2646553217574</v>
      </c>
      <c r="N46" s="184" t="n">
        <f aca="false">SUM(H46/E46)*100</f>
        <v>40.3155010899664</v>
      </c>
    </row>
    <row r="47" customFormat="false" ht="15" hidden="false" customHeight="true" outlineLevel="0" collapsed="false">
      <c r="A47" s="192"/>
      <c r="B47" s="197" t="n">
        <v>34903</v>
      </c>
      <c r="L47" s="183"/>
      <c r="M47" s="183"/>
      <c r="N47" s="184"/>
    </row>
    <row r="48" customFormat="false" ht="15" hidden="false" customHeight="true" outlineLevel="0" collapsed="false">
      <c r="A48" s="192"/>
      <c r="B48" s="185" t="s">
        <v>315</v>
      </c>
      <c r="C48" s="121" t="n">
        <f aca="false">SUM(D48:E48)</f>
        <v>153035</v>
      </c>
      <c r="D48" s="121" t="n">
        <v>80090</v>
      </c>
      <c r="E48" s="121" t="n">
        <v>72945</v>
      </c>
      <c r="F48" s="121" t="n">
        <f aca="false">SUM(G48:H48)</f>
        <v>57305</v>
      </c>
      <c r="G48" s="121" t="n">
        <v>29862</v>
      </c>
      <c r="H48" s="121" t="n">
        <v>27443</v>
      </c>
      <c r="I48" s="121" t="n">
        <f aca="false">SUM(J48:K48)</f>
        <v>95730</v>
      </c>
      <c r="J48" s="121" t="n">
        <v>50228</v>
      </c>
      <c r="K48" s="121" t="n">
        <v>45502</v>
      </c>
      <c r="L48" s="183" t="n">
        <f aca="false">SUM(F48/C48)*100</f>
        <v>37.4456823602444</v>
      </c>
      <c r="M48" s="183" t="n">
        <f aca="false">SUM(G48/D48)*100</f>
        <v>37.285553752029</v>
      </c>
      <c r="N48" s="184" t="n">
        <f aca="false">SUM(H48/E48)*100</f>
        <v>37.6214956474056</v>
      </c>
    </row>
    <row r="49" s="173" customFormat="true" ht="15" hidden="false" customHeight="true" outlineLevel="0" collapsed="false">
      <c r="A49" s="192"/>
      <c r="B49" s="185" t="s">
        <v>320</v>
      </c>
      <c r="C49" s="121" t="n">
        <f aca="false">SUM(D49:E49)</f>
        <v>153035</v>
      </c>
      <c r="D49" s="186" t="n">
        <v>80090</v>
      </c>
      <c r="E49" s="186" t="n">
        <v>72945</v>
      </c>
      <c r="F49" s="121" t="n">
        <f aca="false">SUM(G49:H49)</f>
        <v>57314</v>
      </c>
      <c r="G49" s="27" t="n">
        <v>29868</v>
      </c>
      <c r="H49" s="186" t="n">
        <v>27446</v>
      </c>
      <c r="I49" s="121" t="n">
        <f aca="false">SUM(J49:K49)</f>
        <v>95721</v>
      </c>
      <c r="J49" s="186" t="n">
        <v>50222</v>
      </c>
      <c r="K49" s="186" t="n">
        <v>45499</v>
      </c>
      <c r="L49" s="183" t="n">
        <f aca="false">SUM(F49/C49)*100</f>
        <v>37.451563367857</v>
      </c>
      <c r="M49" s="183" t="n">
        <f aca="false">SUM(G49/D49)*100</f>
        <v>37.2930453240105</v>
      </c>
      <c r="N49" s="184" t="n">
        <f aca="false">SUM(H49/E49)*100</f>
        <v>37.625608335047</v>
      </c>
    </row>
    <row r="50" s="173" customFormat="true" ht="15" hidden="false" customHeight="true" outlineLevel="0" collapsed="false">
      <c r="A50" s="192"/>
      <c r="B50" s="197" t="n">
        <v>35988</v>
      </c>
      <c r="C50" s="186"/>
      <c r="D50" s="186"/>
      <c r="E50" s="186"/>
      <c r="F50" s="186"/>
      <c r="H50" s="186"/>
      <c r="I50" s="186"/>
      <c r="J50" s="186"/>
      <c r="K50" s="186"/>
      <c r="L50" s="184"/>
      <c r="M50" s="184"/>
      <c r="N50" s="184"/>
    </row>
    <row r="51" s="173" customFormat="true" ht="15" hidden="false" customHeight="true" outlineLevel="0" collapsed="false">
      <c r="A51" s="192"/>
      <c r="B51" s="185" t="s">
        <v>315</v>
      </c>
      <c r="C51" s="121" t="n">
        <f aca="false">SUM(D51:E51)</f>
        <v>160931</v>
      </c>
      <c r="D51" s="186" t="n">
        <v>84020</v>
      </c>
      <c r="E51" s="186" t="n">
        <v>76911</v>
      </c>
      <c r="F51" s="121" t="n">
        <f aca="false">SUM(G51:H51)</f>
        <v>85931</v>
      </c>
      <c r="G51" s="173" t="n">
        <v>44080</v>
      </c>
      <c r="H51" s="186" t="n">
        <v>41851</v>
      </c>
      <c r="I51" s="121" t="n">
        <f aca="false">SUM(J51:K51)</f>
        <v>75000</v>
      </c>
      <c r="J51" s="186" t="n">
        <v>39940</v>
      </c>
      <c r="K51" s="186" t="n">
        <v>35060</v>
      </c>
      <c r="L51" s="183" t="n">
        <f aca="false">SUM(F51/C51)*100</f>
        <v>53.3961760008948</v>
      </c>
      <c r="M51" s="183" t="n">
        <f aca="false">SUM(G51/D51)*100</f>
        <v>52.4636991192573</v>
      </c>
      <c r="N51" s="184" t="n">
        <f aca="false">SUM(H51/E51)*100</f>
        <v>54.4148431303715</v>
      </c>
    </row>
    <row r="52" s="173" customFormat="true" ht="15" hidden="false" customHeight="true" outlineLevel="0" collapsed="false">
      <c r="A52" s="192"/>
      <c r="B52" s="185" t="s">
        <v>320</v>
      </c>
      <c r="C52" s="121" t="n">
        <f aca="false">SUM(D52:E52)</f>
        <v>160931</v>
      </c>
      <c r="D52" s="186" t="n">
        <v>84020</v>
      </c>
      <c r="E52" s="186" t="n">
        <v>76911</v>
      </c>
      <c r="F52" s="121" t="n">
        <f aca="false">SUM(G52:H52)</f>
        <v>85946</v>
      </c>
      <c r="G52" s="173" t="n">
        <v>44090</v>
      </c>
      <c r="H52" s="186" t="n">
        <v>41856</v>
      </c>
      <c r="I52" s="121" t="n">
        <f aca="false">SUM(J52:K52)</f>
        <v>74985</v>
      </c>
      <c r="J52" s="186" t="n">
        <v>39930</v>
      </c>
      <c r="K52" s="186" t="n">
        <v>35055</v>
      </c>
      <c r="L52" s="183" t="n">
        <f aca="false">SUM(F52/C52)*100</f>
        <v>53.4054967656946</v>
      </c>
      <c r="M52" s="183" t="n">
        <f aca="false">SUM(G52/D52)*100</f>
        <v>52.4756010473697</v>
      </c>
      <c r="N52" s="184" t="n">
        <f aca="false">SUM(H52/E52)*100</f>
        <v>54.4213441510317</v>
      </c>
    </row>
    <row r="53" s="173" customFormat="true" ht="15" hidden="false" customHeight="true" outlineLevel="0" collapsed="false">
      <c r="A53" s="192"/>
      <c r="B53" s="197" t="n">
        <v>37101</v>
      </c>
      <c r="C53" s="186"/>
      <c r="D53" s="186"/>
      <c r="E53" s="186"/>
      <c r="F53" s="186"/>
      <c r="H53" s="186"/>
      <c r="I53" s="186"/>
      <c r="J53" s="186"/>
      <c r="K53" s="186"/>
      <c r="L53" s="184"/>
      <c r="M53" s="184"/>
      <c r="N53" s="184"/>
    </row>
    <row r="54" s="173" customFormat="true" ht="15" hidden="false" customHeight="true" outlineLevel="0" collapsed="false">
      <c r="A54" s="192"/>
      <c r="B54" s="185" t="s">
        <v>315</v>
      </c>
      <c r="C54" s="121" t="n">
        <v>168577</v>
      </c>
      <c r="D54" s="186" t="n">
        <v>87643</v>
      </c>
      <c r="E54" s="186" t="n">
        <v>80934</v>
      </c>
      <c r="F54" s="121" t="n">
        <v>87997</v>
      </c>
      <c r="G54" s="186" t="n">
        <v>44612</v>
      </c>
      <c r="H54" s="186" t="n">
        <v>43385</v>
      </c>
      <c r="I54" s="121" t="n">
        <v>80580</v>
      </c>
      <c r="J54" s="186" t="n">
        <v>43031</v>
      </c>
      <c r="K54" s="186" t="n">
        <v>37549</v>
      </c>
      <c r="L54" s="183" t="n">
        <v>52.2</v>
      </c>
      <c r="M54" s="183" t="n">
        <v>50.9</v>
      </c>
      <c r="N54" s="184" t="n">
        <f aca="false">SUM(H54/E54)*100</f>
        <v>53.6054068747374</v>
      </c>
    </row>
    <row r="55" s="173" customFormat="true" ht="15" hidden="false" customHeight="true" outlineLevel="0" collapsed="false">
      <c r="A55" s="192"/>
      <c r="B55" s="185" t="s">
        <v>320</v>
      </c>
      <c r="C55" s="186" t="n">
        <v>168475</v>
      </c>
      <c r="D55" s="186" t="n">
        <v>87577</v>
      </c>
      <c r="E55" s="186" t="n">
        <v>80898</v>
      </c>
      <c r="F55" s="186" t="n">
        <v>87994</v>
      </c>
      <c r="G55" s="186" t="n">
        <v>44610</v>
      </c>
      <c r="H55" s="186" t="n">
        <v>43384</v>
      </c>
      <c r="I55" s="186" t="n">
        <v>80481</v>
      </c>
      <c r="J55" s="186" t="n">
        <v>42967</v>
      </c>
      <c r="K55" s="186" t="n">
        <v>37514</v>
      </c>
      <c r="L55" s="184" t="n">
        <v>52.23</v>
      </c>
      <c r="M55" s="184" t="n">
        <v>50.94</v>
      </c>
      <c r="N55" s="184" t="n">
        <v>53.63</v>
      </c>
    </row>
    <row r="56" s="173" customFormat="true" ht="15" hidden="false" customHeight="true" outlineLevel="0" collapsed="false">
      <c r="A56" s="192"/>
      <c r="B56" s="197" t="n">
        <v>38179</v>
      </c>
      <c r="C56" s="186"/>
      <c r="D56" s="186"/>
      <c r="E56" s="186"/>
      <c r="F56" s="186"/>
      <c r="H56" s="186"/>
      <c r="I56" s="186"/>
      <c r="J56" s="186"/>
      <c r="K56" s="186"/>
      <c r="L56" s="184"/>
      <c r="M56" s="184"/>
      <c r="N56" s="184"/>
    </row>
    <row r="57" s="173" customFormat="true" ht="15" hidden="false" customHeight="true" outlineLevel="0" collapsed="false">
      <c r="A57" s="192"/>
      <c r="B57" s="185" t="s">
        <v>315</v>
      </c>
      <c r="C57" s="121" t="n">
        <v>172019</v>
      </c>
      <c r="D57" s="186" t="n">
        <v>89241</v>
      </c>
      <c r="E57" s="186" t="n">
        <v>82778</v>
      </c>
      <c r="F57" s="121" t="n">
        <v>85910</v>
      </c>
      <c r="G57" s="186" t="n">
        <v>44246</v>
      </c>
      <c r="H57" s="186" t="n">
        <v>41664</v>
      </c>
      <c r="I57" s="121" t="n">
        <f aca="false">C57-F57</f>
        <v>86109</v>
      </c>
      <c r="J57" s="186" t="n">
        <f aca="false">D57-G57</f>
        <v>44995</v>
      </c>
      <c r="K57" s="186" t="n">
        <f aca="false">E57-H57</f>
        <v>41114</v>
      </c>
      <c r="L57" s="183" t="n">
        <v>49.94</v>
      </c>
      <c r="M57" s="183" t="n">
        <v>49.58</v>
      </c>
      <c r="N57" s="184" t="n">
        <v>50.33</v>
      </c>
    </row>
    <row r="58" customFormat="false" ht="15" hidden="false" customHeight="true" outlineLevel="0" collapsed="false">
      <c r="A58" s="192"/>
      <c r="B58" s="185" t="s">
        <v>320</v>
      </c>
      <c r="C58" s="186" t="n">
        <v>171880</v>
      </c>
      <c r="D58" s="186" t="n">
        <v>89160</v>
      </c>
      <c r="E58" s="186" t="n">
        <v>82720</v>
      </c>
      <c r="F58" s="186" t="n">
        <v>85875</v>
      </c>
      <c r="G58" s="186" t="n">
        <v>44228</v>
      </c>
      <c r="H58" s="186" t="n">
        <v>41647</v>
      </c>
      <c r="I58" s="186" t="n">
        <f aca="false">C58-F58</f>
        <v>86005</v>
      </c>
      <c r="J58" s="186" t="n">
        <f aca="false">D58-G58</f>
        <v>44932</v>
      </c>
      <c r="K58" s="186" t="n">
        <f aca="false">E58-H58</f>
        <v>41073</v>
      </c>
      <c r="L58" s="184" t="n">
        <v>49.96</v>
      </c>
      <c r="M58" s="184" t="n">
        <v>49.61</v>
      </c>
      <c r="N58" s="184" t="n">
        <v>50.35</v>
      </c>
    </row>
    <row r="59" customFormat="false" ht="15" hidden="false" customHeight="true" outlineLevel="0" collapsed="false">
      <c r="A59" s="192"/>
      <c r="B59" s="197" t="n">
        <v>38648</v>
      </c>
      <c r="L59" s="183"/>
      <c r="M59" s="183"/>
      <c r="N59" s="184"/>
    </row>
    <row r="60" customFormat="false" ht="24.75" hidden="false" customHeight="false" outlineLevel="0" collapsed="false">
      <c r="A60" s="192"/>
      <c r="B60" s="189" t="s">
        <v>321</v>
      </c>
      <c r="C60" s="140" t="n">
        <v>174236</v>
      </c>
      <c r="D60" s="140" t="n">
        <v>90509</v>
      </c>
      <c r="E60" s="140" t="n">
        <v>83727</v>
      </c>
      <c r="F60" s="140" t="n">
        <v>49048</v>
      </c>
      <c r="G60" s="140" t="n">
        <v>25674</v>
      </c>
      <c r="H60" s="140" t="n">
        <v>23374</v>
      </c>
      <c r="I60" s="140" t="n">
        <f aca="false">C60-F60</f>
        <v>125188</v>
      </c>
      <c r="J60" s="140" t="n">
        <f aca="false">D60-G60</f>
        <v>64835</v>
      </c>
      <c r="K60" s="140" t="n">
        <f aca="false">E60-H60</f>
        <v>60353</v>
      </c>
      <c r="L60" s="198" t="n">
        <v>28.15</v>
      </c>
      <c r="M60" s="198" t="n">
        <v>28.37</v>
      </c>
      <c r="N60" s="198" t="n">
        <v>27.92</v>
      </c>
    </row>
    <row r="61" customFormat="false" ht="12.75" hidden="false" customHeight="false" outlineLevel="0" collapsed="false">
      <c r="A61" s="199"/>
      <c r="B61" s="200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</sheetData>
  <mergeCells count="9">
    <mergeCell ref="A1:N1"/>
    <mergeCell ref="A3:A4"/>
    <mergeCell ref="B3:B4"/>
    <mergeCell ref="C3:E3"/>
    <mergeCell ref="F3:H3"/>
    <mergeCell ref="I3:K3"/>
    <mergeCell ref="L3:N3"/>
    <mergeCell ref="A5:A26"/>
    <mergeCell ref="A27:A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921875" defaultRowHeight="12" zeroHeight="false" outlineLevelRow="0" outlineLevelCol="0"/>
  <cols>
    <col collapsed="false" customWidth="true" hidden="false" outlineLevel="0" max="1" min="1" style="101" width="9.87"/>
    <col collapsed="false" customWidth="true" hidden="false" outlineLevel="0" max="2" min="2" style="75" width="16.75"/>
    <col collapsed="false" customWidth="true" hidden="false" outlineLevel="0" max="14" min="3" style="75" width="8.12"/>
    <col collapsed="false" customWidth="false" hidden="false" outlineLevel="0" max="257" min="15" style="75" width="10.99"/>
  </cols>
  <sheetData>
    <row r="1" s="175" customFormat="true" ht="15" hidden="false" customHeight="true" outlineLevel="0" collapsed="false">
      <c r="A1" s="174" t="s">
        <v>32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customFormat="false" ht="15" hidden="false" customHeight="true" outlineLevel="0" collapsed="false">
      <c r="A2" s="176" t="s">
        <v>30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8"/>
      <c r="N2" s="179" t="s">
        <v>308</v>
      </c>
    </row>
    <row r="3" s="180" customFormat="true" ht="15" hidden="false" customHeight="true" outlineLevel="0" collapsed="false">
      <c r="A3" s="134" t="s">
        <v>232</v>
      </c>
      <c r="B3" s="130" t="s">
        <v>324</v>
      </c>
      <c r="C3" s="80" t="s">
        <v>309</v>
      </c>
      <c r="D3" s="80"/>
      <c r="E3" s="80"/>
      <c r="F3" s="80" t="s">
        <v>310</v>
      </c>
      <c r="G3" s="80"/>
      <c r="H3" s="80"/>
      <c r="I3" s="80" t="s">
        <v>311</v>
      </c>
      <c r="J3" s="80"/>
      <c r="K3" s="80"/>
      <c r="L3" s="104" t="s">
        <v>312</v>
      </c>
      <c r="M3" s="104"/>
      <c r="N3" s="104"/>
    </row>
    <row r="4" s="180" customFormat="true" ht="15" hidden="false" customHeight="true" outlineLevel="0" collapsed="false">
      <c r="A4" s="134"/>
      <c r="B4" s="130"/>
      <c r="C4" s="82" t="s">
        <v>27</v>
      </c>
      <c r="D4" s="82" t="s">
        <v>28</v>
      </c>
      <c r="E4" s="82" t="s">
        <v>29</v>
      </c>
      <c r="F4" s="82" t="s">
        <v>27</v>
      </c>
      <c r="G4" s="82" t="s">
        <v>28</v>
      </c>
      <c r="H4" s="82" t="s">
        <v>29</v>
      </c>
      <c r="I4" s="82" t="s">
        <v>27</v>
      </c>
      <c r="J4" s="82" t="s">
        <v>28</v>
      </c>
      <c r="K4" s="82" t="s">
        <v>29</v>
      </c>
      <c r="L4" s="82" t="s">
        <v>27</v>
      </c>
      <c r="M4" s="82" t="s">
        <v>28</v>
      </c>
      <c r="N4" s="104" t="s">
        <v>29</v>
      </c>
      <c r="O4" s="181"/>
    </row>
    <row r="5" customFormat="false" ht="15" hidden="false" customHeight="true" outlineLevel="0" collapsed="false">
      <c r="A5" s="135" t="s">
        <v>325</v>
      </c>
      <c r="B5" s="197" t="n">
        <v>27497</v>
      </c>
      <c r="C5" s="121" t="n">
        <f aca="false">SUM(D5:E5)</f>
        <v>67436</v>
      </c>
      <c r="D5" s="121" t="n">
        <v>34725</v>
      </c>
      <c r="E5" s="121" t="n">
        <v>32711</v>
      </c>
      <c r="F5" s="121" t="n">
        <f aca="false">SUM(G5:H5)</f>
        <v>46322</v>
      </c>
      <c r="G5" s="121" t="n">
        <v>23822</v>
      </c>
      <c r="H5" s="121" t="n">
        <v>22500</v>
      </c>
      <c r="I5" s="121" t="n">
        <f aca="false">SUM(J5:K5)</f>
        <v>21114</v>
      </c>
      <c r="J5" s="121" t="n">
        <v>10903</v>
      </c>
      <c r="K5" s="121" t="n">
        <v>10211</v>
      </c>
      <c r="L5" s="183" t="n">
        <f aca="false">SUM(F5/C5)*100</f>
        <v>68.6903137789905</v>
      </c>
      <c r="M5" s="183" t="n">
        <f aca="false">SUM(G5/D5)*100</f>
        <v>68.601871850252</v>
      </c>
      <c r="N5" s="184" t="n">
        <f aca="false">SUM(H5/E5)*100</f>
        <v>68.7842010332916</v>
      </c>
    </row>
    <row r="6" customFormat="false" ht="15" hidden="false" customHeight="true" outlineLevel="0" collapsed="false">
      <c r="A6" s="135"/>
      <c r="B6" s="197" t="n">
        <v>28953</v>
      </c>
      <c r="C6" s="121" t="n">
        <f aca="false">SUM(D6:E6)</f>
        <v>81098</v>
      </c>
      <c r="D6" s="121" t="n">
        <v>41364</v>
      </c>
      <c r="E6" s="121" t="n">
        <v>39734</v>
      </c>
      <c r="F6" s="121" t="n">
        <f aca="false">SUM(G6:H6)</f>
        <v>30932</v>
      </c>
      <c r="G6" s="121" t="n">
        <v>16298</v>
      </c>
      <c r="H6" s="121" t="n">
        <v>14634</v>
      </c>
      <c r="I6" s="121" t="n">
        <f aca="false">SUM(J6:K6)</f>
        <v>50166</v>
      </c>
      <c r="J6" s="121" t="n">
        <v>25066</v>
      </c>
      <c r="K6" s="121" t="n">
        <v>25100</v>
      </c>
      <c r="L6" s="183" t="n">
        <f aca="false">SUM(F6/C6)*100</f>
        <v>38.1415078053713</v>
      </c>
      <c r="M6" s="183" t="n">
        <f aca="false">SUM(G6/D6)*100</f>
        <v>39.40141185572</v>
      </c>
      <c r="N6" s="184" t="n">
        <f aca="false">SUM(H6/E6)*100</f>
        <v>36.8299189610913</v>
      </c>
    </row>
    <row r="7" customFormat="false" ht="15" hidden="false" customHeight="true" outlineLevel="0" collapsed="false">
      <c r="A7" s="135"/>
      <c r="B7" s="197" t="n">
        <v>30416</v>
      </c>
      <c r="C7" s="121" t="n">
        <f aca="false">SUM(D7:E7)</f>
        <v>102923</v>
      </c>
      <c r="D7" s="121" t="n">
        <v>52906</v>
      </c>
      <c r="E7" s="121" t="n">
        <v>50017</v>
      </c>
      <c r="F7" s="121" t="n">
        <f aca="false">SUM(G7:H7)</f>
        <v>58672</v>
      </c>
      <c r="G7" s="121" t="n">
        <v>29330</v>
      </c>
      <c r="H7" s="121" t="n">
        <v>29342</v>
      </c>
      <c r="I7" s="121" t="n">
        <f aca="false">SUM(J7:K7)</f>
        <v>44251</v>
      </c>
      <c r="J7" s="121" t="n">
        <v>23576</v>
      </c>
      <c r="K7" s="121" t="n">
        <v>20675</v>
      </c>
      <c r="L7" s="183" t="n">
        <f aca="false">SUM(F7/C7)*100</f>
        <v>57.0057227247554</v>
      </c>
      <c r="M7" s="183" t="n">
        <f aca="false">SUM(G7/D7)*100</f>
        <v>55.4379465467055</v>
      </c>
      <c r="N7" s="184" t="n">
        <f aca="false">SUM(H7/E7)*100</f>
        <v>58.6640542215647</v>
      </c>
    </row>
    <row r="8" customFormat="false" ht="15" hidden="false" customHeight="true" outlineLevel="0" collapsed="false">
      <c r="A8" s="135"/>
      <c r="B8" s="197" t="n">
        <v>31879</v>
      </c>
      <c r="C8" s="121" t="n">
        <f aca="false">SUM(D8:E8)</f>
        <v>117951</v>
      </c>
      <c r="D8" s="121" t="n">
        <v>61330</v>
      </c>
      <c r="E8" s="121" t="n">
        <v>56621</v>
      </c>
      <c r="F8" s="121" t="n">
        <f aca="false">SUM(G8:H8)</f>
        <v>65947</v>
      </c>
      <c r="G8" s="121" t="n">
        <v>32876</v>
      </c>
      <c r="H8" s="121" t="n">
        <v>33071</v>
      </c>
      <c r="I8" s="121" t="n">
        <f aca="false">SUM(J8:K8)</f>
        <v>52004</v>
      </c>
      <c r="J8" s="121" t="n">
        <v>28454</v>
      </c>
      <c r="K8" s="121" t="n">
        <v>23550</v>
      </c>
      <c r="L8" s="183" t="n">
        <f aca="false">SUM(F8/C8)*100</f>
        <v>55.9105052097905</v>
      </c>
      <c r="M8" s="183" t="n">
        <f aca="false">SUM(G8/D8)*100</f>
        <v>53.6050872330018</v>
      </c>
      <c r="N8" s="184" t="n">
        <f aca="false">SUM(H8/E8)*100</f>
        <v>58.4076579361014</v>
      </c>
    </row>
    <row r="9" customFormat="false" ht="15" hidden="false" customHeight="true" outlineLevel="0" collapsed="false">
      <c r="A9" s="135"/>
      <c r="B9" s="197" t="n">
        <v>33335</v>
      </c>
      <c r="C9" s="121" t="n">
        <f aca="false">SUM(D9:E9)</f>
        <v>134938</v>
      </c>
      <c r="D9" s="121" t="n">
        <v>70511</v>
      </c>
      <c r="E9" s="121" t="n">
        <v>64427</v>
      </c>
      <c r="F9" s="121" t="n">
        <f aca="false">SUM(G9:H9)</f>
        <v>60771</v>
      </c>
      <c r="G9" s="121" t="n">
        <v>30205</v>
      </c>
      <c r="H9" s="121" t="n">
        <v>30566</v>
      </c>
      <c r="I9" s="121" t="n">
        <f aca="false">SUM(J9:K9)</f>
        <v>74167</v>
      </c>
      <c r="J9" s="121" t="n">
        <v>40306</v>
      </c>
      <c r="K9" s="121" t="n">
        <v>33861</v>
      </c>
      <c r="L9" s="183" t="n">
        <f aca="false">SUM(F9/C9)*100</f>
        <v>45.0362388652566</v>
      </c>
      <c r="M9" s="183" t="n">
        <f aca="false">SUM(G9/D9)*100</f>
        <v>42.8372877990668</v>
      </c>
      <c r="N9" s="184" t="n">
        <f aca="false">SUM(H9/E9)*100</f>
        <v>47.442842286619</v>
      </c>
    </row>
    <row r="10" s="173" customFormat="true" ht="15" hidden="false" customHeight="true" outlineLevel="0" collapsed="false">
      <c r="A10" s="135"/>
      <c r="B10" s="197" t="n">
        <v>34798</v>
      </c>
      <c r="C10" s="121" t="n">
        <f aca="false">SUM(D10:E10)</f>
        <v>148523</v>
      </c>
      <c r="D10" s="186" t="n">
        <v>77543</v>
      </c>
      <c r="E10" s="186" t="n">
        <v>70980</v>
      </c>
      <c r="F10" s="121" t="n">
        <f aca="false">SUM(G10:H10)</f>
        <v>67923</v>
      </c>
      <c r="G10" s="186" t="n">
        <v>33456</v>
      </c>
      <c r="H10" s="186" t="n">
        <v>34467</v>
      </c>
      <c r="I10" s="121" t="n">
        <f aca="false">SUM(J10:K10)</f>
        <v>80600</v>
      </c>
      <c r="J10" s="186" t="n">
        <v>44087</v>
      </c>
      <c r="K10" s="186" t="n">
        <v>36513</v>
      </c>
      <c r="L10" s="183" t="n">
        <f aca="false">SUM(F10/C10)*100</f>
        <v>45.7323108205463</v>
      </c>
      <c r="M10" s="183" t="n">
        <f aca="false">SUM(G10/D10)*100</f>
        <v>43.1450936899527</v>
      </c>
      <c r="N10" s="184" t="n">
        <f aca="false">SUM(H10/E10)*100</f>
        <v>48.5587489433643</v>
      </c>
    </row>
    <row r="11" s="173" customFormat="true" ht="15" hidden="false" customHeight="true" outlineLevel="0" collapsed="false">
      <c r="A11" s="135"/>
      <c r="B11" s="202" t="n">
        <v>36261</v>
      </c>
      <c r="C11" s="187" t="n">
        <v>159575</v>
      </c>
      <c r="D11" s="186" t="n">
        <v>82979</v>
      </c>
      <c r="E11" s="186" t="n">
        <v>76596</v>
      </c>
      <c r="F11" s="186" t="n">
        <v>62821</v>
      </c>
      <c r="G11" s="186" t="n">
        <v>31841</v>
      </c>
      <c r="H11" s="186" t="n">
        <v>30980</v>
      </c>
      <c r="I11" s="186" t="n">
        <v>96754</v>
      </c>
      <c r="J11" s="186" t="n">
        <v>51138</v>
      </c>
      <c r="K11" s="186" t="n">
        <v>45616</v>
      </c>
      <c r="L11" s="184" t="n">
        <v>39.37</v>
      </c>
      <c r="M11" s="184" t="n">
        <v>38.37</v>
      </c>
      <c r="N11" s="184" t="n">
        <v>40.45</v>
      </c>
    </row>
    <row r="12" customFormat="false" ht="15" hidden="false" customHeight="true" outlineLevel="0" collapsed="false">
      <c r="A12" s="135"/>
      <c r="B12" s="203" t="n">
        <v>37724</v>
      </c>
      <c r="C12" s="204" t="n">
        <v>166842</v>
      </c>
      <c r="D12" s="190" t="n">
        <v>86373</v>
      </c>
      <c r="E12" s="190" t="n">
        <v>80469</v>
      </c>
      <c r="F12" s="190" t="n">
        <v>68120</v>
      </c>
      <c r="G12" s="190" t="n">
        <v>34216</v>
      </c>
      <c r="H12" s="190" t="n">
        <v>33904</v>
      </c>
      <c r="I12" s="190" t="n">
        <v>98722</v>
      </c>
      <c r="J12" s="190" t="n">
        <v>52157</v>
      </c>
      <c r="K12" s="190" t="n">
        <v>46565</v>
      </c>
      <c r="L12" s="191" t="n">
        <v>40.83</v>
      </c>
      <c r="M12" s="191" t="n">
        <v>39.61</v>
      </c>
      <c r="N12" s="191" t="n">
        <v>42.13</v>
      </c>
    </row>
    <row r="13" customFormat="false" ht="15" hidden="false" customHeight="true" outlineLevel="0" collapsed="false">
      <c r="A13" s="135" t="s">
        <v>326</v>
      </c>
      <c r="B13" s="197" t="n">
        <v>27497</v>
      </c>
      <c r="C13" s="121" t="n">
        <f aca="false">SUM(D13:E13)</f>
        <v>67436</v>
      </c>
      <c r="D13" s="121" t="n">
        <v>34725</v>
      </c>
      <c r="E13" s="121" t="n">
        <v>32711</v>
      </c>
      <c r="F13" s="121" t="n">
        <f aca="false">SUM(G13:H13)</f>
        <v>46323</v>
      </c>
      <c r="G13" s="121" t="n">
        <v>23822</v>
      </c>
      <c r="H13" s="121" t="n">
        <v>22501</v>
      </c>
      <c r="I13" s="121" t="n">
        <f aca="false">SUM(J13:K13)</f>
        <v>21113</v>
      </c>
      <c r="J13" s="121" t="n">
        <v>10903</v>
      </c>
      <c r="K13" s="121" t="n">
        <v>10210</v>
      </c>
      <c r="L13" s="183" t="n">
        <f aca="false">SUM(F13/C13)*100</f>
        <v>68.691796666469</v>
      </c>
      <c r="M13" s="183" t="n">
        <f aca="false">SUM(G13/D13)*100</f>
        <v>68.601871850252</v>
      </c>
      <c r="N13" s="184" t="n">
        <f aca="false">SUM(H13/E13)*100</f>
        <v>68.787258108893</v>
      </c>
    </row>
    <row r="14" customFormat="false" ht="15" hidden="false" customHeight="true" outlineLevel="0" collapsed="false">
      <c r="A14" s="135"/>
      <c r="B14" s="197" t="n">
        <v>28953</v>
      </c>
      <c r="C14" s="121" t="n">
        <f aca="false">SUM(D14:E14)</f>
        <v>81098</v>
      </c>
      <c r="D14" s="121" t="n">
        <v>41364</v>
      </c>
      <c r="E14" s="121" t="n">
        <v>39734</v>
      </c>
      <c r="F14" s="121" t="n">
        <f aca="false">SUM(G14:H14)</f>
        <v>30936</v>
      </c>
      <c r="G14" s="121" t="n">
        <v>16302</v>
      </c>
      <c r="H14" s="121" t="n">
        <v>14634</v>
      </c>
      <c r="I14" s="121" t="n">
        <f aca="false">SUM(J14:K14)</f>
        <v>50162</v>
      </c>
      <c r="J14" s="121" t="n">
        <v>25062</v>
      </c>
      <c r="K14" s="121" t="n">
        <v>25100</v>
      </c>
      <c r="L14" s="183" t="n">
        <f aca="false">SUM(F14/C14)*100</f>
        <v>38.1464401094972</v>
      </c>
      <c r="M14" s="183" t="n">
        <f aca="false">SUM(G14/D14)*100</f>
        <v>39.4110821003771</v>
      </c>
      <c r="N14" s="184" t="n">
        <f aca="false">SUM(H14/E14)*100</f>
        <v>36.8299189610913</v>
      </c>
    </row>
    <row r="15" customFormat="false" ht="15" hidden="false" customHeight="true" outlineLevel="0" collapsed="false">
      <c r="A15" s="135"/>
      <c r="B15" s="197" t="n">
        <v>30416</v>
      </c>
      <c r="C15" s="121" t="n">
        <f aca="false">SUM(D15:E15)</f>
        <v>102923</v>
      </c>
      <c r="D15" s="121" t="n">
        <v>52906</v>
      </c>
      <c r="E15" s="121" t="n">
        <v>50017</v>
      </c>
      <c r="F15" s="121" t="n">
        <f aca="false">SUM(G15:H15)</f>
        <v>58683</v>
      </c>
      <c r="G15" s="121" t="n">
        <v>29335</v>
      </c>
      <c r="H15" s="121" t="n">
        <v>29348</v>
      </c>
      <c r="I15" s="121" t="n">
        <f aca="false">SUM(J15:K15)</f>
        <v>44240</v>
      </c>
      <c r="J15" s="121" t="n">
        <v>23571</v>
      </c>
      <c r="K15" s="121" t="n">
        <v>20669</v>
      </c>
      <c r="L15" s="183" t="n">
        <f aca="false">SUM(F15/C15)*100</f>
        <v>57.0164103261662</v>
      </c>
      <c r="M15" s="183" t="n">
        <f aca="false">SUM(G15/D15)*100</f>
        <v>55.4473972706309</v>
      </c>
      <c r="N15" s="184" t="n">
        <f aca="false">SUM(H15/E15)*100</f>
        <v>58.6760501429514</v>
      </c>
    </row>
    <row r="16" customFormat="false" ht="15" hidden="false" customHeight="true" outlineLevel="0" collapsed="false">
      <c r="A16" s="135"/>
      <c r="B16" s="197" t="n">
        <v>31879</v>
      </c>
      <c r="C16" s="121" t="n">
        <f aca="false">SUM(D16:E16)</f>
        <v>117951</v>
      </c>
      <c r="D16" s="121" t="n">
        <v>61330</v>
      </c>
      <c r="E16" s="121" t="n">
        <v>56621</v>
      </c>
      <c r="F16" s="121" t="n">
        <f aca="false">SUM(G16:H16)</f>
        <v>65954</v>
      </c>
      <c r="G16" s="121" t="n">
        <v>32880</v>
      </c>
      <c r="H16" s="121" t="n">
        <v>33074</v>
      </c>
      <c r="I16" s="121" t="n">
        <f aca="false">SUM(J16:K16)</f>
        <v>51997</v>
      </c>
      <c r="J16" s="121" t="n">
        <v>28450</v>
      </c>
      <c r="K16" s="121" t="n">
        <v>23547</v>
      </c>
      <c r="L16" s="183" t="n">
        <f aca="false">SUM(F16/C16)*100</f>
        <v>55.9164398775763</v>
      </c>
      <c r="M16" s="183" t="n">
        <f aca="false">SUM(G16/D16)*100</f>
        <v>53.6116093265938</v>
      </c>
      <c r="N16" s="184" t="n">
        <f aca="false">SUM(H16/E16)*100</f>
        <v>58.4129563236255</v>
      </c>
    </row>
    <row r="17" customFormat="false" ht="15" hidden="false" customHeight="true" outlineLevel="0" collapsed="false">
      <c r="A17" s="135"/>
      <c r="B17" s="197" t="n">
        <v>33335</v>
      </c>
      <c r="C17" s="121" t="n">
        <f aca="false">SUM(D17:E17)</f>
        <v>134938</v>
      </c>
      <c r="D17" s="121" t="n">
        <v>70511</v>
      </c>
      <c r="E17" s="121" t="n">
        <v>64427</v>
      </c>
      <c r="F17" s="121" t="n">
        <f aca="false">SUM(G17:H17)</f>
        <v>60770</v>
      </c>
      <c r="G17" s="121" t="n">
        <v>30205</v>
      </c>
      <c r="H17" s="121" t="n">
        <v>30565</v>
      </c>
      <c r="I17" s="121" t="n">
        <f aca="false">SUM(J17:K17)</f>
        <v>74168</v>
      </c>
      <c r="J17" s="121" t="n">
        <v>40306</v>
      </c>
      <c r="K17" s="121" t="n">
        <v>33862</v>
      </c>
      <c r="L17" s="183" t="n">
        <f aca="false">SUM(F17/C17)*100</f>
        <v>45.0354977841675</v>
      </c>
      <c r="M17" s="183" t="n">
        <f aca="false">SUM(G17/D17)*100</f>
        <v>42.8372877990668</v>
      </c>
      <c r="N17" s="184" t="n">
        <f aca="false">SUM(H17/E17)*100</f>
        <v>47.4412901423316</v>
      </c>
    </row>
    <row r="18" s="173" customFormat="true" ht="15" hidden="false" customHeight="true" outlineLevel="0" collapsed="false">
      <c r="A18" s="135"/>
      <c r="B18" s="197" t="n">
        <v>34798</v>
      </c>
      <c r="C18" s="121" t="n">
        <f aca="false">SUM(D18:E18)</f>
        <v>148523</v>
      </c>
      <c r="D18" s="186" t="n">
        <v>77543</v>
      </c>
      <c r="E18" s="186" t="n">
        <v>70980</v>
      </c>
      <c r="F18" s="121" t="n">
        <f aca="false">SUM(G18:H18)</f>
        <v>67958</v>
      </c>
      <c r="G18" s="186" t="n">
        <v>33483</v>
      </c>
      <c r="H18" s="186" t="n">
        <v>34475</v>
      </c>
      <c r="I18" s="121" t="n">
        <f aca="false">SUM(J18:K18)</f>
        <v>80565</v>
      </c>
      <c r="J18" s="186" t="n">
        <v>44060</v>
      </c>
      <c r="K18" s="186" t="n">
        <v>36505</v>
      </c>
      <c r="L18" s="183" t="n">
        <f aca="false">SUM(F18/C18)*100</f>
        <v>45.7558761942595</v>
      </c>
      <c r="M18" s="183" t="n">
        <f aca="false">SUM(G18/D18)*100</f>
        <v>43.1799130804844</v>
      </c>
      <c r="N18" s="184" t="n">
        <f aca="false">SUM(H18/E18)*100</f>
        <v>48.5700197238659</v>
      </c>
    </row>
    <row r="19" s="173" customFormat="true" ht="15" hidden="false" customHeight="true" outlineLevel="0" collapsed="false">
      <c r="A19" s="135"/>
      <c r="B19" s="188" t="n">
        <v>36261</v>
      </c>
      <c r="C19" s="186" t="n">
        <v>159575</v>
      </c>
      <c r="D19" s="186" t="n">
        <v>82979</v>
      </c>
      <c r="E19" s="186" t="n">
        <v>76596</v>
      </c>
      <c r="F19" s="186" t="n">
        <v>62820</v>
      </c>
      <c r="G19" s="186" t="n">
        <v>31844</v>
      </c>
      <c r="H19" s="186" t="n">
        <v>30976</v>
      </c>
      <c r="I19" s="186" t="n">
        <v>96755</v>
      </c>
      <c r="J19" s="186" t="n">
        <v>51135</v>
      </c>
      <c r="K19" s="186" t="n">
        <v>45620</v>
      </c>
      <c r="L19" s="184" t="n">
        <v>39.37</v>
      </c>
      <c r="M19" s="184" t="n">
        <v>38.38</v>
      </c>
      <c r="N19" s="184" t="n">
        <v>40.44</v>
      </c>
    </row>
    <row r="20" customFormat="false" ht="15" hidden="false" customHeight="true" outlineLevel="0" collapsed="false">
      <c r="A20" s="135"/>
      <c r="B20" s="203" t="n">
        <v>37724</v>
      </c>
      <c r="C20" s="204" t="n">
        <v>166842</v>
      </c>
      <c r="D20" s="190" t="n">
        <v>86373</v>
      </c>
      <c r="E20" s="190" t="n">
        <v>80469</v>
      </c>
      <c r="F20" s="190" t="n">
        <v>68107</v>
      </c>
      <c r="G20" s="190" t="n">
        <v>34212</v>
      </c>
      <c r="H20" s="190" t="n">
        <v>33895</v>
      </c>
      <c r="I20" s="190" t="n">
        <v>98735</v>
      </c>
      <c r="J20" s="190" t="n">
        <v>52161</v>
      </c>
      <c r="K20" s="190" t="n">
        <v>46574</v>
      </c>
      <c r="L20" s="191" t="n">
        <v>40.82</v>
      </c>
      <c r="M20" s="191" t="n">
        <v>39.61</v>
      </c>
      <c r="N20" s="191" t="n">
        <v>42.12</v>
      </c>
    </row>
    <row r="21" customFormat="false" ht="15" hidden="false" customHeight="true" outlineLevel="0" collapsed="false">
      <c r="A21" s="135" t="s">
        <v>327</v>
      </c>
      <c r="B21" s="197" t="n">
        <v>27441</v>
      </c>
      <c r="C21" s="121" t="n">
        <f aca="false">SUM(D21:E21)</f>
        <v>67673</v>
      </c>
      <c r="D21" s="121" t="n">
        <v>34890</v>
      </c>
      <c r="E21" s="121" t="n">
        <v>32783</v>
      </c>
      <c r="F21" s="121" t="n">
        <f aca="false">SUM(G21:H21)</f>
        <v>49681</v>
      </c>
      <c r="G21" s="121" t="n">
        <v>24981</v>
      </c>
      <c r="H21" s="121" t="n">
        <v>24700</v>
      </c>
      <c r="I21" s="121" t="n">
        <f aca="false">SUM(J21:K21)</f>
        <v>17992</v>
      </c>
      <c r="J21" s="121" t="n">
        <v>9909</v>
      </c>
      <c r="K21" s="121" t="n">
        <v>8083</v>
      </c>
      <c r="L21" s="183" t="n">
        <f aca="false">SUM(F21/C21)*100</f>
        <v>73.4133258463494</v>
      </c>
      <c r="M21" s="183" t="n">
        <f aca="false">SUM(G21/D21)*100</f>
        <v>71.5993121238177</v>
      </c>
      <c r="N21" s="184" t="n">
        <f aca="false">SUM(H21/E21)*100</f>
        <v>75.3439282554983</v>
      </c>
    </row>
    <row r="22" customFormat="false" ht="15" hidden="false" customHeight="true" outlineLevel="0" collapsed="false">
      <c r="A22" s="135"/>
      <c r="B22" s="197" t="n">
        <v>28904</v>
      </c>
      <c r="C22" s="121" t="n">
        <f aca="false">SUM(D22:E22)</f>
        <v>81238</v>
      </c>
      <c r="D22" s="121" t="n">
        <v>41486</v>
      </c>
      <c r="E22" s="121" t="n">
        <v>39752</v>
      </c>
      <c r="F22" s="121" t="n">
        <f aca="false">SUM(G22:H22)</f>
        <v>63344</v>
      </c>
      <c r="G22" s="121" t="n">
        <v>31313</v>
      </c>
      <c r="H22" s="121" t="n">
        <v>32031</v>
      </c>
      <c r="I22" s="121" t="n">
        <f aca="false">SUM(J22:K22)</f>
        <v>17894</v>
      </c>
      <c r="J22" s="121" t="n">
        <v>10173</v>
      </c>
      <c r="K22" s="121" t="n">
        <v>7721</v>
      </c>
      <c r="L22" s="183" t="n">
        <f aca="false">SUM(F22/C22)*100</f>
        <v>77.9733622196509</v>
      </c>
      <c r="M22" s="183" t="n">
        <f aca="false">SUM(G22/D22)*100</f>
        <v>75.4784746661524</v>
      </c>
      <c r="N22" s="184" t="n">
        <f aca="false">SUM(H22/E22)*100</f>
        <v>80.5770778828738</v>
      </c>
    </row>
    <row r="23" customFormat="false" ht="15" hidden="false" customHeight="true" outlineLevel="0" collapsed="false">
      <c r="A23" s="135"/>
      <c r="B23" s="197" t="n">
        <v>30360</v>
      </c>
      <c r="C23" s="205" t="s">
        <v>328</v>
      </c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</row>
    <row r="24" customFormat="false" ht="15" hidden="false" customHeight="true" outlineLevel="0" collapsed="false">
      <c r="A24" s="135"/>
      <c r="B24" s="197" t="n">
        <v>31823</v>
      </c>
      <c r="C24" s="205" t="s">
        <v>328</v>
      </c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</row>
    <row r="25" customFormat="false" ht="15" hidden="false" customHeight="true" outlineLevel="0" collapsed="false">
      <c r="A25" s="135"/>
      <c r="B25" s="197" t="n">
        <v>33286</v>
      </c>
      <c r="C25" s="121" t="n">
        <f aca="false">SUM(D25:E25)</f>
        <v>135795</v>
      </c>
      <c r="D25" s="121" t="n">
        <v>71119</v>
      </c>
      <c r="E25" s="121" t="n">
        <v>64676</v>
      </c>
      <c r="F25" s="121" t="n">
        <f aca="false">SUM(G25:H25)</f>
        <v>55774</v>
      </c>
      <c r="G25" s="121" t="n">
        <v>27339</v>
      </c>
      <c r="H25" s="121" t="n">
        <v>28435</v>
      </c>
      <c r="I25" s="121" t="n">
        <f aca="false">SUM(J25:K25)</f>
        <v>80021</v>
      </c>
      <c r="J25" s="121" t="n">
        <v>43780</v>
      </c>
      <c r="K25" s="121" t="n">
        <v>36241</v>
      </c>
      <c r="L25" s="183" t="n">
        <f aca="false">SUM(F25/C25)*100</f>
        <v>41.0722044257889</v>
      </c>
      <c r="M25" s="183" t="n">
        <f aca="false">SUM(G25/D25)*100</f>
        <v>38.4412041789114</v>
      </c>
      <c r="N25" s="184" t="n">
        <f aca="false">SUM(H25/E25)*100</f>
        <v>43.9653039767456</v>
      </c>
    </row>
    <row r="26" s="173" customFormat="true" ht="15" hidden="false" customHeight="true" outlineLevel="0" collapsed="false">
      <c r="A26" s="135"/>
      <c r="B26" s="197" t="n">
        <v>34742</v>
      </c>
      <c r="C26" s="121" t="n">
        <f aca="false">SUM(D26:E26)</f>
        <v>149729</v>
      </c>
      <c r="D26" s="186" t="n">
        <v>78368</v>
      </c>
      <c r="E26" s="186" t="n">
        <v>71361</v>
      </c>
      <c r="F26" s="121" t="n">
        <f aca="false">SUM(G26:H26)</f>
        <v>76753</v>
      </c>
      <c r="G26" s="186" t="n">
        <v>37499</v>
      </c>
      <c r="H26" s="186" t="n">
        <v>39254</v>
      </c>
      <c r="I26" s="121" t="n">
        <f aca="false">SUM(J26:K26)</f>
        <v>72976</v>
      </c>
      <c r="J26" s="186" t="n">
        <v>40869</v>
      </c>
      <c r="K26" s="186" t="n">
        <v>32107</v>
      </c>
      <c r="L26" s="183" t="n">
        <f aca="false">SUM(F26/C26)*100</f>
        <v>51.2612787102031</v>
      </c>
      <c r="M26" s="183" t="n">
        <f aca="false">SUM(G26/D26)*100</f>
        <v>47.8498877092691</v>
      </c>
      <c r="N26" s="184" t="n">
        <f aca="false">SUM(H26/E26)*100</f>
        <v>55.0076372248147</v>
      </c>
    </row>
    <row r="27" s="173" customFormat="true" ht="15" hidden="false" customHeight="true" outlineLevel="0" collapsed="false">
      <c r="A27" s="135"/>
      <c r="B27" s="202" t="n">
        <v>36205</v>
      </c>
      <c r="C27" s="187" t="n">
        <v>160772</v>
      </c>
      <c r="D27" s="186" t="n">
        <v>83831</v>
      </c>
      <c r="E27" s="186" t="n">
        <v>76941</v>
      </c>
      <c r="F27" s="186" t="n">
        <v>62067</v>
      </c>
      <c r="G27" s="186" t="n">
        <v>31021</v>
      </c>
      <c r="H27" s="186" t="n">
        <v>31046</v>
      </c>
      <c r="I27" s="186" t="n">
        <v>98705</v>
      </c>
      <c r="J27" s="186" t="n">
        <v>52810</v>
      </c>
      <c r="K27" s="186" t="n">
        <v>45895</v>
      </c>
      <c r="L27" s="184" t="n">
        <v>38.61</v>
      </c>
      <c r="M27" s="184" t="n">
        <v>37</v>
      </c>
      <c r="N27" s="184" t="n">
        <v>40.35</v>
      </c>
    </row>
    <row r="28" customFormat="false" ht="15" hidden="false" customHeight="true" outlineLevel="0" collapsed="false">
      <c r="A28" s="135"/>
      <c r="B28" s="202" t="n">
        <v>37668</v>
      </c>
      <c r="C28" s="187" t="n">
        <v>168325</v>
      </c>
      <c r="D28" s="186" t="n">
        <v>87363</v>
      </c>
      <c r="E28" s="186" t="n">
        <v>80962</v>
      </c>
      <c r="F28" s="186" t="n">
        <v>72941</v>
      </c>
      <c r="G28" s="186" t="n">
        <v>35799</v>
      </c>
      <c r="H28" s="186" t="n">
        <v>37142</v>
      </c>
      <c r="I28" s="186" t="n">
        <v>95384</v>
      </c>
      <c r="J28" s="186" t="n">
        <v>51564</v>
      </c>
      <c r="K28" s="186" t="n">
        <v>43820</v>
      </c>
      <c r="L28" s="184" t="n">
        <v>43.33</v>
      </c>
      <c r="M28" s="184" t="n">
        <v>40.98</v>
      </c>
      <c r="N28" s="184" t="n">
        <v>45.88</v>
      </c>
    </row>
    <row r="29" customFormat="false" ht="15" hidden="false" customHeight="true" outlineLevel="0" collapsed="false">
      <c r="A29" s="135"/>
      <c r="B29" s="206" t="n">
        <v>39110</v>
      </c>
      <c r="C29" s="190" t="n">
        <v>173742</v>
      </c>
      <c r="D29" s="190" t="n">
        <v>90216</v>
      </c>
      <c r="E29" s="190" t="n">
        <v>83526</v>
      </c>
      <c r="F29" s="190" t="n">
        <v>78781</v>
      </c>
      <c r="G29" s="190" t="n">
        <v>38994</v>
      </c>
      <c r="H29" s="190" t="n">
        <v>39787</v>
      </c>
      <c r="I29" s="190" t="n">
        <v>94961</v>
      </c>
      <c r="J29" s="190" t="n">
        <v>51222</v>
      </c>
      <c r="K29" s="190" t="n">
        <v>43739</v>
      </c>
      <c r="L29" s="191" t="n">
        <v>45.34</v>
      </c>
      <c r="M29" s="191" t="n">
        <v>43.22</v>
      </c>
      <c r="N29" s="191" t="n">
        <v>47.63</v>
      </c>
    </row>
    <row r="30" customFormat="false" ht="15" hidden="false" customHeight="true" outlineLevel="0" collapsed="false">
      <c r="A30" s="165" t="s">
        <v>329</v>
      </c>
      <c r="B30" s="197" t="n">
        <v>27602</v>
      </c>
      <c r="C30" s="121" t="n">
        <f aca="false">SUM(D30:E30)</f>
        <v>68707</v>
      </c>
      <c r="D30" s="121" t="n">
        <v>35382</v>
      </c>
      <c r="E30" s="121" t="n">
        <v>33325</v>
      </c>
      <c r="F30" s="121" t="n">
        <f aca="false">SUM(G30:H30)</f>
        <v>53769</v>
      </c>
      <c r="G30" s="121" t="n">
        <v>26745</v>
      </c>
      <c r="H30" s="121" t="n">
        <v>27024</v>
      </c>
      <c r="I30" s="121" t="n">
        <f aca="false">SUM(J30:K30)</f>
        <v>14938</v>
      </c>
      <c r="J30" s="121" t="n">
        <v>8637</v>
      </c>
      <c r="K30" s="121" t="n">
        <v>6301</v>
      </c>
      <c r="L30" s="183" t="n">
        <f aca="false">SUM(F30/C30)*100</f>
        <v>78.2584016184668</v>
      </c>
      <c r="M30" s="183" t="n">
        <f aca="false">SUM(G30/D30)*100</f>
        <v>75.5892826861116</v>
      </c>
      <c r="N30" s="184" t="n">
        <f aca="false">SUM(H30/E30)*100</f>
        <v>81.0922730682671</v>
      </c>
    </row>
    <row r="31" customFormat="false" ht="15" hidden="false" customHeight="true" outlineLevel="0" collapsed="false">
      <c r="A31" s="165"/>
      <c r="B31" s="197" t="n">
        <v>29058</v>
      </c>
      <c r="C31" s="121" t="n">
        <f aca="false">SUM(D31:E31)</f>
        <v>83786</v>
      </c>
      <c r="D31" s="121" t="n">
        <v>42742</v>
      </c>
      <c r="E31" s="121" t="n">
        <v>41044</v>
      </c>
      <c r="F31" s="121" t="n">
        <f aca="false">SUM(G31:H31)</f>
        <v>63602</v>
      </c>
      <c r="G31" s="121" t="n">
        <v>31433</v>
      </c>
      <c r="H31" s="121" t="n">
        <v>32169</v>
      </c>
      <c r="I31" s="121" t="n">
        <f aca="false">SUM(J31:K31)</f>
        <v>20184</v>
      </c>
      <c r="J31" s="121" t="n">
        <v>11309</v>
      </c>
      <c r="K31" s="121" t="n">
        <v>8875</v>
      </c>
      <c r="L31" s="183" t="n">
        <f aca="false">SUM(F31/C31)*100</f>
        <v>75.9100565726971</v>
      </c>
      <c r="M31" s="183" t="n">
        <f aca="false">SUM(G31/D31)*100</f>
        <v>73.5412474849095</v>
      </c>
      <c r="N31" s="184" t="n">
        <f aca="false">SUM(H31/E31)*100</f>
        <v>78.3768638534256</v>
      </c>
    </row>
    <row r="32" customFormat="false" ht="15" hidden="false" customHeight="true" outlineLevel="0" collapsed="false">
      <c r="A32" s="165"/>
      <c r="B32" s="197" t="n">
        <v>30521</v>
      </c>
      <c r="C32" s="121" t="n">
        <f aca="false">SUM(D32:E32)</f>
        <v>104045</v>
      </c>
      <c r="D32" s="121" t="n">
        <v>53466</v>
      </c>
      <c r="E32" s="121" t="n">
        <v>50579</v>
      </c>
      <c r="F32" s="121" t="n">
        <f aca="false">SUM(G32:H32)</f>
        <v>69834</v>
      </c>
      <c r="G32" s="121" t="n">
        <v>34166</v>
      </c>
      <c r="H32" s="121" t="n">
        <v>35668</v>
      </c>
      <c r="I32" s="121" t="n">
        <f aca="false">SUM(J32:K32)</f>
        <v>34211</v>
      </c>
      <c r="J32" s="121" t="n">
        <v>19300</v>
      </c>
      <c r="K32" s="121" t="n">
        <v>14911</v>
      </c>
      <c r="L32" s="183" t="n">
        <f aca="false">SUM(F32/C32)*100</f>
        <v>67.1190350329185</v>
      </c>
      <c r="M32" s="183" t="n">
        <f aca="false">SUM(G32/D32)*100</f>
        <v>63.902293046048</v>
      </c>
      <c r="N32" s="184" t="n">
        <f aca="false">SUM(H32/E32)*100</f>
        <v>70.5193855157279</v>
      </c>
    </row>
    <row r="33" customFormat="false" ht="15" hidden="false" customHeight="true" outlineLevel="0" collapsed="false">
      <c r="A33" s="165"/>
      <c r="B33" s="197" t="n">
        <v>31984</v>
      </c>
      <c r="C33" s="121" t="n">
        <f aca="false">SUM(D33:E33)</f>
        <v>120601</v>
      </c>
      <c r="D33" s="121" t="n">
        <v>62855</v>
      </c>
      <c r="E33" s="121" t="n">
        <v>57746</v>
      </c>
      <c r="F33" s="121" t="n">
        <f aca="false">SUM(G33:H33)</f>
        <v>71882</v>
      </c>
      <c r="G33" s="121" t="n">
        <v>35039</v>
      </c>
      <c r="H33" s="121" t="n">
        <v>36843</v>
      </c>
      <c r="I33" s="121" t="n">
        <f aca="false">SUM(J33:K33)</f>
        <v>48719</v>
      </c>
      <c r="J33" s="121" t="n">
        <v>27816</v>
      </c>
      <c r="K33" s="121" t="n">
        <v>20903</v>
      </c>
      <c r="L33" s="183" t="n">
        <f aca="false">SUM(F33/C33)*100</f>
        <v>59.6031542027015</v>
      </c>
      <c r="M33" s="183" t="n">
        <f aca="false">SUM(G33/D33)*100</f>
        <v>55.7457640601384</v>
      </c>
      <c r="N33" s="184" t="n">
        <f aca="false">SUM(H33/E33)*100</f>
        <v>63.8018217712049</v>
      </c>
    </row>
    <row r="34" customFormat="false" ht="15" hidden="false" customHeight="true" outlineLevel="0" collapsed="false">
      <c r="A34" s="165"/>
      <c r="B34" s="197" t="n">
        <v>33440</v>
      </c>
      <c r="C34" s="121" t="n">
        <f aca="false">SUM(D34:E34)</f>
        <v>136463</v>
      </c>
      <c r="D34" s="121" t="n">
        <v>71400</v>
      </c>
      <c r="E34" s="121" t="n">
        <v>65063</v>
      </c>
      <c r="F34" s="121" t="n">
        <f aca="false">SUM(G34:H34)</f>
        <v>75340</v>
      </c>
      <c r="G34" s="121" t="n">
        <v>36264</v>
      </c>
      <c r="H34" s="121" t="n">
        <v>39076</v>
      </c>
      <c r="I34" s="121" t="n">
        <f aca="false">SUM(J34:K34)</f>
        <v>61123</v>
      </c>
      <c r="J34" s="121" t="n">
        <v>35136</v>
      </c>
      <c r="K34" s="121" t="n">
        <v>25987</v>
      </c>
      <c r="L34" s="183" t="n">
        <f aca="false">SUM(F34/C34)*100</f>
        <v>55.2091042993339</v>
      </c>
      <c r="M34" s="183" t="n">
        <f aca="false">SUM(G34/D34)*100</f>
        <v>50.7899159663866</v>
      </c>
      <c r="N34" s="184" t="n">
        <f aca="false">SUM(H34/E34)*100</f>
        <v>60.0587123249773</v>
      </c>
    </row>
    <row r="35" s="173" customFormat="true" ht="15" hidden="false" customHeight="true" outlineLevel="0" collapsed="false">
      <c r="A35" s="165"/>
      <c r="B35" s="197" t="n">
        <v>34889</v>
      </c>
      <c r="C35" s="121" t="n">
        <f aca="false">SUM(D35:E35)</f>
        <v>150550</v>
      </c>
      <c r="D35" s="186" t="n">
        <v>78575</v>
      </c>
      <c r="E35" s="186" t="n">
        <v>71975</v>
      </c>
      <c r="F35" s="121" t="n">
        <f aca="false">SUM(G35:H35)</f>
        <v>80345</v>
      </c>
      <c r="G35" s="186" t="n">
        <v>38896</v>
      </c>
      <c r="H35" s="186" t="n">
        <v>41449</v>
      </c>
      <c r="I35" s="121" t="n">
        <f aca="false">SUM(J35:K35)</f>
        <v>70205</v>
      </c>
      <c r="J35" s="186" t="n">
        <v>39679</v>
      </c>
      <c r="K35" s="186" t="n">
        <v>30526</v>
      </c>
      <c r="L35" s="183" t="n">
        <f aca="false">SUM(F35/C35)*100</f>
        <v>53.3676519428761</v>
      </c>
      <c r="M35" s="183" t="n">
        <f aca="false">SUM(G35/D35)*100</f>
        <v>49.5017499204582</v>
      </c>
      <c r="N35" s="184" t="n">
        <f aca="false">SUM(H35/E35)*100</f>
        <v>57.5880514067385</v>
      </c>
    </row>
    <row r="36" s="173" customFormat="true" ht="15" hidden="false" customHeight="true" outlineLevel="0" collapsed="false">
      <c r="A36" s="165"/>
      <c r="B36" s="197" t="n">
        <v>36359</v>
      </c>
      <c r="C36" s="121" t="n">
        <v>160966</v>
      </c>
      <c r="D36" s="186" t="n">
        <v>83565</v>
      </c>
      <c r="E36" s="186" t="n">
        <v>77401</v>
      </c>
      <c r="F36" s="121" t="n">
        <v>81248</v>
      </c>
      <c r="G36" s="186" t="n">
        <v>39483</v>
      </c>
      <c r="H36" s="186" t="n">
        <v>41765</v>
      </c>
      <c r="I36" s="121" t="n">
        <v>79718</v>
      </c>
      <c r="J36" s="186" t="n">
        <v>44082</v>
      </c>
      <c r="K36" s="186" t="n">
        <v>35636</v>
      </c>
      <c r="L36" s="183" t="n">
        <v>50.48</v>
      </c>
      <c r="M36" s="183" t="n">
        <v>47.25</v>
      </c>
      <c r="N36" s="184" t="n">
        <v>53.96</v>
      </c>
    </row>
    <row r="37" customFormat="false" ht="15" hidden="false" customHeight="true" outlineLevel="0" collapsed="false">
      <c r="A37" s="165"/>
      <c r="B37" s="207" t="n">
        <v>37815</v>
      </c>
      <c r="C37" s="208" t="n">
        <v>168140</v>
      </c>
      <c r="D37" s="208" t="n">
        <v>87125</v>
      </c>
      <c r="E37" s="208" t="n">
        <v>81015</v>
      </c>
      <c r="F37" s="208" t="n">
        <v>81408</v>
      </c>
      <c r="G37" s="208" t="n">
        <v>39497</v>
      </c>
      <c r="H37" s="208" t="n">
        <v>41911</v>
      </c>
      <c r="I37" s="208" t="n">
        <v>86732</v>
      </c>
      <c r="J37" s="208" t="n">
        <v>47628</v>
      </c>
      <c r="K37" s="208" t="n">
        <v>39104</v>
      </c>
      <c r="L37" s="209" t="n">
        <v>48.42</v>
      </c>
      <c r="M37" s="209" t="n">
        <v>45.33</v>
      </c>
      <c r="N37" s="209" t="n">
        <v>51.73</v>
      </c>
    </row>
    <row r="38" customFormat="false" ht="12.75" hidden="false" customHeight="false" outlineLevel="0" collapsed="false">
      <c r="B38" s="210"/>
    </row>
  </sheetData>
  <mergeCells count="13">
    <mergeCell ref="A1:N1"/>
    <mergeCell ref="A3:A4"/>
    <mergeCell ref="B3:B4"/>
    <mergeCell ref="C3:E3"/>
    <mergeCell ref="F3:H3"/>
    <mergeCell ref="I3:K3"/>
    <mergeCell ref="L3:N3"/>
    <mergeCell ref="A5:A12"/>
    <mergeCell ref="A13:A20"/>
    <mergeCell ref="A21:A29"/>
    <mergeCell ref="C23:N23"/>
    <mergeCell ref="C24:N24"/>
    <mergeCell ref="A30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5" zeroHeight="false" outlineLevelRow="0" outlineLevelCol="0"/>
  <cols>
    <col collapsed="false" customWidth="true" hidden="false" outlineLevel="0" max="1" min="1" style="32" width="22.25"/>
    <col collapsed="false" customWidth="true" hidden="false" outlineLevel="0" max="2" min="2" style="32" width="8.62"/>
    <col collapsed="false" customWidth="true" hidden="false" outlineLevel="0" max="3" min="3" style="32" width="9.12"/>
    <col collapsed="false" customWidth="true" hidden="false" outlineLevel="0" max="4" min="4" style="32" width="9.75"/>
    <col collapsed="false" customWidth="true" hidden="false" outlineLevel="0" max="5" min="5" style="32" width="9.87"/>
    <col collapsed="false" customWidth="true" hidden="false" outlineLevel="0" max="6" min="6" style="32" width="9.49"/>
    <col collapsed="false" customWidth="true" hidden="false" outlineLevel="0" max="8" min="7" style="32" width="9.75"/>
    <col collapsed="false" customWidth="false" hidden="false" outlineLevel="0" max="257" min="9" style="32" width="10.99"/>
  </cols>
  <sheetData>
    <row r="1" s="34" customFormat="true" ht="14.2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3"/>
    </row>
    <row r="2" s="34" customFormat="true" ht="15" hidden="false" customHeight="true" outlineLevel="0" collapsed="false">
      <c r="A2" s="35" t="s">
        <v>1</v>
      </c>
      <c r="B2" s="35"/>
      <c r="C2" s="35"/>
      <c r="D2" s="35"/>
      <c r="E2" s="35"/>
      <c r="F2" s="36"/>
      <c r="G2" s="37"/>
      <c r="H2" s="38" t="s">
        <v>21</v>
      </c>
    </row>
    <row r="3" s="34" customFormat="true" ht="15" hidden="false" customHeight="true" outlineLevel="0" collapsed="false">
      <c r="A3" s="39" t="s">
        <v>22</v>
      </c>
      <c r="B3" s="39" t="s">
        <v>4</v>
      </c>
      <c r="C3" s="39"/>
      <c r="D3" s="39"/>
      <c r="E3" s="40" t="s">
        <v>23</v>
      </c>
      <c r="F3" s="40" t="s">
        <v>24</v>
      </c>
      <c r="G3" s="40" t="s">
        <v>25</v>
      </c>
      <c r="H3" s="41" t="s">
        <v>26</v>
      </c>
    </row>
    <row r="4" s="34" customFormat="true" ht="14.25" hidden="false" customHeight="true" outlineLevel="0" collapsed="false">
      <c r="A4" s="39"/>
      <c r="B4" s="42" t="s">
        <v>27</v>
      </c>
      <c r="C4" s="42" t="s">
        <v>28</v>
      </c>
      <c r="D4" s="42" t="s">
        <v>29</v>
      </c>
      <c r="E4" s="40"/>
      <c r="F4" s="40"/>
      <c r="G4" s="40"/>
      <c r="H4" s="41"/>
    </row>
    <row r="5" s="34" customFormat="true" ht="14.25" hidden="false" customHeight="true" outlineLevel="0" collapsed="false">
      <c r="A5" s="43" t="s">
        <v>4</v>
      </c>
      <c r="B5" s="44" t="n">
        <v>2145</v>
      </c>
      <c r="C5" s="45" t="n">
        <v>1442</v>
      </c>
      <c r="D5" s="45" t="n">
        <v>703</v>
      </c>
      <c r="E5" s="45" t="n">
        <v>984</v>
      </c>
      <c r="F5" s="45" t="n">
        <v>682</v>
      </c>
      <c r="G5" s="45" t="n">
        <v>246</v>
      </c>
      <c r="H5" s="45" t="n">
        <v>233</v>
      </c>
      <c r="I5" s="46"/>
    </row>
    <row r="6" s="34" customFormat="true" ht="14.25" hidden="false" customHeight="true" outlineLevel="0" collapsed="false">
      <c r="A6" s="47"/>
      <c r="B6" s="48"/>
      <c r="C6" s="49"/>
      <c r="D6" s="49"/>
      <c r="E6" s="49"/>
      <c r="F6" s="49"/>
      <c r="G6" s="49"/>
      <c r="H6" s="49"/>
      <c r="I6" s="46"/>
    </row>
    <row r="7" s="34" customFormat="true" ht="14.25" hidden="false" customHeight="true" outlineLevel="0" collapsed="false">
      <c r="A7" s="43" t="s">
        <v>30</v>
      </c>
      <c r="B7" s="50" t="n">
        <v>69</v>
      </c>
      <c r="C7" s="51" t="n">
        <v>59</v>
      </c>
      <c r="D7" s="51" t="n">
        <v>10</v>
      </c>
      <c r="E7" s="51" t="n">
        <v>68</v>
      </c>
      <c r="F7" s="51" t="s">
        <v>31</v>
      </c>
      <c r="G7" s="51" t="s">
        <v>31</v>
      </c>
      <c r="H7" s="51" t="n">
        <v>1</v>
      </c>
    </row>
    <row r="8" s="34" customFormat="true" ht="14.25" hidden="false" customHeight="true" outlineLevel="0" collapsed="false">
      <c r="A8" s="52" t="s">
        <v>32</v>
      </c>
      <c r="B8" s="48" t="n">
        <v>5</v>
      </c>
      <c r="C8" s="49" t="n">
        <v>5</v>
      </c>
      <c r="D8" s="49" t="s">
        <v>31</v>
      </c>
      <c r="E8" s="49" t="n">
        <v>5</v>
      </c>
      <c r="F8" s="49" t="s">
        <v>31</v>
      </c>
      <c r="G8" s="49" t="s">
        <v>31</v>
      </c>
      <c r="H8" s="49" t="s">
        <v>31</v>
      </c>
    </row>
    <row r="9" s="34" customFormat="true" ht="14.25" hidden="false" customHeight="true" outlineLevel="0" collapsed="false">
      <c r="A9" s="52" t="s">
        <v>33</v>
      </c>
      <c r="B9" s="48" t="n">
        <v>8</v>
      </c>
      <c r="C9" s="49" t="n">
        <v>5</v>
      </c>
      <c r="D9" s="49" t="n">
        <v>3</v>
      </c>
      <c r="E9" s="49" t="n">
        <v>7</v>
      </c>
      <c r="F9" s="49" t="s">
        <v>31</v>
      </c>
      <c r="G9" s="49" t="s">
        <v>31</v>
      </c>
      <c r="H9" s="49" t="n">
        <v>1</v>
      </c>
    </row>
    <row r="10" s="34" customFormat="true" ht="14.25" hidden="false" customHeight="true" outlineLevel="0" collapsed="false">
      <c r="A10" s="52" t="s">
        <v>34</v>
      </c>
      <c r="B10" s="48" t="n">
        <v>10</v>
      </c>
      <c r="C10" s="49" t="n">
        <v>9</v>
      </c>
      <c r="D10" s="49" t="n">
        <v>1</v>
      </c>
      <c r="E10" s="49" t="n">
        <v>10</v>
      </c>
      <c r="F10" s="49" t="s">
        <v>31</v>
      </c>
      <c r="G10" s="49" t="s">
        <v>31</v>
      </c>
      <c r="H10" s="49" t="s">
        <v>31</v>
      </c>
    </row>
    <row r="11" s="34" customFormat="true" ht="14.25" hidden="false" customHeight="true" outlineLevel="0" collapsed="false">
      <c r="A11" s="52" t="s">
        <v>35</v>
      </c>
      <c r="B11" s="48" t="n">
        <v>7</v>
      </c>
      <c r="C11" s="49" t="n">
        <v>6</v>
      </c>
      <c r="D11" s="49" t="n">
        <v>1</v>
      </c>
      <c r="E11" s="49" t="n">
        <v>7</v>
      </c>
      <c r="F11" s="49" t="s">
        <v>31</v>
      </c>
      <c r="G11" s="49" t="s">
        <v>31</v>
      </c>
      <c r="H11" s="49" t="s">
        <v>31</v>
      </c>
    </row>
    <row r="12" s="34" customFormat="true" ht="14.25" hidden="false" customHeight="true" outlineLevel="0" collapsed="false">
      <c r="A12" s="52" t="s">
        <v>36</v>
      </c>
      <c r="B12" s="48" t="n">
        <v>9</v>
      </c>
      <c r="C12" s="49" t="n">
        <v>7</v>
      </c>
      <c r="D12" s="49" t="n">
        <v>2</v>
      </c>
      <c r="E12" s="49" t="n">
        <v>9</v>
      </c>
      <c r="F12" s="49" t="s">
        <v>31</v>
      </c>
      <c r="G12" s="49" t="s">
        <v>31</v>
      </c>
      <c r="H12" s="49" t="s">
        <v>31</v>
      </c>
    </row>
    <row r="13" s="34" customFormat="true" ht="14.25" hidden="false" customHeight="true" outlineLevel="0" collapsed="false">
      <c r="A13" s="52" t="s">
        <v>37</v>
      </c>
      <c r="B13" s="48" t="n">
        <v>8</v>
      </c>
      <c r="C13" s="49" t="n">
        <v>7</v>
      </c>
      <c r="D13" s="49" t="n">
        <v>1</v>
      </c>
      <c r="E13" s="49" t="n">
        <v>8</v>
      </c>
      <c r="F13" s="49" t="s">
        <v>31</v>
      </c>
      <c r="G13" s="49" t="s">
        <v>31</v>
      </c>
      <c r="H13" s="49" t="s">
        <v>31</v>
      </c>
    </row>
    <row r="14" s="34" customFormat="true" ht="14.25" hidden="false" customHeight="true" outlineLevel="0" collapsed="false">
      <c r="A14" s="52" t="s">
        <v>38</v>
      </c>
      <c r="B14" s="48" t="n">
        <v>22</v>
      </c>
      <c r="C14" s="49" t="n">
        <v>20</v>
      </c>
      <c r="D14" s="49" t="n">
        <v>2</v>
      </c>
      <c r="E14" s="49" t="n">
        <v>22</v>
      </c>
      <c r="F14" s="49" t="s">
        <v>31</v>
      </c>
      <c r="G14" s="49" t="s">
        <v>31</v>
      </c>
      <c r="H14" s="49" t="s">
        <v>31</v>
      </c>
    </row>
    <row r="15" s="34" customFormat="true" ht="14.25" hidden="false" customHeight="true" outlineLevel="0" collapsed="false">
      <c r="A15" s="52" t="s">
        <v>39</v>
      </c>
      <c r="B15" s="49" t="s">
        <v>31</v>
      </c>
      <c r="C15" s="49" t="s">
        <v>31</v>
      </c>
      <c r="D15" s="49" t="s">
        <v>31</v>
      </c>
      <c r="E15" s="49" t="s">
        <v>31</v>
      </c>
      <c r="F15" s="49" t="s">
        <v>31</v>
      </c>
      <c r="G15" s="49" t="s">
        <v>31</v>
      </c>
      <c r="H15" s="49" t="s">
        <v>31</v>
      </c>
    </row>
    <row r="16" s="34" customFormat="true" ht="14.25" hidden="false" customHeight="true" outlineLevel="0" collapsed="false">
      <c r="A16" s="52"/>
      <c r="B16" s="48"/>
      <c r="C16" s="49"/>
      <c r="D16" s="49"/>
      <c r="E16" s="49"/>
      <c r="F16" s="49"/>
      <c r="G16" s="49"/>
      <c r="H16" s="49"/>
    </row>
    <row r="17" s="34" customFormat="true" ht="14.25" hidden="false" customHeight="true" outlineLevel="0" collapsed="false">
      <c r="A17" s="43" t="s">
        <v>40</v>
      </c>
      <c r="B17" s="50" t="n">
        <v>62</v>
      </c>
      <c r="C17" s="51" t="n">
        <v>50</v>
      </c>
      <c r="D17" s="51" t="n">
        <v>12</v>
      </c>
      <c r="E17" s="51" t="n">
        <v>57</v>
      </c>
      <c r="F17" s="51" t="n">
        <v>3</v>
      </c>
      <c r="G17" s="51" t="s">
        <v>31</v>
      </c>
      <c r="H17" s="51" t="n">
        <v>2</v>
      </c>
      <c r="I17" s="46"/>
    </row>
    <row r="18" s="34" customFormat="true" ht="14.25" hidden="false" customHeight="true" outlineLevel="0" collapsed="false">
      <c r="A18" s="53" t="s">
        <v>41</v>
      </c>
      <c r="B18" s="48" t="n">
        <v>7</v>
      </c>
      <c r="C18" s="49" t="n">
        <v>7</v>
      </c>
      <c r="D18" s="49" t="s">
        <v>31</v>
      </c>
      <c r="E18" s="49" t="n">
        <v>7</v>
      </c>
      <c r="F18" s="49" t="s">
        <v>31</v>
      </c>
      <c r="G18" s="49" t="s">
        <v>31</v>
      </c>
      <c r="H18" s="49" t="s">
        <v>31</v>
      </c>
    </row>
    <row r="19" s="34" customFormat="true" ht="14.25" hidden="false" customHeight="true" outlineLevel="0" collapsed="false">
      <c r="A19" s="52" t="s">
        <v>42</v>
      </c>
      <c r="B19" s="48" t="n">
        <v>27</v>
      </c>
      <c r="C19" s="49" t="n">
        <v>19</v>
      </c>
      <c r="D19" s="49" t="n">
        <v>8</v>
      </c>
      <c r="E19" s="49" t="n">
        <v>27</v>
      </c>
      <c r="F19" s="49" t="s">
        <v>31</v>
      </c>
      <c r="G19" s="49" t="s">
        <v>31</v>
      </c>
      <c r="H19" s="49" t="s">
        <v>31</v>
      </c>
    </row>
    <row r="20" s="34" customFormat="true" ht="14.25" hidden="false" customHeight="true" outlineLevel="0" collapsed="false">
      <c r="A20" s="52" t="s">
        <v>43</v>
      </c>
      <c r="B20" s="48" t="n">
        <v>8</v>
      </c>
      <c r="C20" s="49" t="n">
        <v>6</v>
      </c>
      <c r="D20" s="49" t="n">
        <v>2</v>
      </c>
      <c r="E20" s="49" t="n">
        <v>8</v>
      </c>
      <c r="F20" s="49" t="s">
        <v>31</v>
      </c>
      <c r="G20" s="49" t="s">
        <v>31</v>
      </c>
      <c r="H20" s="49" t="s">
        <v>31</v>
      </c>
    </row>
    <row r="21" s="34" customFormat="true" ht="14.25" hidden="false" customHeight="true" outlineLevel="0" collapsed="false">
      <c r="A21" s="52" t="s">
        <v>44</v>
      </c>
      <c r="B21" s="48" t="n">
        <v>7</v>
      </c>
      <c r="C21" s="49" t="n">
        <v>7</v>
      </c>
      <c r="D21" s="49" t="s">
        <v>31</v>
      </c>
      <c r="E21" s="49" t="n">
        <v>5</v>
      </c>
      <c r="F21" s="49" t="s">
        <v>31</v>
      </c>
      <c r="G21" s="49" t="s">
        <v>31</v>
      </c>
      <c r="H21" s="49" t="n">
        <v>2</v>
      </c>
    </row>
    <row r="22" s="34" customFormat="true" ht="14.25" hidden="false" customHeight="true" outlineLevel="0" collapsed="false">
      <c r="A22" s="52" t="s">
        <v>45</v>
      </c>
      <c r="B22" s="48" t="n">
        <v>10</v>
      </c>
      <c r="C22" s="49" t="n">
        <v>8</v>
      </c>
      <c r="D22" s="49" t="n">
        <v>2</v>
      </c>
      <c r="E22" s="49" t="n">
        <v>10</v>
      </c>
      <c r="F22" s="49" t="s">
        <v>31</v>
      </c>
      <c r="G22" s="49" t="s">
        <v>31</v>
      </c>
      <c r="H22" s="49" t="s">
        <v>31</v>
      </c>
    </row>
    <row r="23" s="34" customFormat="true" ht="14.25" hidden="false" customHeight="true" outlineLevel="0" collapsed="false">
      <c r="A23" s="52" t="s">
        <v>46</v>
      </c>
      <c r="B23" s="48" t="n">
        <v>3</v>
      </c>
      <c r="C23" s="49" t="n">
        <v>3</v>
      </c>
      <c r="D23" s="49" t="s">
        <v>31</v>
      </c>
      <c r="E23" s="49" t="s">
        <v>31</v>
      </c>
      <c r="F23" s="49" t="n">
        <v>3</v>
      </c>
      <c r="G23" s="49" t="s">
        <v>31</v>
      </c>
      <c r="H23" s="49" t="s">
        <v>31</v>
      </c>
    </row>
    <row r="24" s="34" customFormat="true" ht="14.25" hidden="false" customHeight="true" outlineLevel="0" collapsed="false">
      <c r="A24" s="52"/>
      <c r="B24" s="48"/>
      <c r="C24" s="49"/>
      <c r="D24" s="49"/>
      <c r="E24" s="49"/>
      <c r="F24" s="49"/>
      <c r="G24" s="49"/>
      <c r="H24" s="49"/>
    </row>
    <row r="25" s="34" customFormat="true" ht="14.25" hidden="false" customHeight="true" outlineLevel="0" collapsed="false">
      <c r="A25" s="43" t="s">
        <v>47</v>
      </c>
      <c r="B25" s="50" t="n">
        <v>97</v>
      </c>
      <c r="C25" s="51" t="n">
        <v>81</v>
      </c>
      <c r="D25" s="51" t="n">
        <v>16</v>
      </c>
      <c r="E25" s="51" t="n">
        <v>88</v>
      </c>
      <c r="F25" s="51" t="n">
        <v>2</v>
      </c>
      <c r="G25" s="51" t="s">
        <v>31</v>
      </c>
      <c r="H25" s="51" t="n">
        <v>7</v>
      </c>
      <c r="I25" s="46"/>
    </row>
    <row r="26" s="34" customFormat="true" ht="14.25" hidden="false" customHeight="true" outlineLevel="0" collapsed="false">
      <c r="A26" s="52" t="s">
        <v>48</v>
      </c>
      <c r="B26" s="48" t="n">
        <v>3</v>
      </c>
      <c r="C26" s="49" t="n">
        <v>3</v>
      </c>
      <c r="D26" s="49" t="s">
        <v>31</v>
      </c>
      <c r="E26" s="49" t="n">
        <v>3</v>
      </c>
      <c r="F26" s="49" t="s">
        <v>31</v>
      </c>
      <c r="G26" s="49" t="s">
        <v>31</v>
      </c>
      <c r="H26" s="49" t="s">
        <v>31</v>
      </c>
    </row>
    <row r="27" s="34" customFormat="true" ht="14.25" hidden="false" customHeight="true" outlineLevel="0" collapsed="false">
      <c r="A27" s="52" t="s">
        <v>49</v>
      </c>
      <c r="B27" s="48" t="n">
        <v>9</v>
      </c>
      <c r="C27" s="49" t="n">
        <v>8</v>
      </c>
      <c r="D27" s="49" t="n">
        <v>1</v>
      </c>
      <c r="E27" s="49" t="n">
        <v>9</v>
      </c>
      <c r="F27" s="49" t="s">
        <v>31</v>
      </c>
      <c r="G27" s="49" t="s">
        <v>31</v>
      </c>
      <c r="H27" s="49" t="s">
        <v>31</v>
      </c>
    </row>
    <row r="28" s="34" customFormat="true" ht="14.25" hidden="false" customHeight="true" outlineLevel="0" collapsed="false">
      <c r="A28" s="52" t="s">
        <v>50</v>
      </c>
      <c r="B28" s="48" t="n">
        <v>16</v>
      </c>
      <c r="C28" s="49" t="n">
        <v>13</v>
      </c>
      <c r="D28" s="49" t="n">
        <v>3</v>
      </c>
      <c r="E28" s="49" t="n">
        <v>7</v>
      </c>
      <c r="F28" s="49" t="n">
        <v>2</v>
      </c>
      <c r="G28" s="49" t="s">
        <v>31</v>
      </c>
      <c r="H28" s="49" t="n">
        <v>7</v>
      </c>
    </row>
    <row r="29" s="34" customFormat="true" ht="14.25" hidden="false" customHeight="true" outlineLevel="0" collapsed="false">
      <c r="A29" s="52" t="s">
        <v>51</v>
      </c>
      <c r="B29" s="48" t="n">
        <v>22</v>
      </c>
      <c r="C29" s="49" t="n">
        <v>16</v>
      </c>
      <c r="D29" s="49" t="n">
        <v>6</v>
      </c>
      <c r="E29" s="49" t="n">
        <v>22</v>
      </c>
      <c r="F29" s="49" t="s">
        <v>31</v>
      </c>
      <c r="G29" s="49" t="s">
        <v>31</v>
      </c>
      <c r="H29" s="49" t="s">
        <v>31</v>
      </c>
    </row>
    <row r="30" s="34" customFormat="true" ht="14.25" hidden="false" customHeight="true" outlineLevel="0" collapsed="false">
      <c r="A30" s="52" t="s">
        <v>52</v>
      </c>
      <c r="B30" s="48" t="n">
        <v>27</v>
      </c>
      <c r="C30" s="49" t="n">
        <v>22</v>
      </c>
      <c r="D30" s="49" t="n">
        <v>5</v>
      </c>
      <c r="E30" s="49" t="n">
        <v>27</v>
      </c>
      <c r="F30" s="49" t="s">
        <v>31</v>
      </c>
      <c r="G30" s="49" t="s">
        <v>31</v>
      </c>
      <c r="H30" s="49" t="s">
        <v>31</v>
      </c>
    </row>
    <row r="31" s="34" customFormat="true" ht="14.25" hidden="false" customHeight="true" outlineLevel="0" collapsed="false">
      <c r="A31" s="52" t="s">
        <v>53</v>
      </c>
      <c r="B31" s="48" t="n">
        <v>20</v>
      </c>
      <c r="C31" s="49" t="n">
        <v>19</v>
      </c>
      <c r="D31" s="49" t="n">
        <v>1</v>
      </c>
      <c r="E31" s="49" t="n">
        <v>20</v>
      </c>
      <c r="F31" s="49" t="s">
        <v>31</v>
      </c>
      <c r="G31" s="49" t="s">
        <v>31</v>
      </c>
      <c r="H31" s="49" t="s">
        <v>31</v>
      </c>
    </row>
    <row r="32" s="34" customFormat="true" ht="14.25" hidden="false" customHeight="true" outlineLevel="0" collapsed="false">
      <c r="A32" s="52"/>
      <c r="B32" s="48"/>
      <c r="C32" s="49"/>
      <c r="D32" s="49"/>
      <c r="E32" s="49"/>
      <c r="F32" s="49"/>
      <c r="G32" s="49"/>
      <c r="H32" s="49"/>
    </row>
    <row r="33" s="34" customFormat="true" ht="14.25" hidden="false" customHeight="true" outlineLevel="0" collapsed="false">
      <c r="A33" s="43" t="s">
        <v>54</v>
      </c>
      <c r="B33" s="50" t="n">
        <v>202</v>
      </c>
      <c r="C33" s="51" t="n">
        <v>75</v>
      </c>
      <c r="D33" s="51" t="n">
        <v>127</v>
      </c>
      <c r="E33" s="51" t="n">
        <v>84</v>
      </c>
      <c r="F33" s="51" t="n">
        <v>105</v>
      </c>
      <c r="G33" s="51" t="s">
        <v>31</v>
      </c>
      <c r="H33" s="51" t="n">
        <v>13</v>
      </c>
      <c r="I33" s="46"/>
    </row>
    <row r="34" s="34" customFormat="true" ht="14.25" hidden="false" customHeight="true" outlineLevel="0" collapsed="false">
      <c r="A34" s="52" t="s">
        <v>48</v>
      </c>
      <c r="B34" s="48" t="n">
        <v>3</v>
      </c>
      <c r="C34" s="49" t="n">
        <v>3</v>
      </c>
      <c r="D34" s="49" t="s">
        <v>31</v>
      </c>
      <c r="E34" s="49" t="n">
        <v>3</v>
      </c>
      <c r="F34" s="49" t="s">
        <v>31</v>
      </c>
      <c r="G34" s="49" t="s">
        <v>31</v>
      </c>
      <c r="H34" s="49" t="s">
        <v>31</v>
      </c>
      <c r="I34" s="46"/>
    </row>
    <row r="35" s="34" customFormat="true" ht="14.25" hidden="false" customHeight="true" outlineLevel="0" collapsed="false">
      <c r="A35" s="52" t="s">
        <v>55</v>
      </c>
      <c r="B35" s="48" t="n">
        <v>26</v>
      </c>
      <c r="C35" s="49" t="n">
        <v>15</v>
      </c>
      <c r="D35" s="49" t="n">
        <v>11</v>
      </c>
      <c r="E35" s="49" t="n">
        <v>13</v>
      </c>
      <c r="F35" s="49" t="n">
        <v>13</v>
      </c>
      <c r="G35" s="49" t="s">
        <v>31</v>
      </c>
      <c r="H35" s="49" t="s">
        <v>31</v>
      </c>
      <c r="I35" s="46"/>
    </row>
    <row r="36" s="34" customFormat="true" ht="14.25" hidden="false" customHeight="true" outlineLevel="0" collapsed="false">
      <c r="A36" s="52" t="s">
        <v>56</v>
      </c>
      <c r="B36" s="48" t="n">
        <v>21</v>
      </c>
      <c r="C36" s="49" t="n">
        <v>21</v>
      </c>
      <c r="D36" s="49" t="s">
        <v>31</v>
      </c>
      <c r="E36" s="49" t="n">
        <v>21</v>
      </c>
      <c r="F36" s="49" t="s">
        <v>31</v>
      </c>
      <c r="G36" s="49" t="s">
        <v>31</v>
      </c>
      <c r="H36" s="49" t="s">
        <v>31</v>
      </c>
      <c r="I36" s="46"/>
    </row>
    <row r="37" s="34" customFormat="true" ht="14.25" hidden="false" customHeight="true" outlineLevel="0" collapsed="false">
      <c r="A37" s="52" t="s">
        <v>57</v>
      </c>
      <c r="B37" s="48" t="n">
        <v>22</v>
      </c>
      <c r="C37" s="49" t="n">
        <v>17</v>
      </c>
      <c r="D37" s="49" t="n">
        <v>5</v>
      </c>
      <c r="E37" s="49" t="n">
        <v>17</v>
      </c>
      <c r="F37" s="49" t="n">
        <v>5</v>
      </c>
      <c r="G37" s="49" t="s">
        <v>31</v>
      </c>
      <c r="H37" s="49" t="s">
        <v>31</v>
      </c>
      <c r="I37" s="46"/>
    </row>
    <row r="38" s="34" customFormat="true" ht="14.25" hidden="false" customHeight="true" outlineLevel="0" collapsed="false">
      <c r="A38" s="52" t="s">
        <v>58</v>
      </c>
      <c r="B38" s="48" t="n">
        <v>117</v>
      </c>
      <c r="C38" s="49" t="n">
        <v>11</v>
      </c>
      <c r="D38" s="49" t="n">
        <v>106</v>
      </c>
      <c r="E38" s="49" t="n">
        <v>18</v>
      </c>
      <c r="F38" s="49" t="n">
        <v>86</v>
      </c>
      <c r="G38" s="49" t="s">
        <v>31</v>
      </c>
      <c r="H38" s="49" t="n">
        <v>13</v>
      </c>
      <c r="I38" s="46"/>
    </row>
    <row r="39" s="34" customFormat="true" ht="14.25" hidden="false" customHeight="true" outlineLevel="0" collapsed="false">
      <c r="A39" s="52" t="s">
        <v>59</v>
      </c>
      <c r="B39" s="48" t="n">
        <v>13</v>
      </c>
      <c r="C39" s="49" t="n">
        <v>8</v>
      </c>
      <c r="D39" s="49" t="n">
        <v>5</v>
      </c>
      <c r="E39" s="49" t="n">
        <v>12</v>
      </c>
      <c r="F39" s="49" t="n">
        <v>1</v>
      </c>
      <c r="G39" s="49" t="s">
        <v>31</v>
      </c>
      <c r="H39" s="49" t="s">
        <v>31</v>
      </c>
      <c r="I39" s="46"/>
    </row>
    <row r="40" s="34" customFormat="true" ht="14.25" hidden="false" customHeight="true" outlineLevel="0" collapsed="false">
      <c r="A40" s="52"/>
      <c r="B40" s="48"/>
      <c r="C40" s="49"/>
      <c r="D40" s="49"/>
      <c r="E40" s="49"/>
      <c r="F40" s="49"/>
      <c r="G40" s="49"/>
      <c r="H40" s="49"/>
      <c r="I40" s="46"/>
    </row>
    <row r="41" s="34" customFormat="true" ht="14.25" hidden="false" customHeight="true" outlineLevel="0" collapsed="false">
      <c r="A41" s="43" t="s">
        <v>60</v>
      </c>
      <c r="B41" s="50" t="n">
        <v>142</v>
      </c>
      <c r="C41" s="51" t="n">
        <v>77</v>
      </c>
      <c r="D41" s="51" t="n">
        <v>65</v>
      </c>
      <c r="E41" s="51" t="n">
        <v>118</v>
      </c>
      <c r="F41" s="51" t="n">
        <v>21</v>
      </c>
      <c r="G41" s="51" t="s">
        <v>31</v>
      </c>
      <c r="H41" s="51" t="n">
        <v>3</v>
      </c>
      <c r="I41" s="46"/>
    </row>
    <row r="42" s="34" customFormat="true" ht="14.25" hidden="false" customHeight="true" outlineLevel="0" collapsed="false">
      <c r="A42" s="52" t="s">
        <v>61</v>
      </c>
      <c r="B42" s="48" t="n">
        <v>2</v>
      </c>
      <c r="C42" s="49" t="n">
        <v>1</v>
      </c>
      <c r="D42" s="49" t="n">
        <v>1</v>
      </c>
      <c r="E42" s="49" t="n">
        <v>2</v>
      </c>
      <c r="F42" s="49" t="s">
        <v>31</v>
      </c>
      <c r="G42" s="49" t="s">
        <v>31</v>
      </c>
      <c r="H42" s="49" t="s">
        <v>31</v>
      </c>
      <c r="I42" s="46"/>
    </row>
    <row r="43" s="34" customFormat="true" ht="14.25" hidden="false" customHeight="true" outlineLevel="0" collapsed="false">
      <c r="A43" s="52" t="s">
        <v>62</v>
      </c>
      <c r="B43" s="48" t="n">
        <v>39</v>
      </c>
      <c r="C43" s="49" t="n">
        <v>26</v>
      </c>
      <c r="D43" s="49" t="n">
        <v>13</v>
      </c>
      <c r="E43" s="49" t="n">
        <v>36</v>
      </c>
      <c r="F43" s="49" t="s">
        <v>31</v>
      </c>
      <c r="G43" s="49" t="s">
        <v>31</v>
      </c>
      <c r="H43" s="49" t="n">
        <v>3</v>
      </c>
      <c r="I43" s="46"/>
    </row>
    <row r="44" s="34" customFormat="true" ht="14.25" hidden="false" customHeight="true" outlineLevel="0" collapsed="false">
      <c r="A44" s="52" t="s">
        <v>63</v>
      </c>
      <c r="B44" s="48" t="n">
        <v>18</v>
      </c>
      <c r="C44" s="49" t="n">
        <v>11</v>
      </c>
      <c r="D44" s="49" t="n">
        <v>7</v>
      </c>
      <c r="E44" s="49" t="n">
        <v>18</v>
      </c>
      <c r="F44" s="49" t="s">
        <v>31</v>
      </c>
      <c r="G44" s="49" t="s">
        <v>31</v>
      </c>
      <c r="H44" s="49" t="s">
        <v>31</v>
      </c>
      <c r="I44" s="46"/>
    </row>
    <row r="45" s="34" customFormat="true" ht="14.25" hidden="false" customHeight="true" outlineLevel="0" collapsed="false">
      <c r="A45" s="52" t="s">
        <v>64</v>
      </c>
      <c r="B45" s="48" t="n">
        <v>25</v>
      </c>
      <c r="C45" s="49" t="n">
        <v>12</v>
      </c>
      <c r="D45" s="49" t="n">
        <v>13</v>
      </c>
      <c r="E45" s="49" t="n">
        <v>20</v>
      </c>
      <c r="F45" s="49" t="n">
        <v>5</v>
      </c>
      <c r="G45" s="49" t="s">
        <v>31</v>
      </c>
      <c r="H45" s="49" t="s">
        <v>31</v>
      </c>
      <c r="I45" s="46"/>
    </row>
    <row r="46" s="34" customFormat="true" ht="14.25" hidden="false" customHeight="true" outlineLevel="0" collapsed="false">
      <c r="A46" s="52" t="s">
        <v>65</v>
      </c>
      <c r="B46" s="48" t="n">
        <v>33</v>
      </c>
      <c r="C46" s="49" t="n">
        <v>21</v>
      </c>
      <c r="D46" s="49" t="n">
        <v>12</v>
      </c>
      <c r="E46" s="49" t="n">
        <v>33</v>
      </c>
      <c r="F46" s="49" t="s">
        <v>31</v>
      </c>
      <c r="G46" s="49" t="s">
        <v>31</v>
      </c>
      <c r="H46" s="49" t="s">
        <v>31</v>
      </c>
      <c r="I46" s="46"/>
    </row>
    <row r="47" s="34" customFormat="true" ht="14.25" hidden="false" customHeight="true" outlineLevel="0" collapsed="false">
      <c r="A47" s="52" t="s">
        <v>66</v>
      </c>
      <c r="B47" s="48" t="n">
        <v>25</v>
      </c>
      <c r="C47" s="49" t="n">
        <v>6</v>
      </c>
      <c r="D47" s="49" t="n">
        <v>19</v>
      </c>
      <c r="E47" s="49" t="n">
        <v>9</v>
      </c>
      <c r="F47" s="49" t="n">
        <v>16</v>
      </c>
      <c r="G47" s="49" t="s">
        <v>31</v>
      </c>
      <c r="H47" s="49" t="s">
        <v>31</v>
      </c>
      <c r="I47" s="46"/>
    </row>
    <row r="48" s="34" customFormat="true" ht="14.25" hidden="false" customHeight="true" outlineLevel="0" collapsed="false">
      <c r="A48" s="52"/>
      <c r="B48" s="48"/>
      <c r="C48" s="49"/>
      <c r="D48" s="49"/>
      <c r="E48" s="49"/>
      <c r="F48" s="49"/>
      <c r="G48" s="49"/>
      <c r="H48" s="49"/>
    </row>
    <row r="49" s="34" customFormat="true" ht="14.25" hidden="false" customHeight="true" outlineLevel="0" collapsed="false">
      <c r="A49" s="43" t="s">
        <v>67</v>
      </c>
      <c r="B49" s="50" t="n">
        <v>84</v>
      </c>
      <c r="C49" s="51" t="n">
        <v>65</v>
      </c>
      <c r="D49" s="51" t="n">
        <v>19</v>
      </c>
      <c r="E49" s="51" t="n">
        <v>83</v>
      </c>
      <c r="F49" s="51" t="n">
        <v>1</v>
      </c>
      <c r="G49" s="51" t="s">
        <v>31</v>
      </c>
      <c r="H49" s="51" t="s">
        <v>31</v>
      </c>
      <c r="I49" s="46"/>
    </row>
    <row r="50" s="34" customFormat="true" ht="14.25" hidden="false" customHeight="true" outlineLevel="0" collapsed="false">
      <c r="A50" s="53" t="s">
        <v>68</v>
      </c>
      <c r="B50" s="48" t="n">
        <v>4</v>
      </c>
      <c r="C50" s="49" t="n">
        <v>3</v>
      </c>
      <c r="D50" s="49" t="n">
        <v>1</v>
      </c>
      <c r="E50" s="49" t="n">
        <v>4</v>
      </c>
      <c r="F50" s="49" t="s">
        <v>31</v>
      </c>
      <c r="G50" s="49" t="s">
        <v>31</v>
      </c>
      <c r="H50" s="49" t="s">
        <v>31</v>
      </c>
      <c r="I50" s="46"/>
    </row>
    <row r="51" s="34" customFormat="true" ht="14.25" hidden="false" customHeight="true" outlineLevel="0" collapsed="false">
      <c r="A51" s="52" t="s">
        <v>69</v>
      </c>
      <c r="B51" s="48" t="n">
        <v>10</v>
      </c>
      <c r="C51" s="49" t="n">
        <v>7</v>
      </c>
      <c r="D51" s="49" t="n">
        <v>3</v>
      </c>
      <c r="E51" s="49" t="n">
        <v>10</v>
      </c>
      <c r="F51" s="49" t="s">
        <v>31</v>
      </c>
      <c r="G51" s="49" t="s">
        <v>31</v>
      </c>
      <c r="H51" s="49" t="s">
        <v>31</v>
      </c>
      <c r="I51" s="46"/>
    </row>
    <row r="52" s="34" customFormat="true" ht="14.25" hidden="false" customHeight="true" outlineLevel="0" collapsed="false">
      <c r="A52" s="52" t="s">
        <v>70</v>
      </c>
      <c r="B52" s="48" t="n">
        <v>11</v>
      </c>
      <c r="C52" s="49" t="n">
        <v>8</v>
      </c>
      <c r="D52" s="49" t="n">
        <v>3</v>
      </c>
      <c r="E52" s="49" t="n">
        <v>11</v>
      </c>
      <c r="F52" s="49" t="s">
        <v>31</v>
      </c>
      <c r="G52" s="49" t="s">
        <v>31</v>
      </c>
      <c r="H52" s="49" t="s">
        <v>31</v>
      </c>
      <c r="I52" s="46"/>
    </row>
    <row r="53" s="34" customFormat="true" ht="14.25" hidden="false" customHeight="true" outlineLevel="0" collapsed="false">
      <c r="A53" s="52" t="s">
        <v>71</v>
      </c>
      <c r="B53" s="48" t="n">
        <v>14</v>
      </c>
      <c r="C53" s="49" t="n">
        <v>9</v>
      </c>
      <c r="D53" s="49" t="n">
        <v>5</v>
      </c>
      <c r="E53" s="49" t="n">
        <v>14</v>
      </c>
      <c r="F53" s="49" t="s">
        <v>31</v>
      </c>
      <c r="G53" s="49" t="s">
        <v>31</v>
      </c>
      <c r="H53" s="49" t="s">
        <v>31</v>
      </c>
      <c r="I53" s="46"/>
    </row>
    <row r="54" s="34" customFormat="true" ht="14.25" hidden="false" customHeight="true" outlineLevel="0" collapsed="false">
      <c r="A54" s="52" t="s">
        <v>72</v>
      </c>
      <c r="B54" s="48" t="n">
        <v>8</v>
      </c>
      <c r="C54" s="49" t="n">
        <v>6</v>
      </c>
      <c r="D54" s="49" t="n">
        <v>2</v>
      </c>
      <c r="E54" s="49" t="n">
        <v>8</v>
      </c>
      <c r="F54" s="49" t="s">
        <v>31</v>
      </c>
      <c r="G54" s="49" t="s">
        <v>31</v>
      </c>
      <c r="H54" s="49" t="s">
        <v>31</v>
      </c>
      <c r="I54" s="46"/>
    </row>
    <row r="55" s="34" customFormat="true" ht="14.25" hidden="false" customHeight="true" outlineLevel="0" collapsed="false">
      <c r="A55" s="52" t="s">
        <v>73</v>
      </c>
      <c r="B55" s="48" t="n">
        <v>5</v>
      </c>
      <c r="C55" s="49" t="n">
        <v>3</v>
      </c>
      <c r="D55" s="49" t="n">
        <v>2</v>
      </c>
      <c r="E55" s="49" t="n">
        <v>5</v>
      </c>
      <c r="F55" s="49" t="s">
        <v>31</v>
      </c>
      <c r="G55" s="49" t="s">
        <v>31</v>
      </c>
      <c r="H55" s="49" t="s">
        <v>31</v>
      </c>
      <c r="I55" s="46"/>
    </row>
    <row r="56" s="34" customFormat="true" ht="14.25" hidden="false" customHeight="true" outlineLevel="0" collapsed="false">
      <c r="A56" s="52" t="s">
        <v>74</v>
      </c>
      <c r="B56" s="48" t="n">
        <v>4</v>
      </c>
      <c r="C56" s="49" t="n">
        <v>3</v>
      </c>
      <c r="D56" s="49" t="n">
        <v>1</v>
      </c>
      <c r="E56" s="49" t="n">
        <v>4</v>
      </c>
      <c r="F56" s="49" t="s">
        <v>31</v>
      </c>
      <c r="G56" s="49" t="s">
        <v>31</v>
      </c>
      <c r="H56" s="49" t="s">
        <v>31</v>
      </c>
      <c r="I56" s="46"/>
    </row>
    <row r="57" s="34" customFormat="true" ht="14.25" hidden="false" customHeight="true" outlineLevel="0" collapsed="false">
      <c r="A57" s="52" t="s">
        <v>75</v>
      </c>
      <c r="B57" s="48" t="n">
        <v>28</v>
      </c>
      <c r="C57" s="49" t="n">
        <v>26</v>
      </c>
      <c r="D57" s="49" t="n">
        <v>2</v>
      </c>
      <c r="E57" s="49" t="n">
        <v>27</v>
      </c>
      <c r="F57" s="49" t="n">
        <v>1</v>
      </c>
      <c r="G57" s="49" t="s">
        <v>31</v>
      </c>
      <c r="H57" s="49" t="s">
        <v>31</v>
      </c>
      <c r="I57" s="46"/>
    </row>
    <row r="58" s="34" customFormat="true" ht="14.25" hidden="false" customHeight="true" outlineLevel="0" collapsed="false">
      <c r="A58" s="52"/>
      <c r="B58" s="48"/>
      <c r="C58" s="49"/>
      <c r="D58" s="49"/>
      <c r="E58" s="49"/>
      <c r="F58" s="49"/>
      <c r="G58" s="49"/>
      <c r="H58" s="49"/>
    </row>
    <row r="59" s="34" customFormat="true" ht="14.25" hidden="false" customHeight="true" outlineLevel="0" collapsed="false">
      <c r="A59" s="43" t="s">
        <v>76</v>
      </c>
      <c r="B59" s="50" t="n">
        <v>27</v>
      </c>
      <c r="C59" s="51" t="n">
        <v>26</v>
      </c>
      <c r="D59" s="51" t="n">
        <v>1</v>
      </c>
      <c r="E59" s="51" t="n">
        <v>26</v>
      </c>
      <c r="F59" s="51" t="n">
        <v>1</v>
      </c>
      <c r="G59" s="51" t="s">
        <v>31</v>
      </c>
      <c r="H59" s="51" t="s">
        <v>31</v>
      </c>
      <c r="I59" s="46"/>
    </row>
    <row r="60" s="34" customFormat="true" ht="14.25" hidden="false" customHeight="true" outlineLevel="0" collapsed="false">
      <c r="A60" s="53" t="s">
        <v>77</v>
      </c>
      <c r="B60" s="48" t="n">
        <v>3</v>
      </c>
      <c r="C60" s="49" t="n">
        <v>3</v>
      </c>
      <c r="D60" s="49" t="s">
        <v>31</v>
      </c>
      <c r="E60" s="49" t="n">
        <v>3</v>
      </c>
      <c r="F60" s="49" t="s">
        <v>31</v>
      </c>
      <c r="G60" s="49" t="s">
        <v>31</v>
      </c>
      <c r="H60" s="49" t="s">
        <v>31</v>
      </c>
      <c r="I60" s="46"/>
    </row>
    <row r="61" s="34" customFormat="true" ht="14.25" hidden="false" customHeight="true" outlineLevel="0" collapsed="false">
      <c r="A61" s="52" t="s">
        <v>78</v>
      </c>
      <c r="B61" s="48" t="n">
        <v>7</v>
      </c>
      <c r="C61" s="49" t="n">
        <v>7</v>
      </c>
      <c r="D61" s="49" t="s">
        <v>31</v>
      </c>
      <c r="E61" s="49" t="n">
        <v>6</v>
      </c>
      <c r="F61" s="49" t="n">
        <v>1</v>
      </c>
      <c r="G61" s="49" t="s">
        <v>31</v>
      </c>
      <c r="H61" s="49" t="s">
        <v>31</v>
      </c>
      <c r="I61" s="46"/>
    </row>
    <row r="62" s="34" customFormat="true" ht="14.25" hidden="false" customHeight="true" outlineLevel="0" collapsed="false">
      <c r="A62" s="52" t="s">
        <v>79</v>
      </c>
      <c r="B62" s="48" t="n">
        <v>5</v>
      </c>
      <c r="C62" s="49" t="n">
        <v>5</v>
      </c>
      <c r="D62" s="49" t="s">
        <v>31</v>
      </c>
      <c r="E62" s="49" t="n">
        <v>5</v>
      </c>
      <c r="F62" s="49" t="s">
        <v>31</v>
      </c>
      <c r="G62" s="49" t="s">
        <v>31</v>
      </c>
      <c r="H62" s="49" t="s">
        <v>31</v>
      </c>
      <c r="I62" s="46"/>
    </row>
    <row r="63" s="34" customFormat="true" ht="14.25" hidden="false" customHeight="true" outlineLevel="0" collapsed="false">
      <c r="A63" s="52" t="s">
        <v>80</v>
      </c>
      <c r="B63" s="48" t="n">
        <v>8</v>
      </c>
      <c r="C63" s="49" t="n">
        <v>7</v>
      </c>
      <c r="D63" s="49" t="n">
        <v>1</v>
      </c>
      <c r="E63" s="49" t="n">
        <v>8</v>
      </c>
      <c r="F63" s="49" t="s">
        <v>31</v>
      </c>
      <c r="G63" s="49" t="s">
        <v>31</v>
      </c>
      <c r="H63" s="49" t="s">
        <v>31</v>
      </c>
      <c r="I63" s="46"/>
    </row>
    <row r="64" s="34" customFormat="true" ht="14.25" hidden="false" customHeight="true" outlineLevel="0" collapsed="false">
      <c r="A64" s="52" t="s">
        <v>81</v>
      </c>
      <c r="B64" s="48" t="n">
        <v>4</v>
      </c>
      <c r="C64" s="49" t="n">
        <v>4</v>
      </c>
      <c r="D64" s="49" t="s">
        <v>31</v>
      </c>
      <c r="E64" s="49" t="n">
        <v>4</v>
      </c>
      <c r="F64" s="49" t="s">
        <v>31</v>
      </c>
      <c r="G64" s="49" t="s">
        <v>31</v>
      </c>
      <c r="H64" s="49" t="s">
        <v>31</v>
      </c>
      <c r="I64" s="46"/>
    </row>
    <row r="65" s="34" customFormat="true" ht="14.25" hidden="false" customHeight="true" outlineLevel="0" collapsed="false">
      <c r="A65" s="52"/>
      <c r="B65" s="48"/>
      <c r="C65" s="49"/>
      <c r="D65" s="49"/>
      <c r="E65" s="49"/>
      <c r="F65" s="49"/>
      <c r="G65" s="49"/>
      <c r="H65" s="49"/>
    </row>
    <row r="66" s="34" customFormat="true" ht="14.25" hidden="false" customHeight="true" outlineLevel="0" collapsed="false">
      <c r="A66" s="43" t="s">
        <v>82</v>
      </c>
      <c r="B66" s="50" t="n">
        <v>172</v>
      </c>
      <c r="C66" s="51" t="n">
        <v>164</v>
      </c>
      <c r="D66" s="51" t="n">
        <v>8</v>
      </c>
      <c r="E66" s="51" t="n">
        <v>39</v>
      </c>
      <c r="F66" s="51" t="n">
        <v>10</v>
      </c>
      <c r="G66" s="51" t="s">
        <v>31</v>
      </c>
      <c r="H66" s="51" t="n">
        <v>123</v>
      </c>
      <c r="I66" s="46"/>
    </row>
    <row r="67" s="34" customFormat="true" ht="14.25" hidden="false" customHeight="true" outlineLevel="0" collapsed="false">
      <c r="A67" s="52" t="s">
        <v>77</v>
      </c>
      <c r="B67" s="48" t="n">
        <v>3</v>
      </c>
      <c r="C67" s="49" t="n">
        <v>2</v>
      </c>
      <c r="D67" s="49" t="n">
        <v>1</v>
      </c>
      <c r="E67" s="49" t="n">
        <v>2</v>
      </c>
      <c r="F67" s="49" t="n">
        <v>1</v>
      </c>
      <c r="G67" s="49" t="s">
        <v>31</v>
      </c>
      <c r="H67" s="49" t="s">
        <v>31</v>
      </c>
      <c r="I67" s="46"/>
    </row>
    <row r="68" s="34" customFormat="true" ht="14.25" hidden="false" customHeight="true" outlineLevel="0" collapsed="false">
      <c r="A68" s="52" t="s">
        <v>83</v>
      </c>
      <c r="B68" s="48" t="n">
        <v>9</v>
      </c>
      <c r="C68" s="49" t="n">
        <v>7</v>
      </c>
      <c r="D68" s="49" t="n">
        <v>2</v>
      </c>
      <c r="E68" s="49" t="n">
        <v>9</v>
      </c>
      <c r="F68" s="49" t="s">
        <v>31</v>
      </c>
      <c r="G68" s="49" t="s">
        <v>31</v>
      </c>
      <c r="H68" s="49" t="s">
        <v>31</v>
      </c>
      <c r="I68" s="46"/>
    </row>
    <row r="69" s="34" customFormat="true" ht="14.25" hidden="false" customHeight="true" outlineLevel="0" collapsed="false">
      <c r="A69" s="52" t="s">
        <v>84</v>
      </c>
      <c r="B69" s="48" t="n">
        <v>17</v>
      </c>
      <c r="C69" s="49" t="n">
        <v>14</v>
      </c>
      <c r="D69" s="49" t="n">
        <v>3</v>
      </c>
      <c r="E69" s="49" t="n">
        <v>9</v>
      </c>
      <c r="F69" s="49" t="n">
        <v>4</v>
      </c>
      <c r="G69" s="49" t="s">
        <v>31</v>
      </c>
      <c r="H69" s="49" t="n">
        <v>4</v>
      </c>
      <c r="I69" s="46"/>
    </row>
    <row r="70" s="34" customFormat="true" ht="14.25" hidden="false" customHeight="true" outlineLevel="0" collapsed="false">
      <c r="A70" s="52" t="s">
        <v>85</v>
      </c>
      <c r="B70" s="48" t="n">
        <v>10</v>
      </c>
      <c r="C70" s="49" t="n">
        <v>9</v>
      </c>
      <c r="D70" s="49" t="n">
        <v>1</v>
      </c>
      <c r="E70" s="49" t="n">
        <v>9</v>
      </c>
      <c r="F70" s="49" t="s">
        <v>31</v>
      </c>
      <c r="G70" s="49" t="s">
        <v>31</v>
      </c>
      <c r="H70" s="49" t="n">
        <v>1</v>
      </c>
      <c r="I70" s="46"/>
    </row>
    <row r="71" s="34" customFormat="true" ht="14.25" hidden="false" customHeight="true" outlineLevel="0" collapsed="false">
      <c r="A71" s="52" t="s">
        <v>86</v>
      </c>
      <c r="B71" s="48" t="n">
        <v>133</v>
      </c>
      <c r="C71" s="49" t="n">
        <v>132</v>
      </c>
      <c r="D71" s="49" t="n">
        <v>1</v>
      </c>
      <c r="E71" s="49" t="n">
        <v>10</v>
      </c>
      <c r="F71" s="49" t="n">
        <v>5</v>
      </c>
      <c r="G71" s="49" t="s">
        <v>31</v>
      </c>
      <c r="H71" s="49" t="n">
        <v>118</v>
      </c>
      <c r="I71" s="46"/>
    </row>
    <row r="72" s="34" customFormat="true" ht="14.25" hidden="false" customHeight="true" outlineLevel="0" collapsed="false">
      <c r="A72" s="52"/>
      <c r="B72" s="48"/>
      <c r="C72" s="49"/>
      <c r="D72" s="49"/>
      <c r="E72" s="49"/>
      <c r="F72" s="49"/>
      <c r="G72" s="49"/>
      <c r="H72" s="49"/>
    </row>
    <row r="73" s="34" customFormat="true" ht="14.25" hidden="false" customHeight="true" outlineLevel="0" collapsed="false">
      <c r="A73" s="43" t="s">
        <v>87</v>
      </c>
      <c r="B73" s="50" t="n">
        <v>45</v>
      </c>
      <c r="C73" s="51" t="n">
        <v>39</v>
      </c>
      <c r="D73" s="51" t="n">
        <v>6</v>
      </c>
      <c r="E73" s="51" t="n">
        <v>41</v>
      </c>
      <c r="F73" s="51" t="n">
        <v>4</v>
      </c>
      <c r="G73" s="51" t="s">
        <v>31</v>
      </c>
      <c r="H73" s="51" t="s">
        <v>31</v>
      </c>
      <c r="I73" s="46"/>
    </row>
    <row r="74" s="34" customFormat="true" ht="14.25" hidden="false" customHeight="true" outlineLevel="0" collapsed="false">
      <c r="A74" s="52" t="s">
        <v>68</v>
      </c>
      <c r="B74" s="48" t="n">
        <v>4</v>
      </c>
      <c r="C74" s="49" t="n">
        <v>4</v>
      </c>
      <c r="D74" s="49" t="s">
        <v>31</v>
      </c>
      <c r="E74" s="49" t="n">
        <v>3</v>
      </c>
      <c r="F74" s="49" t="n">
        <v>1</v>
      </c>
      <c r="G74" s="49" t="s">
        <v>31</v>
      </c>
      <c r="H74" s="49" t="s">
        <v>31</v>
      </c>
      <c r="I74" s="46"/>
    </row>
    <row r="75" s="34" customFormat="true" ht="14.25" hidden="false" customHeight="true" outlineLevel="0" collapsed="false">
      <c r="A75" s="52" t="s">
        <v>88</v>
      </c>
      <c r="B75" s="48" t="n">
        <v>10</v>
      </c>
      <c r="C75" s="49" t="n">
        <v>10</v>
      </c>
      <c r="D75" s="49" t="s">
        <v>31</v>
      </c>
      <c r="E75" s="49" t="n">
        <v>10</v>
      </c>
      <c r="F75" s="49" t="s">
        <v>31</v>
      </c>
      <c r="G75" s="49" t="s">
        <v>31</v>
      </c>
      <c r="H75" s="49" t="s">
        <v>31</v>
      </c>
      <c r="I75" s="46"/>
    </row>
    <row r="76" s="34" customFormat="true" ht="14.25" hidden="false" customHeight="true" outlineLevel="0" collapsed="false">
      <c r="A76" s="52" t="s">
        <v>89</v>
      </c>
      <c r="B76" s="48" t="n">
        <v>17</v>
      </c>
      <c r="C76" s="49" t="n">
        <v>13</v>
      </c>
      <c r="D76" s="49" t="n">
        <v>4</v>
      </c>
      <c r="E76" s="49" t="n">
        <v>14</v>
      </c>
      <c r="F76" s="49" t="n">
        <v>3</v>
      </c>
      <c r="G76" s="49" t="s">
        <v>31</v>
      </c>
      <c r="H76" s="49" t="s">
        <v>31</v>
      </c>
      <c r="I76" s="46"/>
    </row>
    <row r="77" s="34" customFormat="true" ht="14.25" hidden="false" customHeight="true" outlineLevel="0" collapsed="false">
      <c r="A77" s="52" t="s">
        <v>90</v>
      </c>
      <c r="B77" s="48" t="n">
        <v>5</v>
      </c>
      <c r="C77" s="49" t="n">
        <v>5</v>
      </c>
      <c r="D77" s="49" t="s">
        <v>31</v>
      </c>
      <c r="E77" s="49" t="n">
        <v>5</v>
      </c>
      <c r="F77" s="49" t="s">
        <v>31</v>
      </c>
      <c r="G77" s="49" t="s">
        <v>31</v>
      </c>
      <c r="H77" s="49" t="s">
        <v>31</v>
      </c>
      <c r="I77" s="46"/>
    </row>
    <row r="78" s="34" customFormat="true" ht="14.25" hidden="false" customHeight="true" outlineLevel="0" collapsed="false">
      <c r="A78" s="52" t="s">
        <v>91</v>
      </c>
      <c r="B78" s="48" t="n">
        <v>5</v>
      </c>
      <c r="C78" s="49" t="n">
        <v>5</v>
      </c>
      <c r="D78" s="49" t="s">
        <v>31</v>
      </c>
      <c r="E78" s="49" t="n">
        <v>5</v>
      </c>
      <c r="F78" s="49" t="s">
        <v>31</v>
      </c>
      <c r="G78" s="49" t="s">
        <v>31</v>
      </c>
      <c r="H78" s="49" t="s">
        <v>31</v>
      </c>
      <c r="I78" s="46"/>
    </row>
    <row r="79" s="34" customFormat="true" ht="14.25" hidden="false" customHeight="true" outlineLevel="0" collapsed="false">
      <c r="A79" s="52" t="s">
        <v>92</v>
      </c>
      <c r="B79" s="48" t="n">
        <v>4</v>
      </c>
      <c r="C79" s="49" t="n">
        <v>2</v>
      </c>
      <c r="D79" s="49" t="n">
        <v>2</v>
      </c>
      <c r="E79" s="49" t="n">
        <v>4</v>
      </c>
      <c r="F79" s="49" t="s">
        <v>31</v>
      </c>
      <c r="G79" s="49" t="s">
        <v>31</v>
      </c>
      <c r="H79" s="49" t="s">
        <v>31</v>
      </c>
      <c r="I79" s="46"/>
    </row>
    <row r="80" s="34" customFormat="true" ht="14.25" hidden="false" customHeight="true" outlineLevel="0" collapsed="false">
      <c r="A80" s="52"/>
      <c r="B80" s="48"/>
      <c r="C80" s="49"/>
      <c r="D80" s="49"/>
      <c r="E80" s="49"/>
      <c r="F80" s="49"/>
      <c r="G80" s="49"/>
      <c r="H80" s="49"/>
    </row>
    <row r="81" s="34" customFormat="true" ht="14.25" hidden="false" customHeight="true" outlineLevel="0" collapsed="false">
      <c r="A81" s="43" t="s">
        <v>93</v>
      </c>
      <c r="B81" s="50" t="n">
        <v>111</v>
      </c>
      <c r="C81" s="51" t="n">
        <v>105</v>
      </c>
      <c r="D81" s="51" t="n">
        <v>6</v>
      </c>
      <c r="E81" s="51" t="n">
        <v>40</v>
      </c>
      <c r="F81" s="51" t="n">
        <v>57</v>
      </c>
      <c r="G81" s="51" t="s">
        <v>31</v>
      </c>
      <c r="H81" s="51" t="n">
        <v>14</v>
      </c>
      <c r="I81" s="46"/>
    </row>
    <row r="82" s="34" customFormat="true" ht="14.25" hidden="false" customHeight="true" outlineLevel="0" collapsed="false">
      <c r="A82" s="53" t="s">
        <v>94</v>
      </c>
      <c r="B82" s="48" t="n">
        <v>5</v>
      </c>
      <c r="C82" s="49" t="n">
        <v>5</v>
      </c>
      <c r="D82" s="49" t="s">
        <v>31</v>
      </c>
      <c r="E82" s="49" t="n">
        <v>1</v>
      </c>
      <c r="F82" s="49" t="n">
        <v>4</v>
      </c>
      <c r="G82" s="49" t="s">
        <v>31</v>
      </c>
      <c r="H82" s="49" t="s">
        <v>31</v>
      </c>
      <c r="I82" s="46"/>
    </row>
    <row r="83" s="34" customFormat="true" ht="14.25" hidden="false" customHeight="true" outlineLevel="0" collapsed="false">
      <c r="A83" s="52" t="s">
        <v>95</v>
      </c>
      <c r="B83" s="48" t="n">
        <v>13</v>
      </c>
      <c r="C83" s="49" t="n">
        <v>11</v>
      </c>
      <c r="D83" s="49" t="n">
        <v>2</v>
      </c>
      <c r="E83" s="49" t="n">
        <v>10</v>
      </c>
      <c r="F83" s="49" t="n">
        <v>3</v>
      </c>
      <c r="G83" s="49" t="s">
        <v>31</v>
      </c>
      <c r="H83" s="49" t="s">
        <v>31</v>
      </c>
      <c r="I83" s="46"/>
    </row>
    <row r="84" s="34" customFormat="true" ht="14.25" hidden="false" customHeight="true" outlineLevel="0" collapsed="false">
      <c r="A84" s="52" t="s">
        <v>96</v>
      </c>
      <c r="B84" s="48" t="n">
        <v>18</v>
      </c>
      <c r="C84" s="49" t="n">
        <v>17</v>
      </c>
      <c r="D84" s="49" t="n">
        <v>1</v>
      </c>
      <c r="E84" s="49" t="n">
        <v>10</v>
      </c>
      <c r="F84" s="49" t="n">
        <v>8</v>
      </c>
      <c r="G84" s="49" t="s">
        <v>31</v>
      </c>
      <c r="H84" s="49" t="s">
        <v>31</v>
      </c>
      <c r="I84" s="46"/>
    </row>
    <row r="85" s="34" customFormat="true" ht="14.25" hidden="false" customHeight="true" outlineLevel="0" collapsed="false">
      <c r="A85" s="52" t="s">
        <v>97</v>
      </c>
      <c r="B85" s="48" t="n">
        <v>27</v>
      </c>
      <c r="C85" s="49" t="n">
        <v>25</v>
      </c>
      <c r="D85" s="49" t="n">
        <v>2</v>
      </c>
      <c r="E85" s="49" t="n">
        <v>2</v>
      </c>
      <c r="F85" s="49" t="n">
        <v>11</v>
      </c>
      <c r="G85" s="49" t="s">
        <v>31</v>
      </c>
      <c r="H85" s="49" t="n">
        <v>14</v>
      </c>
      <c r="I85" s="46"/>
    </row>
    <row r="86" s="34" customFormat="true" ht="14.25" hidden="false" customHeight="true" outlineLevel="0" collapsed="false">
      <c r="A86" s="52" t="s">
        <v>98</v>
      </c>
      <c r="B86" s="48" t="n">
        <v>10</v>
      </c>
      <c r="C86" s="49" t="n">
        <v>10</v>
      </c>
      <c r="D86" s="49" t="s">
        <v>31</v>
      </c>
      <c r="E86" s="49" t="n">
        <v>4</v>
      </c>
      <c r="F86" s="49" t="n">
        <v>6</v>
      </c>
      <c r="G86" s="49" t="s">
        <v>31</v>
      </c>
      <c r="H86" s="49" t="s">
        <v>31</v>
      </c>
      <c r="I86" s="46"/>
    </row>
    <row r="87" s="34" customFormat="true" ht="14.25" hidden="false" customHeight="true" outlineLevel="0" collapsed="false">
      <c r="A87" s="52" t="s">
        <v>99</v>
      </c>
      <c r="B87" s="48" t="n">
        <v>11</v>
      </c>
      <c r="C87" s="49" t="n">
        <v>11</v>
      </c>
      <c r="D87" s="49" t="s">
        <v>31</v>
      </c>
      <c r="E87" s="49" t="n">
        <v>3</v>
      </c>
      <c r="F87" s="49" t="n">
        <v>8</v>
      </c>
      <c r="G87" s="49" t="s">
        <v>31</v>
      </c>
      <c r="H87" s="49" t="s">
        <v>31</v>
      </c>
      <c r="I87" s="46"/>
    </row>
    <row r="88" s="34" customFormat="true" ht="14.25" hidden="false" customHeight="true" outlineLevel="0" collapsed="false">
      <c r="A88" s="52" t="s">
        <v>100</v>
      </c>
      <c r="B88" s="48" t="n">
        <v>5</v>
      </c>
      <c r="C88" s="49" t="n">
        <v>5</v>
      </c>
      <c r="D88" s="49" t="s">
        <v>31</v>
      </c>
      <c r="E88" s="49" t="n">
        <v>1</v>
      </c>
      <c r="F88" s="49" t="n">
        <v>4</v>
      </c>
      <c r="G88" s="49" t="s">
        <v>31</v>
      </c>
      <c r="H88" s="49" t="s">
        <v>31</v>
      </c>
      <c r="I88" s="46"/>
    </row>
    <row r="89" s="34" customFormat="true" ht="14.25" hidden="false" customHeight="true" outlineLevel="0" collapsed="false">
      <c r="A89" s="52" t="s">
        <v>101</v>
      </c>
      <c r="B89" s="48" t="n">
        <v>16</v>
      </c>
      <c r="C89" s="49" t="n">
        <v>15</v>
      </c>
      <c r="D89" s="49" t="n">
        <v>1</v>
      </c>
      <c r="E89" s="49" t="n">
        <v>5</v>
      </c>
      <c r="F89" s="49" t="n">
        <v>11</v>
      </c>
      <c r="G89" s="49" t="s">
        <v>31</v>
      </c>
      <c r="H89" s="49" t="s">
        <v>31</v>
      </c>
      <c r="I89" s="46"/>
    </row>
    <row r="90" s="34" customFormat="true" ht="14.25" hidden="false" customHeight="true" outlineLevel="0" collapsed="false">
      <c r="A90" s="52" t="s">
        <v>102</v>
      </c>
      <c r="B90" s="48" t="n">
        <v>6</v>
      </c>
      <c r="C90" s="49" t="n">
        <v>6</v>
      </c>
      <c r="D90" s="49" t="s">
        <v>31</v>
      </c>
      <c r="E90" s="49" t="n">
        <v>4</v>
      </c>
      <c r="F90" s="49" t="n">
        <v>2</v>
      </c>
      <c r="G90" s="49" t="s">
        <v>31</v>
      </c>
      <c r="H90" s="49" t="s">
        <v>31</v>
      </c>
      <c r="I90" s="46"/>
    </row>
    <row r="91" s="34" customFormat="true" ht="14.25" hidden="false" customHeight="true" outlineLevel="0" collapsed="false">
      <c r="A91" s="52"/>
      <c r="B91" s="48"/>
      <c r="C91" s="49"/>
      <c r="D91" s="49"/>
      <c r="E91" s="49"/>
      <c r="F91" s="49"/>
      <c r="G91" s="49"/>
      <c r="H91" s="49"/>
    </row>
    <row r="92" s="34" customFormat="true" ht="14.25" hidden="false" customHeight="true" outlineLevel="0" collapsed="false">
      <c r="A92" s="43" t="s">
        <v>103</v>
      </c>
      <c r="B92" s="50" t="n">
        <v>75</v>
      </c>
      <c r="C92" s="51" t="n">
        <v>71</v>
      </c>
      <c r="D92" s="51" t="n">
        <v>4</v>
      </c>
      <c r="E92" s="51" t="n">
        <v>27</v>
      </c>
      <c r="F92" s="51" t="n">
        <v>46</v>
      </c>
      <c r="G92" s="51" t="s">
        <v>31</v>
      </c>
      <c r="H92" s="51" t="n">
        <v>2</v>
      </c>
      <c r="I92" s="46"/>
    </row>
    <row r="93" s="34" customFormat="true" ht="14.25" hidden="false" customHeight="true" outlineLevel="0" collapsed="false">
      <c r="A93" s="52" t="s">
        <v>104</v>
      </c>
      <c r="B93" s="48" t="n">
        <v>3</v>
      </c>
      <c r="C93" s="49" t="n">
        <v>3</v>
      </c>
      <c r="D93" s="49" t="s">
        <v>31</v>
      </c>
      <c r="E93" s="49" t="n">
        <v>1</v>
      </c>
      <c r="F93" s="49" t="n">
        <v>2</v>
      </c>
      <c r="G93" s="49" t="s">
        <v>31</v>
      </c>
      <c r="H93" s="49" t="s">
        <v>31</v>
      </c>
      <c r="I93" s="46"/>
    </row>
    <row r="94" s="34" customFormat="true" ht="14.25" hidden="false" customHeight="true" outlineLevel="0" collapsed="false">
      <c r="A94" s="52" t="s">
        <v>105</v>
      </c>
      <c r="B94" s="48" t="n">
        <v>12</v>
      </c>
      <c r="C94" s="49" t="n">
        <v>12</v>
      </c>
      <c r="D94" s="49" t="s">
        <v>31</v>
      </c>
      <c r="E94" s="49" t="n">
        <v>6</v>
      </c>
      <c r="F94" s="49" t="n">
        <v>6</v>
      </c>
      <c r="G94" s="49" t="s">
        <v>31</v>
      </c>
      <c r="H94" s="49" t="s">
        <v>31</v>
      </c>
      <c r="I94" s="46"/>
    </row>
    <row r="95" s="34" customFormat="true" ht="14.25" hidden="false" customHeight="true" outlineLevel="0" collapsed="false">
      <c r="A95" s="52" t="s">
        <v>106</v>
      </c>
      <c r="B95" s="48" t="n">
        <v>11</v>
      </c>
      <c r="C95" s="49" t="n">
        <v>10</v>
      </c>
      <c r="D95" s="49" t="n">
        <v>1</v>
      </c>
      <c r="E95" s="49" t="n">
        <v>6</v>
      </c>
      <c r="F95" s="49" t="n">
        <v>3</v>
      </c>
      <c r="G95" s="49" t="s">
        <v>31</v>
      </c>
      <c r="H95" s="49" t="n">
        <v>2</v>
      </c>
      <c r="I95" s="46"/>
    </row>
    <row r="96" s="34" customFormat="true" ht="14.25" hidden="false" customHeight="true" outlineLevel="0" collapsed="false">
      <c r="A96" s="52" t="s">
        <v>107</v>
      </c>
      <c r="B96" s="48" t="n">
        <v>9</v>
      </c>
      <c r="C96" s="49" t="n">
        <v>9</v>
      </c>
      <c r="D96" s="49" t="s">
        <v>31</v>
      </c>
      <c r="E96" s="49" t="s">
        <v>31</v>
      </c>
      <c r="F96" s="49" t="n">
        <v>9</v>
      </c>
      <c r="G96" s="49" t="s">
        <v>31</v>
      </c>
      <c r="H96" s="49" t="s">
        <v>31</v>
      </c>
      <c r="I96" s="46"/>
    </row>
    <row r="97" s="34" customFormat="true" ht="14.25" hidden="false" customHeight="true" outlineLevel="0" collapsed="false">
      <c r="A97" s="52" t="s">
        <v>108</v>
      </c>
      <c r="B97" s="48" t="n">
        <v>19</v>
      </c>
      <c r="C97" s="49" t="n">
        <v>16</v>
      </c>
      <c r="D97" s="49" t="n">
        <v>3</v>
      </c>
      <c r="E97" s="49" t="n">
        <v>4</v>
      </c>
      <c r="F97" s="49" t="n">
        <v>15</v>
      </c>
      <c r="G97" s="49" t="s">
        <v>31</v>
      </c>
      <c r="H97" s="49" t="s">
        <v>31</v>
      </c>
      <c r="I97" s="46"/>
    </row>
    <row r="98" s="34" customFormat="true" ht="14.25" hidden="false" customHeight="true" outlineLevel="0" collapsed="false">
      <c r="A98" s="52" t="s">
        <v>109</v>
      </c>
      <c r="B98" s="48" t="n">
        <v>10</v>
      </c>
      <c r="C98" s="49" t="n">
        <v>10</v>
      </c>
      <c r="D98" s="49" t="s">
        <v>31</v>
      </c>
      <c r="E98" s="49" t="n">
        <v>2</v>
      </c>
      <c r="F98" s="49" t="n">
        <v>8</v>
      </c>
      <c r="G98" s="49" t="s">
        <v>31</v>
      </c>
      <c r="H98" s="49" t="s">
        <v>31</v>
      </c>
      <c r="I98" s="46"/>
    </row>
    <row r="99" s="34" customFormat="true" ht="14.25" hidden="false" customHeight="true" outlineLevel="0" collapsed="false">
      <c r="A99" s="52" t="s">
        <v>110</v>
      </c>
      <c r="B99" s="48" t="n">
        <v>11</v>
      </c>
      <c r="C99" s="49" t="n">
        <v>11</v>
      </c>
      <c r="D99" s="49" t="s">
        <v>31</v>
      </c>
      <c r="E99" s="49" t="n">
        <v>8</v>
      </c>
      <c r="F99" s="49" t="n">
        <v>3</v>
      </c>
      <c r="G99" s="49" t="s">
        <v>31</v>
      </c>
      <c r="H99" s="49" t="s">
        <v>31</v>
      </c>
      <c r="I99" s="46"/>
    </row>
    <row r="100" s="34" customFormat="true" ht="14.25" hidden="false" customHeight="true" outlineLevel="0" collapsed="false">
      <c r="A100" s="52"/>
      <c r="B100" s="48"/>
      <c r="C100" s="49"/>
      <c r="D100" s="49"/>
      <c r="E100" s="49"/>
      <c r="F100" s="49"/>
      <c r="G100" s="49"/>
      <c r="H100" s="49"/>
    </row>
    <row r="101" s="34" customFormat="true" ht="14.25" hidden="false" customHeight="true" outlineLevel="0" collapsed="false">
      <c r="A101" s="43" t="s">
        <v>111</v>
      </c>
      <c r="B101" s="50" t="n">
        <v>89</v>
      </c>
      <c r="C101" s="51" t="n">
        <v>79</v>
      </c>
      <c r="D101" s="51" t="n">
        <v>10</v>
      </c>
      <c r="E101" s="51" t="n">
        <v>37</v>
      </c>
      <c r="F101" s="51" t="n">
        <v>50</v>
      </c>
      <c r="G101" s="51" t="s">
        <v>31</v>
      </c>
      <c r="H101" s="51" t="n">
        <v>2</v>
      </c>
      <c r="I101" s="46"/>
    </row>
    <row r="102" s="34" customFormat="true" ht="14.25" hidden="false" customHeight="true" outlineLevel="0" collapsed="false">
      <c r="A102" s="52" t="s">
        <v>77</v>
      </c>
      <c r="B102" s="48" t="n">
        <v>5</v>
      </c>
      <c r="C102" s="49" t="n">
        <v>5</v>
      </c>
      <c r="D102" s="49" t="s">
        <v>31</v>
      </c>
      <c r="E102" s="49" t="n">
        <v>3</v>
      </c>
      <c r="F102" s="49" t="n">
        <v>2</v>
      </c>
      <c r="G102" s="49" t="s">
        <v>31</v>
      </c>
      <c r="H102" s="49" t="s">
        <v>31</v>
      </c>
      <c r="I102" s="46"/>
    </row>
    <row r="103" s="34" customFormat="true" ht="14.25" hidden="false" customHeight="true" outlineLevel="0" collapsed="false">
      <c r="A103" s="52" t="s">
        <v>112</v>
      </c>
      <c r="B103" s="48" t="n">
        <v>4</v>
      </c>
      <c r="C103" s="49" t="n">
        <v>3</v>
      </c>
      <c r="D103" s="49" t="n">
        <v>1</v>
      </c>
      <c r="E103" s="49" t="n">
        <v>3</v>
      </c>
      <c r="F103" s="49" t="n">
        <v>1</v>
      </c>
      <c r="G103" s="49" t="s">
        <v>31</v>
      </c>
      <c r="H103" s="49" t="s">
        <v>31</v>
      </c>
      <c r="I103" s="46"/>
    </row>
    <row r="104" s="34" customFormat="true" ht="14.25" hidden="false" customHeight="true" outlineLevel="0" collapsed="false">
      <c r="A104" s="52" t="s">
        <v>113</v>
      </c>
      <c r="B104" s="48" t="n">
        <v>6</v>
      </c>
      <c r="C104" s="49" t="n">
        <v>5</v>
      </c>
      <c r="D104" s="49" t="n">
        <v>1</v>
      </c>
      <c r="E104" s="49" t="n">
        <v>3</v>
      </c>
      <c r="F104" s="49" t="n">
        <v>3</v>
      </c>
      <c r="G104" s="49" t="s">
        <v>31</v>
      </c>
      <c r="H104" s="49" t="s">
        <v>31</v>
      </c>
      <c r="I104" s="46"/>
    </row>
    <row r="105" s="34" customFormat="true" ht="14.25" hidden="false" customHeight="true" outlineLevel="0" collapsed="false">
      <c r="A105" s="52" t="s">
        <v>114</v>
      </c>
      <c r="B105" s="48" t="n">
        <v>6</v>
      </c>
      <c r="C105" s="49" t="n">
        <v>5</v>
      </c>
      <c r="D105" s="49" t="n">
        <v>1</v>
      </c>
      <c r="E105" s="49" t="n">
        <v>4</v>
      </c>
      <c r="F105" s="49" t="n">
        <v>2</v>
      </c>
      <c r="G105" s="49" t="s">
        <v>31</v>
      </c>
      <c r="H105" s="49" t="s">
        <v>31</v>
      </c>
      <c r="I105" s="46"/>
    </row>
    <row r="106" s="34" customFormat="true" ht="14.25" hidden="false" customHeight="true" outlineLevel="0" collapsed="false">
      <c r="A106" s="52" t="s">
        <v>115</v>
      </c>
      <c r="B106" s="48" t="n">
        <v>19</v>
      </c>
      <c r="C106" s="49" t="n">
        <v>17</v>
      </c>
      <c r="D106" s="49" t="n">
        <v>2</v>
      </c>
      <c r="E106" s="49" t="n">
        <v>9</v>
      </c>
      <c r="F106" s="49" t="n">
        <v>8</v>
      </c>
      <c r="G106" s="49" t="s">
        <v>31</v>
      </c>
      <c r="H106" s="49" t="n">
        <v>2</v>
      </c>
      <c r="I106" s="46"/>
    </row>
    <row r="107" s="34" customFormat="true" ht="14.25" hidden="false" customHeight="true" outlineLevel="0" collapsed="false">
      <c r="A107" s="52" t="s">
        <v>116</v>
      </c>
      <c r="B107" s="48" t="n">
        <v>8</v>
      </c>
      <c r="C107" s="49" t="n">
        <v>7</v>
      </c>
      <c r="D107" s="49" t="n">
        <v>1</v>
      </c>
      <c r="E107" s="49" t="n">
        <v>7</v>
      </c>
      <c r="F107" s="49" t="n">
        <v>1</v>
      </c>
      <c r="G107" s="49" t="s">
        <v>31</v>
      </c>
      <c r="H107" s="49" t="s">
        <v>31</v>
      </c>
      <c r="I107" s="46"/>
    </row>
    <row r="108" s="34" customFormat="true" ht="14.25" hidden="false" customHeight="true" outlineLevel="0" collapsed="false">
      <c r="A108" s="52" t="s">
        <v>117</v>
      </c>
      <c r="B108" s="48" t="n">
        <v>17</v>
      </c>
      <c r="C108" s="49" t="n">
        <v>15</v>
      </c>
      <c r="D108" s="49" t="n">
        <v>2</v>
      </c>
      <c r="E108" s="49" t="n">
        <v>1</v>
      </c>
      <c r="F108" s="49" t="n">
        <v>16</v>
      </c>
      <c r="G108" s="49" t="s">
        <v>31</v>
      </c>
      <c r="H108" s="49" t="s">
        <v>31</v>
      </c>
      <c r="I108" s="46"/>
    </row>
    <row r="109" s="34" customFormat="true" ht="14.25" hidden="false" customHeight="true" outlineLevel="0" collapsed="false">
      <c r="A109" s="52" t="s">
        <v>118</v>
      </c>
      <c r="B109" s="48" t="n">
        <v>14</v>
      </c>
      <c r="C109" s="49" t="n">
        <v>12</v>
      </c>
      <c r="D109" s="49" t="n">
        <v>2</v>
      </c>
      <c r="E109" s="49" t="n">
        <v>4</v>
      </c>
      <c r="F109" s="49" t="n">
        <v>10</v>
      </c>
      <c r="G109" s="49" t="s">
        <v>31</v>
      </c>
      <c r="H109" s="49" t="s">
        <v>31</v>
      </c>
      <c r="I109" s="46"/>
    </row>
    <row r="110" s="34" customFormat="true" ht="14.25" hidden="false" customHeight="true" outlineLevel="0" collapsed="false">
      <c r="A110" s="52" t="s">
        <v>119</v>
      </c>
      <c r="B110" s="48" t="n">
        <v>6</v>
      </c>
      <c r="C110" s="49" t="n">
        <v>6</v>
      </c>
      <c r="D110" s="49" t="s">
        <v>31</v>
      </c>
      <c r="E110" s="49" t="n">
        <v>1</v>
      </c>
      <c r="F110" s="49" t="n">
        <v>5</v>
      </c>
      <c r="G110" s="49" t="s">
        <v>31</v>
      </c>
      <c r="H110" s="49" t="s">
        <v>31</v>
      </c>
      <c r="I110" s="46"/>
    </row>
    <row r="111" s="34" customFormat="true" ht="14.25" hidden="false" customHeight="true" outlineLevel="0" collapsed="false">
      <c r="A111" s="53" t="s">
        <v>120</v>
      </c>
      <c r="B111" s="48" t="n">
        <v>4</v>
      </c>
      <c r="C111" s="49" t="n">
        <v>4</v>
      </c>
      <c r="D111" s="49" t="s">
        <v>31</v>
      </c>
      <c r="E111" s="49" t="n">
        <v>2</v>
      </c>
      <c r="F111" s="49" t="n">
        <v>2</v>
      </c>
      <c r="G111" s="49" t="s">
        <v>31</v>
      </c>
      <c r="H111" s="49" t="s">
        <v>31</v>
      </c>
      <c r="I111" s="46"/>
    </row>
    <row r="112" s="34" customFormat="true" ht="14.25" hidden="false" customHeight="true" outlineLevel="0" collapsed="false">
      <c r="A112" s="52"/>
      <c r="B112" s="48"/>
      <c r="C112" s="49"/>
      <c r="D112" s="49"/>
      <c r="E112" s="49"/>
      <c r="F112" s="49"/>
      <c r="G112" s="49"/>
      <c r="H112" s="49"/>
    </row>
    <row r="113" s="54" customFormat="true" ht="14.25" hidden="false" customHeight="true" outlineLevel="0" collapsed="false">
      <c r="A113" s="43" t="s">
        <v>121</v>
      </c>
      <c r="B113" s="50" t="n">
        <v>383</v>
      </c>
      <c r="C113" s="51" t="n">
        <v>95</v>
      </c>
      <c r="D113" s="51" t="n">
        <v>288</v>
      </c>
      <c r="E113" s="51" t="n">
        <v>26</v>
      </c>
      <c r="F113" s="51" t="n">
        <v>357</v>
      </c>
      <c r="G113" s="51" t="s">
        <v>31</v>
      </c>
      <c r="H113" s="51" t="s">
        <v>31</v>
      </c>
      <c r="I113" s="46"/>
    </row>
    <row r="114" s="34" customFormat="true" ht="14.25" hidden="false" customHeight="true" outlineLevel="0" collapsed="false">
      <c r="A114" s="52" t="s">
        <v>122</v>
      </c>
      <c r="B114" s="48" t="n">
        <v>2</v>
      </c>
      <c r="C114" s="49" t="n">
        <v>2</v>
      </c>
      <c r="D114" s="49" t="s">
        <v>31</v>
      </c>
      <c r="E114" s="49" t="s">
        <v>31</v>
      </c>
      <c r="F114" s="49" t="n">
        <v>2</v>
      </c>
      <c r="G114" s="49" t="s">
        <v>31</v>
      </c>
      <c r="H114" s="49" t="s">
        <v>31</v>
      </c>
      <c r="I114" s="46"/>
    </row>
    <row r="115" s="34" customFormat="true" ht="14.25" hidden="false" customHeight="true" outlineLevel="0" collapsed="false">
      <c r="A115" s="43" t="s">
        <v>123</v>
      </c>
      <c r="B115" s="50" t="n">
        <v>27</v>
      </c>
      <c r="C115" s="51" t="n">
        <v>20</v>
      </c>
      <c r="D115" s="51" t="n">
        <v>7</v>
      </c>
      <c r="E115" s="51" t="n">
        <v>25</v>
      </c>
      <c r="F115" s="51" t="n">
        <v>2</v>
      </c>
      <c r="G115" s="51" t="s">
        <v>31</v>
      </c>
      <c r="H115" s="51" t="s">
        <v>31</v>
      </c>
      <c r="I115" s="46"/>
    </row>
    <row r="116" s="34" customFormat="true" ht="14.25" hidden="false" customHeight="true" outlineLevel="0" collapsed="false">
      <c r="A116" s="52" t="s">
        <v>124</v>
      </c>
      <c r="B116" s="48" t="n">
        <v>2</v>
      </c>
      <c r="C116" s="49" t="n">
        <v>2</v>
      </c>
      <c r="D116" s="49" t="s">
        <v>31</v>
      </c>
      <c r="E116" s="49" t="n">
        <v>2</v>
      </c>
      <c r="F116" s="49" t="s">
        <v>31</v>
      </c>
      <c r="G116" s="49" t="s">
        <v>31</v>
      </c>
      <c r="H116" s="49" t="s">
        <v>31</v>
      </c>
      <c r="I116" s="46"/>
    </row>
    <row r="117" s="34" customFormat="true" ht="14.25" hidden="false" customHeight="true" outlineLevel="0" collapsed="false">
      <c r="A117" s="52" t="s">
        <v>125</v>
      </c>
      <c r="B117" s="48" t="n">
        <v>16</v>
      </c>
      <c r="C117" s="49" t="n">
        <v>12</v>
      </c>
      <c r="D117" s="49" t="n">
        <v>4</v>
      </c>
      <c r="E117" s="49" t="n">
        <v>15</v>
      </c>
      <c r="F117" s="49" t="n">
        <v>1</v>
      </c>
      <c r="G117" s="49" t="s">
        <v>31</v>
      </c>
      <c r="H117" s="49" t="s">
        <v>31</v>
      </c>
      <c r="I117" s="46"/>
    </row>
    <row r="118" s="34" customFormat="true" ht="14.25" hidden="false" customHeight="true" outlineLevel="0" collapsed="false">
      <c r="A118" s="52" t="s">
        <v>126</v>
      </c>
      <c r="B118" s="48" t="n">
        <v>9</v>
      </c>
      <c r="C118" s="49" t="n">
        <v>6</v>
      </c>
      <c r="D118" s="49" t="n">
        <v>3</v>
      </c>
      <c r="E118" s="49" t="n">
        <v>8</v>
      </c>
      <c r="F118" s="49" t="n">
        <v>1</v>
      </c>
      <c r="G118" s="49" t="s">
        <v>31</v>
      </c>
      <c r="H118" s="49" t="s">
        <v>31</v>
      </c>
      <c r="I118" s="46"/>
    </row>
    <row r="119" s="34" customFormat="true" ht="14.25" hidden="false" customHeight="true" outlineLevel="0" collapsed="false">
      <c r="A119" s="43" t="s">
        <v>127</v>
      </c>
      <c r="B119" s="50" t="n">
        <v>49</v>
      </c>
      <c r="C119" s="51" t="n">
        <v>43</v>
      </c>
      <c r="D119" s="51" t="n">
        <v>6</v>
      </c>
      <c r="E119" s="51" t="s">
        <v>31</v>
      </c>
      <c r="F119" s="51" t="n">
        <v>49</v>
      </c>
      <c r="G119" s="51" t="s">
        <v>31</v>
      </c>
      <c r="H119" s="51" t="s">
        <v>31</v>
      </c>
      <c r="I119" s="46"/>
    </row>
    <row r="120" s="34" customFormat="true" ht="14.25" hidden="false" customHeight="true" outlineLevel="0" collapsed="false">
      <c r="A120" s="43" t="s">
        <v>128</v>
      </c>
      <c r="B120" s="50" t="n">
        <v>45</v>
      </c>
      <c r="C120" s="51" t="n">
        <v>23</v>
      </c>
      <c r="D120" s="51" t="n">
        <v>22</v>
      </c>
      <c r="E120" s="51" t="n">
        <v>1</v>
      </c>
      <c r="F120" s="51" t="n">
        <v>44</v>
      </c>
      <c r="G120" s="51" t="s">
        <v>31</v>
      </c>
      <c r="H120" s="51" t="s">
        <v>31</v>
      </c>
      <c r="I120" s="46"/>
    </row>
    <row r="121" s="34" customFormat="true" ht="14.25" hidden="false" customHeight="true" outlineLevel="0" collapsed="false">
      <c r="A121" s="52" t="s">
        <v>129</v>
      </c>
      <c r="B121" s="48" t="n">
        <v>10</v>
      </c>
      <c r="C121" s="49" t="n">
        <v>4</v>
      </c>
      <c r="D121" s="49" t="n">
        <v>6</v>
      </c>
      <c r="E121" s="49" t="s">
        <v>31</v>
      </c>
      <c r="F121" s="49" t="n">
        <v>10</v>
      </c>
      <c r="G121" s="49" t="s">
        <v>31</v>
      </c>
      <c r="H121" s="49" t="s">
        <v>31</v>
      </c>
      <c r="I121" s="46"/>
    </row>
    <row r="122" s="34" customFormat="true" ht="14.25" hidden="false" customHeight="true" outlineLevel="0" collapsed="false">
      <c r="A122" s="52" t="s">
        <v>130</v>
      </c>
      <c r="B122" s="48" t="n">
        <v>8</v>
      </c>
      <c r="C122" s="49" t="n">
        <v>2</v>
      </c>
      <c r="D122" s="49" t="n">
        <v>6</v>
      </c>
      <c r="E122" s="49" t="s">
        <v>31</v>
      </c>
      <c r="F122" s="49" t="n">
        <v>8</v>
      </c>
      <c r="G122" s="49" t="s">
        <v>31</v>
      </c>
      <c r="H122" s="49" t="s">
        <v>31</v>
      </c>
      <c r="I122" s="46"/>
    </row>
    <row r="123" s="34" customFormat="true" ht="14.25" hidden="false" customHeight="true" outlineLevel="0" collapsed="false">
      <c r="A123" s="52" t="s">
        <v>131</v>
      </c>
      <c r="B123" s="48" t="n">
        <v>14</v>
      </c>
      <c r="C123" s="49" t="n">
        <v>10</v>
      </c>
      <c r="D123" s="49" t="n">
        <v>4</v>
      </c>
      <c r="E123" s="49" t="s">
        <v>31</v>
      </c>
      <c r="F123" s="49" t="n">
        <v>14</v>
      </c>
      <c r="G123" s="49" t="s">
        <v>31</v>
      </c>
      <c r="H123" s="49" t="s">
        <v>31</v>
      </c>
      <c r="I123" s="46"/>
    </row>
    <row r="124" s="34" customFormat="true" ht="14.25" hidden="false" customHeight="true" outlineLevel="0" collapsed="false">
      <c r="A124" s="52" t="s">
        <v>132</v>
      </c>
      <c r="B124" s="48" t="n">
        <v>6</v>
      </c>
      <c r="C124" s="49" t="n">
        <v>5</v>
      </c>
      <c r="D124" s="49" t="n">
        <v>1</v>
      </c>
      <c r="E124" s="49" t="s">
        <v>31</v>
      </c>
      <c r="F124" s="49" t="n">
        <v>6</v>
      </c>
      <c r="G124" s="49" t="s">
        <v>31</v>
      </c>
      <c r="H124" s="49" t="s">
        <v>31</v>
      </c>
      <c r="I124" s="46"/>
    </row>
    <row r="125" s="34" customFormat="true" ht="14.25" hidden="false" customHeight="true" outlineLevel="0" collapsed="false">
      <c r="A125" s="55" t="s">
        <v>133</v>
      </c>
      <c r="B125" s="48" t="n">
        <v>3</v>
      </c>
      <c r="C125" s="49" t="s">
        <v>31</v>
      </c>
      <c r="D125" s="49" t="n">
        <v>3</v>
      </c>
      <c r="E125" s="49" t="s">
        <v>31</v>
      </c>
      <c r="F125" s="49" t="n">
        <v>3</v>
      </c>
      <c r="G125" s="49" t="s">
        <v>31</v>
      </c>
      <c r="H125" s="49" t="s">
        <v>31</v>
      </c>
      <c r="I125" s="46"/>
    </row>
    <row r="126" s="34" customFormat="true" ht="14.25" hidden="false" customHeight="true" outlineLevel="0" collapsed="false">
      <c r="A126" s="55" t="s">
        <v>134</v>
      </c>
      <c r="B126" s="48" t="n">
        <v>4</v>
      </c>
      <c r="C126" s="49" t="n">
        <v>2</v>
      </c>
      <c r="D126" s="49" t="n">
        <v>2</v>
      </c>
      <c r="E126" s="49" t="n">
        <v>1</v>
      </c>
      <c r="F126" s="49" t="n">
        <v>3</v>
      </c>
      <c r="G126" s="49" t="s">
        <v>31</v>
      </c>
      <c r="H126" s="49" t="s">
        <v>31</v>
      </c>
      <c r="I126" s="46"/>
    </row>
    <row r="127" s="34" customFormat="true" ht="14.25" hidden="false" customHeight="true" outlineLevel="0" collapsed="false">
      <c r="A127" s="43" t="s">
        <v>135</v>
      </c>
      <c r="B127" s="50" t="n">
        <v>260</v>
      </c>
      <c r="C127" s="51" t="n">
        <v>7</v>
      </c>
      <c r="D127" s="51" t="n">
        <v>253</v>
      </c>
      <c r="E127" s="51" t="s">
        <v>31</v>
      </c>
      <c r="F127" s="51" t="n">
        <v>260</v>
      </c>
      <c r="G127" s="51" t="s">
        <v>31</v>
      </c>
      <c r="H127" s="51" t="s">
        <v>31</v>
      </c>
      <c r="I127" s="46"/>
    </row>
    <row r="128" s="34" customFormat="true" ht="14.25" hidden="false" customHeight="true" outlineLevel="0" collapsed="false">
      <c r="A128" s="52"/>
      <c r="B128" s="48"/>
      <c r="C128" s="49"/>
      <c r="D128" s="49"/>
      <c r="E128" s="49"/>
      <c r="F128" s="49"/>
      <c r="G128" s="49"/>
      <c r="H128" s="49"/>
    </row>
    <row r="129" s="34" customFormat="true" ht="14.25" hidden="false" customHeight="true" outlineLevel="0" collapsed="false">
      <c r="A129" s="43" t="s">
        <v>136</v>
      </c>
      <c r="B129" s="50" t="n">
        <v>13</v>
      </c>
      <c r="C129" s="51" t="n">
        <v>9</v>
      </c>
      <c r="D129" s="51" t="n">
        <v>4</v>
      </c>
      <c r="E129" s="51" t="n">
        <v>13</v>
      </c>
      <c r="F129" s="51" t="s">
        <v>31</v>
      </c>
      <c r="G129" s="51" t="s">
        <v>31</v>
      </c>
      <c r="H129" s="51" t="s">
        <v>31</v>
      </c>
      <c r="I129" s="46"/>
    </row>
    <row r="130" s="34" customFormat="true" ht="14.25" hidden="false" customHeight="true" outlineLevel="0" collapsed="false">
      <c r="A130" s="47"/>
      <c r="B130" s="48"/>
      <c r="C130" s="49"/>
      <c r="D130" s="49"/>
      <c r="E130" s="49"/>
      <c r="F130" s="49"/>
      <c r="G130" s="49"/>
      <c r="H130" s="49"/>
    </row>
    <row r="131" s="34" customFormat="true" ht="14.25" hidden="false" customHeight="true" outlineLevel="0" collapsed="false">
      <c r="A131" s="43" t="s">
        <v>137</v>
      </c>
      <c r="B131" s="50" t="n">
        <v>248</v>
      </c>
      <c r="C131" s="51" t="n">
        <v>241</v>
      </c>
      <c r="D131" s="51" t="n">
        <v>7</v>
      </c>
      <c r="E131" s="51" t="n">
        <v>2</v>
      </c>
      <c r="F131" s="51" t="s">
        <v>31</v>
      </c>
      <c r="G131" s="51" t="n">
        <v>246</v>
      </c>
      <c r="H131" s="51" t="s">
        <v>31</v>
      </c>
      <c r="I131" s="46"/>
    </row>
    <row r="132" s="34" customFormat="true" ht="14.25" hidden="false" customHeight="true" outlineLevel="0" collapsed="false">
      <c r="A132" s="52" t="s">
        <v>138</v>
      </c>
      <c r="B132" s="48" t="n">
        <v>3</v>
      </c>
      <c r="C132" s="49" t="n">
        <v>3</v>
      </c>
      <c r="D132" s="49" t="s">
        <v>31</v>
      </c>
      <c r="E132" s="49" t="s">
        <v>31</v>
      </c>
      <c r="F132" s="49" t="s">
        <v>31</v>
      </c>
      <c r="G132" s="49" t="n">
        <v>3</v>
      </c>
      <c r="H132" s="49" t="s">
        <v>31</v>
      </c>
      <c r="I132" s="46"/>
    </row>
    <row r="133" s="34" customFormat="true" ht="14.25" hidden="false" customHeight="true" outlineLevel="0" collapsed="false">
      <c r="A133" s="52" t="s">
        <v>139</v>
      </c>
      <c r="B133" s="48" t="n">
        <v>14</v>
      </c>
      <c r="C133" s="49" t="n">
        <v>13</v>
      </c>
      <c r="D133" s="49" t="n">
        <v>1</v>
      </c>
      <c r="E133" s="49" t="n">
        <v>2</v>
      </c>
      <c r="F133" s="49" t="s">
        <v>31</v>
      </c>
      <c r="G133" s="49" t="n">
        <v>12</v>
      </c>
      <c r="H133" s="49" t="s">
        <v>31</v>
      </c>
      <c r="I133" s="46"/>
    </row>
    <row r="134" s="34" customFormat="true" ht="14.25" hidden="false" customHeight="true" outlineLevel="0" collapsed="false">
      <c r="A134" s="52" t="s">
        <v>140</v>
      </c>
      <c r="B134" s="48" t="n">
        <v>20</v>
      </c>
      <c r="C134" s="49" t="n">
        <v>19</v>
      </c>
      <c r="D134" s="49" t="n">
        <v>1</v>
      </c>
      <c r="E134" s="49" t="s">
        <v>31</v>
      </c>
      <c r="F134" s="49" t="s">
        <v>31</v>
      </c>
      <c r="G134" s="49" t="n">
        <v>20</v>
      </c>
      <c r="H134" s="49" t="s">
        <v>31</v>
      </c>
      <c r="I134" s="46"/>
    </row>
    <row r="135" s="34" customFormat="true" ht="14.25" hidden="false" customHeight="true" outlineLevel="0" collapsed="false">
      <c r="A135" s="52" t="s">
        <v>141</v>
      </c>
      <c r="B135" s="48" t="n">
        <v>13</v>
      </c>
      <c r="C135" s="49" t="n">
        <v>12</v>
      </c>
      <c r="D135" s="49" t="n">
        <v>1</v>
      </c>
      <c r="E135" s="49" t="s">
        <v>31</v>
      </c>
      <c r="F135" s="49" t="s">
        <v>31</v>
      </c>
      <c r="G135" s="49" t="n">
        <v>13</v>
      </c>
      <c r="H135" s="49" t="s">
        <v>31</v>
      </c>
      <c r="I135" s="46"/>
    </row>
    <row r="136" s="34" customFormat="true" ht="14.25" hidden="false" customHeight="true" outlineLevel="0" collapsed="false">
      <c r="A136" s="43" t="s">
        <v>142</v>
      </c>
      <c r="B136" s="50" t="n">
        <v>110</v>
      </c>
      <c r="C136" s="51" t="n">
        <v>109</v>
      </c>
      <c r="D136" s="51" t="n">
        <v>1</v>
      </c>
      <c r="E136" s="51" t="s">
        <v>31</v>
      </c>
      <c r="F136" s="51" t="s">
        <v>31</v>
      </c>
      <c r="G136" s="51" t="n">
        <v>110</v>
      </c>
      <c r="H136" s="51" t="s">
        <v>31</v>
      </c>
      <c r="I136" s="46"/>
    </row>
    <row r="137" s="34" customFormat="true" ht="14.25" hidden="false" customHeight="true" outlineLevel="0" collapsed="false">
      <c r="A137" s="52" t="s">
        <v>143</v>
      </c>
      <c r="B137" s="48" t="n">
        <v>2</v>
      </c>
      <c r="C137" s="49" t="n">
        <v>2</v>
      </c>
      <c r="D137" s="49" t="s">
        <v>31</v>
      </c>
      <c r="E137" s="49" t="s">
        <v>31</v>
      </c>
      <c r="F137" s="49" t="s">
        <v>31</v>
      </c>
      <c r="G137" s="49" t="n">
        <v>2</v>
      </c>
      <c r="H137" s="49" t="s">
        <v>31</v>
      </c>
      <c r="I137" s="46"/>
    </row>
    <row r="138" s="34" customFormat="true" ht="14.25" hidden="false" customHeight="true" outlineLevel="0" collapsed="false">
      <c r="A138" s="52" t="s">
        <v>144</v>
      </c>
      <c r="B138" s="48" t="n">
        <v>5</v>
      </c>
      <c r="C138" s="49" t="n">
        <v>5</v>
      </c>
      <c r="D138" s="49" t="s">
        <v>31</v>
      </c>
      <c r="E138" s="49" t="s">
        <v>31</v>
      </c>
      <c r="F138" s="49" t="s">
        <v>31</v>
      </c>
      <c r="G138" s="49" t="n">
        <v>5</v>
      </c>
      <c r="H138" s="49" t="s">
        <v>31</v>
      </c>
      <c r="I138" s="46"/>
    </row>
    <row r="139" s="34" customFormat="true" ht="14.25" hidden="false" customHeight="true" outlineLevel="0" collapsed="false">
      <c r="A139" s="52" t="s">
        <v>145</v>
      </c>
      <c r="B139" s="48" t="n">
        <v>22</v>
      </c>
      <c r="C139" s="49" t="n">
        <v>21</v>
      </c>
      <c r="D139" s="49" t="n">
        <v>1</v>
      </c>
      <c r="E139" s="49" t="s">
        <v>31</v>
      </c>
      <c r="F139" s="49" t="s">
        <v>31</v>
      </c>
      <c r="G139" s="49" t="n">
        <v>22</v>
      </c>
      <c r="H139" s="49" t="s">
        <v>31</v>
      </c>
      <c r="I139" s="46"/>
    </row>
    <row r="140" s="34" customFormat="true" ht="14.25" hidden="false" customHeight="true" outlineLevel="0" collapsed="false">
      <c r="A140" s="52" t="s">
        <v>146</v>
      </c>
      <c r="B140" s="48" t="n">
        <v>22</v>
      </c>
      <c r="C140" s="49" t="n">
        <v>22</v>
      </c>
      <c r="D140" s="49" t="s">
        <v>31</v>
      </c>
      <c r="E140" s="49" t="s">
        <v>31</v>
      </c>
      <c r="F140" s="49" t="s">
        <v>31</v>
      </c>
      <c r="G140" s="49" t="n">
        <v>22</v>
      </c>
      <c r="H140" s="49" t="s">
        <v>31</v>
      </c>
      <c r="I140" s="46"/>
    </row>
    <row r="141" s="34" customFormat="true" ht="14.25" hidden="false" customHeight="true" outlineLevel="0" collapsed="false">
      <c r="A141" s="52" t="s">
        <v>147</v>
      </c>
      <c r="B141" s="48" t="n">
        <v>23</v>
      </c>
      <c r="C141" s="49" t="n">
        <v>23</v>
      </c>
      <c r="D141" s="49" t="s">
        <v>31</v>
      </c>
      <c r="E141" s="49" t="s">
        <v>31</v>
      </c>
      <c r="F141" s="49" t="s">
        <v>31</v>
      </c>
      <c r="G141" s="49" t="n">
        <v>23</v>
      </c>
      <c r="H141" s="49" t="s">
        <v>31</v>
      </c>
      <c r="I141" s="46"/>
    </row>
    <row r="142" s="34" customFormat="true" ht="14.25" hidden="false" customHeight="true" outlineLevel="0" collapsed="false">
      <c r="A142" s="52" t="s">
        <v>148</v>
      </c>
      <c r="B142" s="48" t="n">
        <v>23</v>
      </c>
      <c r="C142" s="49" t="n">
        <v>23</v>
      </c>
      <c r="D142" s="49" t="s">
        <v>31</v>
      </c>
      <c r="E142" s="49" t="s">
        <v>31</v>
      </c>
      <c r="F142" s="49" t="s">
        <v>31</v>
      </c>
      <c r="G142" s="49" t="n">
        <v>23</v>
      </c>
      <c r="H142" s="49" t="s">
        <v>31</v>
      </c>
      <c r="I142" s="46"/>
    </row>
    <row r="143" s="34" customFormat="true" ht="14.25" hidden="false" customHeight="true" outlineLevel="0" collapsed="false">
      <c r="A143" s="52" t="s">
        <v>149</v>
      </c>
      <c r="B143" s="48" t="n">
        <v>13</v>
      </c>
      <c r="C143" s="49" t="n">
        <v>13</v>
      </c>
      <c r="D143" s="49" t="s">
        <v>31</v>
      </c>
      <c r="E143" s="49" t="s">
        <v>31</v>
      </c>
      <c r="F143" s="49" t="s">
        <v>31</v>
      </c>
      <c r="G143" s="49" t="n">
        <v>13</v>
      </c>
      <c r="H143" s="49" t="s">
        <v>31</v>
      </c>
      <c r="I143" s="46"/>
    </row>
    <row r="144" s="34" customFormat="true" ht="14.25" hidden="false" customHeight="true" outlineLevel="0" collapsed="false">
      <c r="A144" s="43" t="s">
        <v>150</v>
      </c>
      <c r="B144" s="50" t="n">
        <v>88</v>
      </c>
      <c r="C144" s="51" t="n">
        <v>85</v>
      </c>
      <c r="D144" s="51" t="n">
        <v>3</v>
      </c>
      <c r="E144" s="51" t="s">
        <v>31</v>
      </c>
      <c r="F144" s="51" t="s">
        <v>31</v>
      </c>
      <c r="G144" s="51" t="n">
        <v>88</v>
      </c>
      <c r="H144" s="51" t="s">
        <v>31</v>
      </c>
      <c r="I144" s="46"/>
    </row>
    <row r="145" s="34" customFormat="true" ht="14.25" hidden="false" customHeight="true" outlineLevel="0" collapsed="false">
      <c r="A145" s="52" t="s">
        <v>143</v>
      </c>
      <c r="B145" s="48" t="n">
        <v>2</v>
      </c>
      <c r="C145" s="49" t="n">
        <v>2</v>
      </c>
      <c r="D145" s="49" t="s">
        <v>31</v>
      </c>
      <c r="E145" s="49" t="s">
        <v>31</v>
      </c>
      <c r="F145" s="49" t="s">
        <v>31</v>
      </c>
      <c r="G145" s="49" t="n">
        <v>2</v>
      </c>
      <c r="H145" s="49" t="s">
        <v>31</v>
      </c>
      <c r="I145" s="46"/>
    </row>
    <row r="146" s="34" customFormat="true" ht="14.25" hidden="false" customHeight="true" outlineLevel="0" collapsed="false">
      <c r="A146" s="52" t="s">
        <v>144</v>
      </c>
      <c r="B146" s="48" t="n">
        <v>5</v>
      </c>
      <c r="C146" s="49" t="n">
        <v>4</v>
      </c>
      <c r="D146" s="49" t="n">
        <v>1</v>
      </c>
      <c r="E146" s="49" t="s">
        <v>31</v>
      </c>
      <c r="F146" s="49" t="s">
        <v>31</v>
      </c>
      <c r="G146" s="49" t="n">
        <v>5</v>
      </c>
      <c r="H146" s="49" t="s">
        <v>31</v>
      </c>
      <c r="I146" s="46"/>
    </row>
    <row r="147" s="34" customFormat="true" ht="14.25" hidden="false" customHeight="true" outlineLevel="0" collapsed="false">
      <c r="A147" s="52" t="s">
        <v>151</v>
      </c>
      <c r="B147" s="48" t="n">
        <v>16</v>
      </c>
      <c r="C147" s="49" t="n">
        <v>15</v>
      </c>
      <c r="D147" s="49" t="n">
        <v>1</v>
      </c>
      <c r="E147" s="49" t="s">
        <v>31</v>
      </c>
      <c r="F147" s="49" t="s">
        <v>31</v>
      </c>
      <c r="G147" s="49" t="n">
        <v>16</v>
      </c>
      <c r="H147" s="49" t="s">
        <v>31</v>
      </c>
      <c r="I147" s="46"/>
    </row>
    <row r="148" s="34" customFormat="true" ht="14.25" hidden="false" customHeight="true" outlineLevel="0" collapsed="false">
      <c r="A148" s="52" t="s">
        <v>152</v>
      </c>
      <c r="B148" s="48" t="n">
        <v>16</v>
      </c>
      <c r="C148" s="49" t="n">
        <v>15</v>
      </c>
      <c r="D148" s="49" t="n">
        <v>1</v>
      </c>
      <c r="E148" s="49" t="s">
        <v>31</v>
      </c>
      <c r="F148" s="49" t="s">
        <v>31</v>
      </c>
      <c r="G148" s="49" t="n">
        <v>16</v>
      </c>
      <c r="H148" s="49" t="s">
        <v>31</v>
      </c>
      <c r="I148" s="46"/>
    </row>
    <row r="149" s="34" customFormat="true" ht="14.25" hidden="false" customHeight="true" outlineLevel="0" collapsed="false">
      <c r="A149" s="52" t="s">
        <v>153</v>
      </c>
      <c r="B149" s="48" t="n">
        <v>23</v>
      </c>
      <c r="C149" s="49" t="n">
        <v>23</v>
      </c>
      <c r="D149" s="49" t="s">
        <v>31</v>
      </c>
      <c r="E149" s="49" t="s">
        <v>31</v>
      </c>
      <c r="F149" s="49" t="s">
        <v>31</v>
      </c>
      <c r="G149" s="49" t="n">
        <v>23</v>
      </c>
      <c r="H149" s="49" t="s">
        <v>31</v>
      </c>
      <c r="I149" s="46"/>
    </row>
    <row r="150" s="34" customFormat="true" ht="14.25" hidden="false" customHeight="true" outlineLevel="0" collapsed="false">
      <c r="A150" s="52" t="s">
        <v>154</v>
      </c>
      <c r="B150" s="48" t="n">
        <v>13</v>
      </c>
      <c r="C150" s="49" t="n">
        <v>13</v>
      </c>
      <c r="D150" s="49" t="s">
        <v>31</v>
      </c>
      <c r="E150" s="49" t="s">
        <v>31</v>
      </c>
      <c r="F150" s="49" t="s">
        <v>31</v>
      </c>
      <c r="G150" s="49" t="n">
        <v>13</v>
      </c>
      <c r="H150" s="49" t="s">
        <v>31</v>
      </c>
      <c r="I150" s="46"/>
    </row>
    <row r="151" s="34" customFormat="true" ht="14.25" hidden="false" customHeight="true" outlineLevel="0" collapsed="false">
      <c r="A151" s="52" t="s">
        <v>155</v>
      </c>
      <c r="B151" s="48" t="n">
        <v>13</v>
      </c>
      <c r="C151" s="49" t="n">
        <v>13</v>
      </c>
      <c r="D151" s="49" t="s">
        <v>31</v>
      </c>
      <c r="E151" s="49" t="s">
        <v>31</v>
      </c>
      <c r="F151" s="49" t="s">
        <v>31</v>
      </c>
      <c r="G151" s="49" t="n">
        <v>13</v>
      </c>
      <c r="H151" s="49" t="s">
        <v>31</v>
      </c>
      <c r="I151" s="46"/>
    </row>
    <row r="152" s="34" customFormat="true" ht="14.25" hidden="false" customHeight="true" outlineLevel="0" collapsed="false">
      <c r="A152" s="52"/>
      <c r="B152" s="48"/>
      <c r="C152" s="49"/>
      <c r="D152" s="49"/>
      <c r="E152" s="49"/>
      <c r="F152" s="49"/>
      <c r="G152" s="49"/>
      <c r="H152" s="49"/>
    </row>
    <row r="153" s="34" customFormat="true" ht="14.25" hidden="false" customHeight="true" outlineLevel="0" collapsed="false">
      <c r="A153" s="43" t="s">
        <v>156</v>
      </c>
      <c r="B153" s="50" t="n">
        <v>13</v>
      </c>
      <c r="C153" s="51" t="n">
        <v>10</v>
      </c>
      <c r="D153" s="51" t="n">
        <v>3</v>
      </c>
      <c r="E153" s="51" t="n">
        <v>12</v>
      </c>
      <c r="F153" s="51" t="s">
        <v>31</v>
      </c>
      <c r="G153" s="51" t="s">
        <v>31</v>
      </c>
      <c r="H153" s="51" t="n">
        <v>1</v>
      </c>
      <c r="I153" s="46"/>
    </row>
    <row r="154" s="34" customFormat="true" ht="14.25" hidden="false" customHeight="true" outlineLevel="0" collapsed="false">
      <c r="A154" s="52" t="s">
        <v>157</v>
      </c>
      <c r="B154" s="48" t="n">
        <v>2</v>
      </c>
      <c r="C154" s="49" t="n">
        <v>2</v>
      </c>
      <c r="D154" s="49" t="s">
        <v>31</v>
      </c>
      <c r="E154" s="49" t="n">
        <v>2</v>
      </c>
      <c r="F154" s="49" t="s">
        <v>31</v>
      </c>
      <c r="G154" s="49" t="s">
        <v>31</v>
      </c>
      <c r="H154" s="49" t="s">
        <v>31</v>
      </c>
      <c r="I154" s="46"/>
    </row>
    <row r="155" s="34" customFormat="true" ht="14.25" hidden="false" customHeight="true" outlineLevel="0" collapsed="false">
      <c r="A155" s="52" t="s">
        <v>158</v>
      </c>
      <c r="B155" s="48" t="n">
        <v>11</v>
      </c>
      <c r="C155" s="49" t="n">
        <v>8</v>
      </c>
      <c r="D155" s="49" t="n">
        <v>3</v>
      </c>
      <c r="E155" s="49" t="n">
        <v>10</v>
      </c>
      <c r="F155" s="49" t="s">
        <v>31</v>
      </c>
      <c r="G155" s="49" t="s">
        <v>31</v>
      </c>
      <c r="H155" s="49" t="n">
        <v>1</v>
      </c>
      <c r="I155" s="46"/>
    </row>
    <row r="156" s="34" customFormat="true" ht="14.25" hidden="false" customHeight="true" outlineLevel="0" collapsed="false">
      <c r="A156" s="52"/>
      <c r="B156" s="48"/>
      <c r="C156" s="49"/>
      <c r="D156" s="49"/>
      <c r="E156" s="49"/>
      <c r="F156" s="49"/>
      <c r="G156" s="49"/>
      <c r="H156" s="49"/>
    </row>
    <row r="157" s="34" customFormat="true" ht="14.25" hidden="false" customHeight="true" outlineLevel="0" collapsed="false">
      <c r="A157" s="43" t="s">
        <v>9</v>
      </c>
      <c r="B157" s="50" t="n">
        <v>276</v>
      </c>
      <c r="C157" s="51" t="n">
        <v>164</v>
      </c>
      <c r="D157" s="51" t="n">
        <v>112</v>
      </c>
      <c r="E157" s="51" t="n">
        <v>188</v>
      </c>
      <c r="F157" s="51" t="n">
        <v>23</v>
      </c>
      <c r="G157" s="51" t="s">
        <v>31</v>
      </c>
      <c r="H157" s="51" t="n">
        <v>65</v>
      </c>
      <c r="I157" s="46"/>
    </row>
    <row r="158" s="34" customFormat="true" ht="14.25" hidden="false" customHeight="true" outlineLevel="0" collapsed="false">
      <c r="A158" s="56"/>
      <c r="B158" s="48"/>
      <c r="C158" s="49"/>
      <c r="D158" s="49"/>
      <c r="E158" s="49"/>
      <c r="F158" s="49"/>
      <c r="G158" s="49"/>
      <c r="H158" s="49"/>
    </row>
    <row r="159" s="34" customFormat="true" ht="14.25" hidden="false" customHeight="true" outlineLevel="0" collapsed="false">
      <c r="A159" s="43" t="s">
        <v>159</v>
      </c>
      <c r="B159" s="50" t="n">
        <v>131</v>
      </c>
      <c r="C159" s="51" t="n">
        <v>62</v>
      </c>
      <c r="D159" s="51" t="n">
        <v>69</v>
      </c>
      <c r="E159" s="51" t="n">
        <v>49</v>
      </c>
      <c r="F159" s="51" t="n">
        <v>21</v>
      </c>
      <c r="G159" s="51" t="s">
        <v>31</v>
      </c>
      <c r="H159" s="51" t="n">
        <v>61</v>
      </c>
      <c r="I159" s="46"/>
    </row>
    <row r="160" s="34" customFormat="true" ht="14.25" hidden="false" customHeight="true" outlineLevel="0" collapsed="false">
      <c r="A160" s="52" t="s">
        <v>160</v>
      </c>
      <c r="B160" s="48" t="n">
        <v>3</v>
      </c>
      <c r="C160" s="49" t="n">
        <v>3</v>
      </c>
      <c r="D160" s="49" t="s">
        <v>31</v>
      </c>
      <c r="E160" s="49" t="n">
        <v>3</v>
      </c>
      <c r="F160" s="49" t="s">
        <v>31</v>
      </c>
      <c r="G160" s="49" t="s">
        <v>31</v>
      </c>
      <c r="H160" s="49" t="s">
        <v>31</v>
      </c>
      <c r="I160" s="46"/>
    </row>
    <row r="161" s="34" customFormat="true" ht="14.25" hidden="false" customHeight="true" outlineLevel="0" collapsed="false">
      <c r="A161" s="52" t="s">
        <v>161</v>
      </c>
      <c r="B161" s="48" t="n">
        <v>24</v>
      </c>
      <c r="C161" s="49" t="n">
        <v>3</v>
      </c>
      <c r="D161" s="49" t="n">
        <v>21</v>
      </c>
      <c r="E161" s="49" t="n">
        <v>7</v>
      </c>
      <c r="F161" s="49" t="s">
        <v>31</v>
      </c>
      <c r="G161" s="49" t="s">
        <v>31</v>
      </c>
      <c r="H161" s="49" t="n">
        <v>17</v>
      </c>
      <c r="I161" s="46"/>
    </row>
    <row r="162" s="34" customFormat="true" ht="14.25" hidden="false" customHeight="true" outlineLevel="0" collapsed="false">
      <c r="A162" s="52" t="s">
        <v>162</v>
      </c>
      <c r="B162" s="48" t="n">
        <v>19</v>
      </c>
      <c r="C162" s="49" t="n">
        <v>16</v>
      </c>
      <c r="D162" s="49" t="n">
        <v>3</v>
      </c>
      <c r="E162" s="49" t="n">
        <v>6</v>
      </c>
      <c r="F162" s="49" t="n">
        <v>13</v>
      </c>
      <c r="G162" s="49" t="s">
        <v>31</v>
      </c>
      <c r="H162" s="49" t="s">
        <v>31</v>
      </c>
      <c r="I162" s="46"/>
    </row>
    <row r="163" s="34" customFormat="true" ht="14.25" hidden="false" customHeight="true" outlineLevel="0" collapsed="false">
      <c r="A163" s="52" t="s">
        <v>163</v>
      </c>
      <c r="B163" s="48" t="n">
        <v>64</v>
      </c>
      <c r="C163" s="49" t="n">
        <v>24</v>
      </c>
      <c r="D163" s="49" t="n">
        <v>40</v>
      </c>
      <c r="E163" s="49" t="n">
        <v>12</v>
      </c>
      <c r="F163" s="49" t="n">
        <v>8</v>
      </c>
      <c r="G163" s="49" t="s">
        <v>31</v>
      </c>
      <c r="H163" s="49" t="n">
        <v>44</v>
      </c>
      <c r="I163" s="46"/>
    </row>
    <row r="164" s="34" customFormat="true" ht="14.25" hidden="false" customHeight="true" outlineLevel="0" collapsed="false">
      <c r="A164" s="52" t="s">
        <v>164</v>
      </c>
      <c r="B164" s="48" t="n">
        <v>3</v>
      </c>
      <c r="C164" s="49" t="n">
        <v>2</v>
      </c>
      <c r="D164" s="49" t="n">
        <v>1</v>
      </c>
      <c r="E164" s="49" t="n">
        <v>3</v>
      </c>
      <c r="F164" s="49" t="s">
        <v>31</v>
      </c>
      <c r="G164" s="49" t="s">
        <v>31</v>
      </c>
      <c r="H164" s="49" t="s">
        <v>31</v>
      </c>
      <c r="I164" s="46"/>
    </row>
    <row r="165" s="34" customFormat="true" ht="14.25" hidden="false" customHeight="true" outlineLevel="0" collapsed="false">
      <c r="A165" s="52" t="s">
        <v>165</v>
      </c>
      <c r="B165" s="48" t="n">
        <v>4</v>
      </c>
      <c r="C165" s="49" t="n">
        <v>2</v>
      </c>
      <c r="D165" s="49" t="n">
        <v>2</v>
      </c>
      <c r="E165" s="49" t="n">
        <v>4</v>
      </c>
      <c r="F165" s="49" t="s">
        <v>31</v>
      </c>
      <c r="G165" s="49" t="s">
        <v>31</v>
      </c>
      <c r="H165" s="49" t="s">
        <v>31</v>
      </c>
      <c r="I165" s="46"/>
    </row>
    <row r="166" s="34" customFormat="true" ht="14.25" hidden="false" customHeight="true" outlineLevel="0" collapsed="false">
      <c r="A166" s="52" t="s">
        <v>166</v>
      </c>
      <c r="B166" s="48" t="n">
        <v>14</v>
      </c>
      <c r="C166" s="49" t="n">
        <v>12</v>
      </c>
      <c r="D166" s="49" t="n">
        <v>2</v>
      </c>
      <c r="E166" s="49" t="n">
        <v>14</v>
      </c>
      <c r="F166" s="49" t="s">
        <v>31</v>
      </c>
      <c r="G166" s="49" t="s">
        <v>31</v>
      </c>
      <c r="H166" s="49" t="s">
        <v>31</v>
      </c>
      <c r="I166" s="46"/>
    </row>
    <row r="167" s="34" customFormat="true" ht="14.25" hidden="false" customHeight="true" outlineLevel="0" collapsed="false">
      <c r="A167" s="52"/>
      <c r="B167" s="48"/>
      <c r="C167" s="49"/>
      <c r="D167" s="49"/>
      <c r="E167" s="49"/>
      <c r="F167" s="49"/>
      <c r="G167" s="49"/>
      <c r="H167" s="49"/>
    </row>
    <row r="168" s="34" customFormat="true" ht="14.25" hidden="false" customHeight="true" outlineLevel="0" collapsed="false">
      <c r="A168" s="43" t="s">
        <v>167</v>
      </c>
      <c r="B168" s="50" t="n">
        <v>143</v>
      </c>
      <c r="C168" s="51" t="n">
        <v>100</v>
      </c>
      <c r="D168" s="51" t="n">
        <v>43</v>
      </c>
      <c r="E168" s="51" t="n">
        <v>137</v>
      </c>
      <c r="F168" s="51" t="n">
        <v>2</v>
      </c>
      <c r="G168" s="51" t="s">
        <v>31</v>
      </c>
      <c r="H168" s="51" t="n">
        <v>4</v>
      </c>
      <c r="I168" s="46"/>
    </row>
    <row r="169" s="34" customFormat="true" ht="14.25" hidden="false" customHeight="true" outlineLevel="0" collapsed="false">
      <c r="A169" s="52" t="s">
        <v>168</v>
      </c>
      <c r="B169" s="48" t="n">
        <v>5</v>
      </c>
      <c r="C169" s="49" t="n">
        <v>4</v>
      </c>
      <c r="D169" s="49" t="n">
        <v>1</v>
      </c>
      <c r="E169" s="49" t="n">
        <v>5</v>
      </c>
      <c r="F169" s="49" t="s">
        <v>31</v>
      </c>
      <c r="G169" s="49" t="s">
        <v>31</v>
      </c>
      <c r="H169" s="49" t="s">
        <v>31</v>
      </c>
      <c r="I169" s="46"/>
    </row>
    <row r="170" s="34" customFormat="true" ht="14.25" hidden="false" customHeight="true" outlineLevel="0" collapsed="false">
      <c r="A170" s="52" t="s">
        <v>169</v>
      </c>
      <c r="B170" s="48" t="n">
        <v>51</v>
      </c>
      <c r="C170" s="49" t="n">
        <v>38</v>
      </c>
      <c r="D170" s="49" t="n">
        <v>13</v>
      </c>
      <c r="E170" s="49" t="n">
        <v>49</v>
      </c>
      <c r="F170" s="49" t="n">
        <v>2</v>
      </c>
      <c r="G170" s="49" t="s">
        <v>31</v>
      </c>
      <c r="H170" s="49" t="s">
        <v>31</v>
      </c>
      <c r="I170" s="46"/>
    </row>
    <row r="171" s="34" customFormat="true" ht="14.25" hidden="false" customHeight="true" outlineLevel="0" collapsed="false">
      <c r="A171" s="52" t="s">
        <v>170</v>
      </c>
      <c r="B171" s="48" t="n">
        <v>25</v>
      </c>
      <c r="C171" s="49" t="n">
        <v>18</v>
      </c>
      <c r="D171" s="49" t="n">
        <v>7</v>
      </c>
      <c r="E171" s="49" t="n">
        <v>25</v>
      </c>
      <c r="F171" s="49" t="s">
        <v>31</v>
      </c>
      <c r="G171" s="49" t="s">
        <v>31</v>
      </c>
      <c r="H171" s="49" t="s">
        <v>31</v>
      </c>
      <c r="I171" s="46"/>
    </row>
    <row r="172" s="34" customFormat="true" ht="14.25" hidden="false" customHeight="true" outlineLevel="0" collapsed="false">
      <c r="A172" s="52" t="s">
        <v>171</v>
      </c>
      <c r="B172" s="48" t="n">
        <v>6</v>
      </c>
      <c r="C172" s="49" t="n">
        <v>5</v>
      </c>
      <c r="D172" s="49" t="n">
        <v>1</v>
      </c>
      <c r="E172" s="49" t="n">
        <v>6</v>
      </c>
      <c r="F172" s="49" t="s">
        <v>31</v>
      </c>
      <c r="G172" s="49" t="s">
        <v>31</v>
      </c>
      <c r="H172" s="49" t="s">
        <v>31</v>
      </c>
      <c r="I172" s="46"/>
    </row>
    <row r="173" s="34" customFormat="true" ht="14.25" hidden="false" customHeight="true" outlineLevel="0" collapsed="false">
      <c r="A173" s="52" t="s">
        <v>172</v>
      </c>
      <c r="B173" s="48" t="n">
        <v>6</v>
      </c>
      <c r="C173" s="49" t="n">
        <v>5</v>
      </c>
      <c r="D173" s="49" t="n">
        <v>1</v>
      </c>
      <c r="E173" s="49" t="n">
        <v>6</v>
      </c>
      <c r="F173" s="49" t="s">
        <v>31</v>
      </c>
      <c r="G173" s="49" t="s">
        <v>31</v>
      </c>
      <c r="H173" s="49" t="s">
        <v>31</v>
      </c>
      <c r="I173" s="46"/>
    </row>
    <row r="174" s="34" customFormat="true" ht="14.25" hidden="false" customHeight="true" outlineLevel="0" collapsed="false">
      <c r="A174" s="52" t="s">
        <v>173</v>
      </c>
      <c r="B174" s="48" t="n">
        <v>15</v>
      </c>
      <c r="C174" s="49" t="n">
        <v>14</v>
      </c>
      <c r="D174" s="49" t="n">
        <v>1</v>
      </c>
      <c r="E174" s="49" t="n">
        <v>14</v>
      </c>
      <c r="F174" s="49" t="s">
        <v>31</v>
      </c>
      <c r="G174" s="49" t="s">
        <v>31</v>
      </c>
      <c r="H174" s="49" t="n">
        <v>1</v>
      </c>
      <c r="I174" s="46"/>
    </row>
    <row r="175" s="34" customFormat="true" ht="14.25" hidden="false" customHeight="true" outlineLevel="0" collapsed="false">
      <c r="A175" s="52" t="s">
        <v>174</v>
      </c>
      <c r="B175" s="48" t="n">
        <v>35</v>
      </c>
      <c r="C175" s="49" t="n">
        <v>16</v>
      </c>
      <c r="D175" s="49" t="n">
        <v>19</v>
      </c>
      <c r="E175" s="49" t="n">
        <v>32</v>
      </c>
      <c r="F175" s="49" t="s">
        <v>31</v>
      </c>
      <c r="G175" s="49" t="s">
        <v>31</v>
      </c>
      <c r="H175" s="49" t="n">
        <v>3</v>
      </c>
      <c r="I175" s="46"/>
    </row>
    <row r="176" s="34" customFormat="true" ht="14.25" hidden="false" customHeight="true" outlineLevel="0" collapsed="false">
      <c r="A176" s="52"/>
      <c r="B176" s="48"/>
      <c r="C176" s="49"/>
      <c r="D176" s="49"/>
      <c r="E176" s="49"/>
      <c r="F176" s="49"/>
      <c r="G176" s="49"/>
      <c r="H176" s="49"/>
    </row>
    <row r="177" s="54" customFormat="true" ht="14.25" hidden="false" customHeight="true" outlineLevel="0" collapsed="false">
      <c r="A177" s="43" t="s">
        <v>175</v>
      </c>
      <c r="B177" s="50" t="n">
        <v>2</v>
      </c>
      <c r="C177" s="51" t="n">
        <v>2</v>
      </c>
      <c r="D177" s="51" t="s">
        <v>31</v>
      </c>
      <c r="E177" s="51" t="n">
        <v>2</v>
      </c>
      <c r="F177" s="51" t="s">
        <v>31</v>
      </c>
      <c r="G177" s="51" t="s">
        <v>31</v>
      </c>
      <c r="H177" s="51" t="s">
        <v>31</v>
      </c>
      <c r="I177" s="46"/>
    </row>
    <row r="178" s="54" customFormat="true" ht="14.25" hidden="false" customHeight="true" outlineLevel="0" collapsed="false">
      <c r="A178" s="56"/>
      <c r="B178" s="48"/>
      <c r="C178" s="49"/>
      <c r="D178" s="49"/>
      <c r="E178" s="49"/>
      <c r="F178" s="49"/>
      <c r="G178" s="49"/>
      <c r="H178" s="49"/>
      <c r="I178" s="46"/>
    </row>
    <row r="179" s="34" customFormat="true" ht="14.25" hidden="false" customHeight="true" outlineLevel="0" collapsed="false">
      <c r="A179" s="57" t="s">
        <v>176</v>
      </c>
      <c r="B179" s="50" t="n">
        <v>6</v>
      </c>
      <c r="C179" s="51" t="n">
        <v>5</v>
      </c>
      <c r="D179" s="51" t="n">
        <v>1</v>
      </c>
      <c r="E179" s="51" t="n">
        <v>6</v>
      </c>
      <c r="F179" s="51" t="s">
        <v>31</v>
      </c>
      <c r="G179" s="51" t="s">
        <v>31</v>
      </c>
      <c r="H179" s="51" t="s">
        <v>31</v>
      </c>
      <c r="I179" s="46"/>
    </row>
    <row r="180" s="34" customFormat="true" ht="14.25" hidden="false" customHeight="true" outlineLevel="0" collapsed="false">
      <c r="A180" s="58" t="s">
        <v>8</v>
      </c>
      <c r="B180" s="50" t="n">
        <v>8</v>
      </c>
      <c r="C180" s="51" t="n">
        <v>6</v>
      </c>
      <c r="D180" s="51" t="n">
        <v>2</v>
      </c>
      <c r="E180" s="51" t="n">
        <v>8</v>
      </c>
      <c r="F180" s="51" t="s">
        <v>31</v>
      </c>
      <c r="G180" s="51" t="s">
        <v>31</v>
      </c>
      <c r="H180" s="51" t="s">
        <v>31</v>
      </c>
      <c r="I180" s="46"/>
    </row>
    <row r="181" s="34" customFormat="true" ht="14.25" hidden="false" customHeight="true" outlineLevel="0" collapsed="false">
      <c r="A181" s="58" t="s">
        <v>177</v>
      </c>
      <c r="B181" s="50" t="n">
        <v>8</v>
      </c>
      <c r="C181" s="51" t="n">
        <v>7</v>
      </c>
      <c r="D181" s="51" t="n">
        <v>1</v>
      </c>
      <c r="E181" s="51" t="n">
        <v>8</v>
      </c>
      <c r="F181" s="51" t="s">
        <v>31</v>
      </c>
      <c r="G181" s="51" t="s">
        <v>31</v>
      </c>
      <c r="H181" s="51" t="s">
        <v>31</v>
      </c>
      <c r="I181" s="46"/>
    </row>
    <row r="182" s="34" customFormat="true" ht="14.25" hidden="false" customHeight="true" outlineLevel="0" collapsed="false">
      <c r="A182" s="59"/>
      <c r="B182" s="48"/>
      <c r="C182" s="49"/>
      <c r="D182" s="49"/>
      <c r="E182" s="49"/>
      <c r="F182" s="49"/>
      <c r="G182" s="49"/>
      <c r="H182" s="49"/>
    </row>
    <row r="183" s="34" customFormat="true" ht="14.25" hidden="false" customHeight="true" outlineLevel="0" collapsed="false">
      <c r="A183" s="58" t="s">
        <v>178</v>
      </c>
      <c r="B183" s="50" t="s">
        <v>31</v>
      </c>
      <c r="C183" s="51" t="s">
        <v>31</v>
      </c>
      <c r="D183" s="51" t="s">
        <v>31</v>
      </c>
      <c r="E183" s="51" t="s">
        <v>31</v>
      </c>
      <c r="F183" s="51" t="s">
        <v>31</v>
      </c>
      <c r="G183" s="51" t="s">
        <v>31</v>
      </c>
      <c r="H183" s="51" t="s">
        <v>31</v>
      </c>
      <c r="I183" s="46"/>
    </row>
    <row r="184" s="34" customFormat="true" ht="14.25" hidden="false" customHeight="true" outlineLevel="0" collapsed="false">
      <c r="A184" s="58" t="s">
        <v>179</v>
      </c>
      <c r="B184" s="50" t="n">
        <v>2</v>
      </c>
      <c r="C184" s="51" t="n">
        <v>2</v>
      </c>
      <c r="D184" s="51" t="s">
        <v>31</v>
      </c>
      <c r="E184" s="51" t="n">
        <v>2</v>
      </c>
      <c r="F184" s="51" t="s">
        <v>31</v>
      </c>
      <c r="G184" s="51" t="s">
        <v>31</v>
      </c>
      <c r="H184" s="51" t="s">
        <v>31</v>
      </c>
      <c r="I184" s="46"/>
    </row>
    <row r="185" s="34" customFormat="true" ht="14.25" hidden="false" customHeight="true" outlineLevel="0" collapsed="false">
      <c r="A185" s="58" t="s">
        <v>180</v>
      </c>
      <c r="B185" s="50" t="n">
        <v>1</v>
      </c>
      <c r="C185" s="51" t="n">
        <v>1</v>
      </c>
      <c r="D185" s="51" t="s">
        <v>31</v>
      </c>
      <c r="E185" s="51" t="n">
        <v>1</v>
      </c>
      <c r="F185" s="51" t="s">
        <v>31</v>
      </c>
      <c r="G185" s="51" t="s">
        <v>31</v>
      </c>
      <c r="H185" s="51" t="s">
        <v>31</v>
      </c>
      <c r="I185" s="46"/>
    </row>
    <row r="186" s="34" customFormat="true" ht="14.25" hidden="false" customHeight="true" outlineLevel="0" collapsed="false">
      <c r="A186" s="57" t="s">
        <v>181</v>
      </c>
      <c r="B186" s="50" t="n">
        <v>1</v>
      </c>
      <c r="C186" s="51" t="n">
        <v>1</v>
      </c>
      <c r="D186" s="51" t="s">
        <v>31</v>
      </c>
      <c r="E186" s="51" t="n">
        <v>1</v>
      </c>
      <c r="F186" s="51" t="s">
        <v>31</v>
      </c>
      <c r="G186" s="51" t="s">
        <v>31</v>
      </c>
      <c r="H186" s="51" t="s">
        <v>31</v>
      </c>
      <c r="I186" s="46"/>
    </row>
    <row r="187" s="34" customFormat="true" ht="14.25" hidden="false" customHeight="true" outlineLevel="0" collapsed="false">
      <c r="A187" s="58" t="s">
        <v>182</v>
      </c>
      <c r="B187" s="50" t="n">
        <v>4</v>
      </c>
      <c r="C187" s="51" t="n">
        <v>3</v>
      </c>
      <c r="D187" s="51" t="n">
        <v>1</v>
      </c>
      <c r="E187" s="51" t="n">
        <v>3</v>
      </c>
      <c r="F187" s="51" t="n">
        <v>1</v>
      </c>
      <c r="G187" s="51" t="s">
        <v>31</v>
      </c>
      <c r="H187" s="51" t="s">
        <v>31</v>
      </c>
      <c r="I187" s="46"/>
    </row>
    <row r="188" s="34" customFormat="true" ht="14.25" hidden="false" customHeight="true" outlineLevel="0" collapsed="false">
      <c r="A188" s="58" t="s">
        <v>183</v>
      </c>
      <c r="B188" s="50" t="n">
        <v>1</v>
      </c>
      <c r="C188" s="51" t="n">
        <v>1</v>
      </c>
      <c r="D188" s="51" t="s">
        <v>31</v>
      </c>
      <c r="E188" s="51" t="n">
        <v>1</v>
      </c>
      <c r="F188" s="51" t="s">
        <v>31</v>
      </c>
      <c r="G188" s="51" t="s">
        <v>31</v>
      </c>
      <c r="H188" s="51" t="s">
        <v>31</v>
      </c>
      <c r="I188" s="46"/>
    </row>
    <row r="189" s="34" customFormat="true" ht="14.25" hidden="false" customHeight="true" outlineLevel="0" collapsed="false">
      <c r="A189" s="57" t="s">
        <v>184</v>
      </c>
      <c r="B189" s="50" t="n">
        <v>4</v>
      </c>
      <c r="C189" s="51" t="n">
        <v>4</v>
      </c>
      <c r="D189" s="51" t="s">
        <v>31</v>
      </c>
      <c r="E189" s="51" t="n">
        <v>3</v>
      </c>
      <c r="F189" s="51" t="n">
        <v>1</v>
      </c>
      <c r="G189" s="51" t="s">
        <v>31</v>
      </c>
      <c r="H189" s="51" t="s">
        <v>31</v>
      </c>
      <c r="I189" s="46"/>
    </row>
    <row r="190" s="34" customFormat="true" ht="15" hidden="false" customHeight="true" outlineLevel="0" collapsed="false">
      <c r="A190" s="60" t="s">
        <v>185</v>
      </c>
      <c r="B190" s="61" t="n">
        <v>2</v>
      </c>
      <c r="C190" s="62" t="n">
        <v>2</v>
      </c>
      <c r="D190" s="62" t="s">
        <v>31</v>
      </c>
      <c r="E190" s="62" t="n">
        <v>2</v>
      </c>
      <c r="F190" s="62" t="s">
        <v>31</v>
      </c>
      <c r="G190" s="62" t="s">
        <v>31</v>
      </c>
      <c r="H190" s="62" t="s">
        <v>31</v>
      </c>
      <c r="I190" s="46"/>
    </row>
    <row r="191" customFormat="false" ht="15" hidden="false" customHeight="true" outlineLevel="0" collapsed="false">
      <c r="A191" s="63"/>
      <c r="B191" s="64"/>
      <c r="C191" s="65"/>
      <c r="D191" s="64"/>
      <c r="E191" s="64"/>
      <c r="F191" s="64"/>
      <c r="G191" s="64"/>
      <c r="H191" s="64"/>
    </row>
    <row r="192" customFormat="false" ht="14.25" hidden="false" customHeight="true" outlineLevel="0" collapsed="false">
      <c r="A192" s="66"/>
      <c r="B192" s="67"/>
      <c r="C192" s="68"/>
      <c r="D192" s="67"/>
      <c r="E192" s="67"/>
      <c r="F192" s="67"/>
      <c r="G192" s="67"/>
      <c r="H192" s="67"/>
    </row>
    <row r="193" customFormat="false" ht="14.25" hidden="false" customHeight="true" outlineLevel="0" collapsed="false">
      <c r="A193" s="69"/>
      <c r="B193" s="70"/>
      <c r="C193" s="70"/>
      <c r="D193" s="71"/>
      <c r="E193" s="70"/>
      <c r="F193" s="70"/>
      <c r="G193" s="71"/>
      <c r="H193" s="71"/>
    </row>
    <row r="194" customFormat="false" ht="14.25" hidden="false" customHeight="true" outlineLevel="0" collapsed="false">
      <c r="B194" s="70"/>
      <c r="C194" s="70"/>
      <c r="D194" s="71"/>
      <c r="E194" s="70"/>
      <c r="F194" s="71"/>
      <c r="G194" s="71"/>
      <c r="H194" s="71"/>
    </row>
    <row r="195" customFormat="false" ht="14.25" hidden="false" customHeight="true" outlineLevel="0" collapsed="false">
      <c r="B195" s="70"/>
      <c r="C195" s="70"/>
      <c r="D195" s="71"/>
      <c r="E195" s="70"/>
      <c r="F195" s="71"/>
      <c r="G195" s="71"/>
      <c r="H195" s="71"/>
    </row>
    <row r="196" customFormat="false" ht="14.25" hidden="false" customHeight="true" outlineLevel="0" collapsed="false">
      <c r="B196" s="70"/>
      <c r="C196" s="70"/>
      <c r="D196" s="71"/>
      <c r="E196" s="70"/>
      <c r="F196" s="71"/>
      <c r="G196" s="71"/>
      <c r="H196" s="71"/>
    </row>
    <row r="197" customFormat="false" ht="14.25" hidden="false" customHeight="true" outlineLevel="0" collapsed="false">
      <c r="B197" s="70"/>
      <c r="C197" s="70"/>
      <c r="D197" s="71"/>
      <c r="E197" s="70"/>
      <c r="F197" s="71"/>
      <c r="G197" s="71"/>
      <c r="H197" s="71"/>
    </row>
    <row r="198" customFormat="false" ht="14.25" hidden="false" customHeight="true" outlineLevel="0" collapsed="false">
      <c r="B198" s="72"/>
      <c r="C198" s="72"/>
      <c r="D198" s="73"/>
      <c r="E198" s="72"/>
      <c r="F198" s="74"/>
      <c r="G198" s="74"/>
      <c r="H198" s="74"/>
    </row>
    <row r="199" customFormat="false" ht="14.25" hidden="false" customHeight="true" outlineLevel="0" collapsed="false"/>
    <row r="200" s="34" customFormat="true" ht="14.25" hidden="false" customHeight="true" outlineLevel="0" collapsed="false">
      <c r="A200" s="32"/>
      <c r="B200" s="69"/>
      <c r="C200" s="69"/>
      <c r="D200" s="69"/>
      <c r="E200" s="69"/>
      <c r="F200" s="69"/>
      <c r="G200" s="69"/>
      <c r="H200" s="69"/>
    </row>
    <row r="201" s="34" customFormat="true" ht="14.25" hidden="false" customHeight="true" outlineLevel="0" collapsed="false">
      <c r="A201" s="32"/>
      <c r="B201" s="69"/>
      <c r="C201" s="69"/>
      <c r="D201" s="69"/>
      <c r="E201" s="69"/>
      <c r="F201" s="69"/>
      <c r="G201" s="69"/>
      <c r="H201" s="69"/>
    </row>
  </sheetData>
  <mergeCells count="7">
    <mergeCell ref="A1:H1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2" zeroHeight="false" outlineLevelRow="0" outlineLevelCol="0"/>
  <cols>
    <col collapsed="false" customWidth="true" hidden="false" outlineLevel="0" max="1" min="1" style="75" width="10.25"/>
    <col collapsed="false" customWidth="true" hidden="false" outlineLevel="0" max="2" min="2" style="75" width="10.62"/>
    <col collapsed="false" customWidth="true" hidden="false" outlineLevel="0" max="3" min="3" style="75" width="8.86"/>
    <col collapsed="false" customWidth="true" hidden="false" outlineLevel="0" max="6" min="4" style="75" width="10.62"/>
    <col collapsed="false" customWidth="true" hidden="false" outlineLevel="0" max="7" min="7" style="75" width="8.75"/>
    <col collapsed="false" customWidth="true" hidden="false" outlineLevel="0" max="8" min="8" style="75" width="10.62"/>
    <col collapsed="false" customWidth="true" hidden="false" outlineLevel="0" max="9" min="9" style="75" width="7.62"/>
    <col collapsed="false" customWidth="false" hidden="false" outlineLevel="0" max="257" min="10" style="75" width="10.99"/>
  </cols>
  <sheetData>
    <row r="1" s="77" customFormat="true" ht="15" hidden="false" customHeight="true" outlineLevel="0" collapsed="false">
      <c r="A1" s="76" t="s">
        <v>186</v>
      </c>
      <c r="B1" s="76"/>
      <c r="C1" s="76"/>
      <c r="D1" s="76"/>
      <c r="E1" s="76"/>
      <c r="F1" s="76"/>
      <c r="G1" s="76"/>
      <c r="H1" s="76"/>
      <c r="I1" s="76"/>
    </row>
    <row r="2" s="77" customFormat="true" ht="15" hidden="false" customHeight="true" outlineLevel="0" collapsed="false">
      <c r="A2" s="78"/>
      <c r="B2" s="78"/>
      <c r="C2" s="78"/>
      <c r="D2" s="78"/>
      <c r="E2" s="78"/>
      <c r="F2" s="78"/>
      <c r="G2" s="78"/>
      <c r="H2" s="79" t="s">
        <v>187</v>
      </c>
    </row>
    <row r="3" s="84" customFormat="true" ht="24.75" hidden="false" customHeight="false" outlineLevel="0" collapsed="false">
      <c r="A3" s="80" t="s">
        <v>188</v>
      </c>
      <c r="B3" s="81" t="s">
        <v>189</v>
      </c>
      <c r="C3" s="82" t="s">
        <v>190</v>
      </c>
      <c r="D3" s="82" t="s">
        <v>191</v>
      </c>
      <c r="E3" s="81" t="s">
        <v>192</v>
      </c>
      <c r="F3" s="82" t="s">
        <v>193</v>
      </c>
      <c r="G3" s="82" t="s">
        <v>194</v>
      </c>
      <c r="H3" s="83" t="s">
        <v>195</v>
      </c>
    </row>
    <row r="4" s="77" customFormat="true" ht="15" hidden="false" customHeight="true" outlineLevel="0" collapsed="false">
      <c r="A4" s="85" t="s">
        <v>196</v>
      </c>
      <c r="B4" s="86" t="n">
        <v>1007</v>
      </c>
      <c r="C4" s="51" t="s">
        <v>31</v>
      </c>
      <c r="D4" s="87" t="n">
        <v>4</v>
      </c>
      <c r="E4" s="21" t="n">
        <v>1019</v>
      </c>
      <c r="F4" s="87" t="n">
        <v>30</v>
      </c>
      <c r="G4" s="87" t="n">
        <v>28</v>
      </c>
      <c r="H4" s="51" t="s">
        <v>31</v>
      </c>
    </row>
    <row r="5" s="77" customFormat="true" ht="15" hidden="false" customHeight="true" outlineLevel="0" collapsed="false">
      <c r="A5" s="88" t="s">
        <v>197</v>
      </c>
      <c r="B5" s="86" t="n">
        <v>1081</v>
      </c>
      <c r="C5" s="51" t="s">
        <v>31</v>
      </c>
      <c r="D5" s="87" t="n">
        <v>6</v>
      </c>
      <c r="E5" s="21" t="n">
        <v>873</v>
      </c>
      <c r="F5" s="87" t="n">
        <v>35</v>
      </c>
      <c r="G5" s="87" t="n">
        <v>21</v>
      </c>
      <c r="H5" s="51" t="s">
        <v>31</v>
      </c>
    </row>
    <row r="6" s="87" customFormat="true" ht="15" hidden="false" customHeight="true" outlineLevel="0" collapsed="false">
      <c r="A6" s="88" t="s">
        <v>198</v>
      </c>
      <c r="B6" s="86" t="n">
        <v>1309</v>
      </c>
      <c r="C6" s="51" t="s">
        <v>31</v>
      </c>
      <c r="D6" s="87" t="n">
        <v>3</v>
      </c>
      <c r="E6" s="21" t="n">
        <v>1230</v>
      </c>
      <c r="F6" s="87" t="n">
        <v>40</v>
      </c>
      <c r="G6" s="87" t="n">
        <v>36</v>
      </c>
      <c r="H6" s="51" t="s">
        <v>31</v>
      </c>
    </row>
    <row r="7" s="87" customFormat="true" ht="15" hidden="false" customHeight="true" outlineLevel="0" collapsed="false">
      <c r="A7" s="88" t="s">
        <v>199</v>
      </c>
      <c r="B7" s="86" t="n">
        <v>1587</v>
      </c>
      <c r="C7" s="51" t="s">
        <v>31</v>
      </c>
      <c r="D7" s="87" t="n">
        <v>1</v>
      </c>
      <c r="E7" s="21" t="n">
        <v>1540</v>
      </c>
      <c r="F7" s="87" t="n">
        <v>28</v>
      </c>
      <c r="G7" s="87" t="n">
        <v>18</v>
      </c>
      <c r="H7" s="51" t="s">
        <v>31</v>
      </c>
    </row>
    <row r="8" s="87" customFormat="true" ht="15" hidden="false" customHeight="true" outlineLevel="0" collapsed="false">
      <c r="A8" s="89" t="s">
        <v>200</v>
      </c>
      <c r="B8" s="90" t="n">
        <f aca="false">SUM(C8:H8)</f>
        <v>1659</v>
      </c>
      <c r="C8" s="51" t="s">
        <v>31</v>
      </c>
      <c r="D8" s="91" t="s">
        <v>31</v>
      </c>
      <c r="E8" s="91" t="n">
        <v>1647</v>
      </c>
      <c r="F8" s="91" t="n">
        <v>12</v>
      </c>
      <c r="G8" s="91" t="s">
        <v>201</v>
      </c>
      <c r="H8" s="51" t="s">
        <v>31</v>
      </c>
    </row>
    <row r="9" s="77" customFormat="true" ht="15" hidden="false" customHeight="true" outlineLevel="0" collapsed="false">
      <c r="A9" s="85" t="s">
        <v>202</v>
      </c>
      <c r="B9" s="21" t="n">
        <f aca="false">SUM(C9:H9)</f>
        <v>132</v>
      </c>
      <c r="C9" s="51" t="s">
        <v>31</v>
      </c>
      <c r="D9" s="91" t="s">
        <v>31</v>
      </c>
      <c r="E9" s="86" t="n">
        <v>132</v>
      </c>
      <c r="F9" s="91" t="s">
        <v>31</v>
      </c>
      <c r="G9" s="91" t="s">
        <v>201</v>
      </c>
      <c r="H9" s="51" t="s">
        <v>31</v>
      </c>
    </row>
    <row r="10" s="77" customFormat="true" ht="15" hidden="false" customHeight="true" outlineLevel="0" collapsed="false">
      <c r="A10" s="88" t="s">
        <v>203</v>
      </c>
      <c r="B10" s="21" t="n">
        <f aca="false">SUM(C10:H10)</f>
        <v>197</v>
      </c>
      <c r="C10" s="51" t="s">
        <v>31</v>
      </c>
      <c r="D10" s="91" t="s">
        <v>31</v>
      </c>
      <c r="E10" s="86" t="n">
        <v>197</v>
      </c>
      <c r="F10" s="91" t="s">
        <v>31</v>
      </c>
      <c r="G10" s="92" t="s">
        <v>201</v>
      </c>
      <c r="H10" s="51" t="s">
        <v>31</v>
      </c>
    </row>
    <row r="11" s="77" customFormat="true" ht="15" hidden="false" customHeight="true" outlineLevel="0" collapsed="false">
      <c r="A11" s="88" t="s">
        <v>204</v>
      </c>
      <c r="B11" s="21" t="n">
        <f aca="false">SUM(C11:H11)</f>
        <v>153</v>
      </c>
      <c r="C11" s="51" t="s">
        <v>31</v>
      </c>
      <c r="D11" s="91" t="s">
        <v>31</v>
      </c>
      <c r="E11" s="86" t="n">
        <v>145</v>
      </c>
      <c r="F11" s="86" t="n">
        <v>8</v>
      </c>
      <c r="G11" s="92" t="s">
        <v>201</v>
      </c>
      <c r="H11" s="51" t="s">
        <v>31</v>
      </c>
    </row>
    <row r="12" s="77" customFormat="true" ht="15" hidden="false" customHeight="true" outlineLevel="0" collapsed="false">
      <c r="A12" s="88" t="s">
        <v>205</v>
      </c>
      <c r="B12" s="21" t="n">
        <f aca="false">SUM(C12:H12)</f>
        <v>173</v>
      </c>
      <c r="C12" s="51" t="s">
        <v>31</v>
      </c>
      <c r="D12" s="91" t="s">
        <v>31</v>
      </c>
      <c r="E12" s="86" t="n">
        <v>173</v>
      </c>
      <c r="F12" s="91" t="s">
        <v>31</v>
      </c>
      <c r="G12" s="92" t="s">
        <v>201</v>
      </c>
      <c r="H12" s="51" t="s">
        <v>31</v>
      </c>
    </row>
    <row r="13" s="77" customFormat="true" ht="15" hidden="false" customHeight="true" outlineLevel="0" collapsed="false">
      <c r="A13" s="88" t="s">
        <v>206</v>
      </c>
      <c r="B13" s="21" t="n">
        <f aca="false">SUM(C13:H13)</f>
        <v>108</v>
      </c>
      <c r="C13" s="51" t="s">
        <v>31</v>
      </c>
      <c r="D13" s="91" t="s">
        <v>31</v>
      </c>
      <c r="E13" s="86" t="n">
        <v>108</v>
      </c>
      <c r="F13" s="91" t="s">
        <v>31</v>
      </c>
      <c r="G13" s="92" t="s">
        <v>201</v>
      </c>
      <c r="H13" s="51" t="s">
        <v>31</v>
      </c>
    </row>
    <row r="14" s="77" customFormat="true" ht="15" hidden="false" customHeight="true" outlineLevel="0" collapsed="false">
      <c r="A14" s="88" t="s">
        <v>207</v>
      </c>
      <c r="B14" s="21" t="n">
        <f aca="false">SUM(C14:H14)</f>
        <v>114</v>
      </c>
      <c r="C14" s="51" t="s">
        <v>31</v>
      </c>
      <c r="D14" s="91" t="s">
        <v>31</v>
      </c>
      <c r="E14" s="86" t="n">
        <v>114</v>
      </c>
      <c r="F14" s="91" t="s">
        <v>31</v>
      </c>
      <c r="G14" s="92" t="s">
        <v>201</v>
      </c>
      <c r="H14" s="51" t="s">
        <v>31</v>
      </c>
    </row>
    <row r="15" s="77" customFormat="true" ht="15" hidden="false" customHeight="true" outlineLevel="0" collapsed="false">
      <c r="A15" s="88" t="s">
        <v>208</v>
      </c>
      <c r="B15" s="21" t="n">
        <f aca="false">SUM(C15:H15)</f>
        <v>114</v>
      </c>
      <c r="C15" s="51" t="s">
        <v>31</v>
      </c>
      <c r="D15" s="91" t="s">
        <v>31</v>
      </c>
      <c r="E15" s="86" t="n">
        <v>110</v>
      </c>
      <c r="F15" s="86" t="n">
        <v>4</v>
      </c>
      <c r="G15" s="92" t="s">
        <v>201</v>
      </c>
      <c r="H15" s="51" t="s">
        <v>31</v>
      </c>
    </row>
    <row r="16" s="77" customFormat="true" ht="15" hidden="false" customHeight="true" outlineLevel="0" collapsed="false">
      <c r="A16" s="88" t="s">
        <v>209</v>
      </c>
      <c r="B16" s="21" t="n">
        <f aca="false">SUM(C16:H16)</f>
        <v>156</v>
      </c>
      <c r="C16" s="51" t="s">
        <v>31</v>
      </c>
      <c r="D16" s="91" t="s">
        <v>31</v>
      </c>
      <c r="E16" s="86" t="n">
        <v>156</v>
      </c>
      <c r="F16" s="91" t="s">
        <v>31</v>
      </c>
      <c r="G16" s="92" t="s">
        <v>201</v>
      </c>
      <c r="H16" s="51" t="s">
        <v>31</v>
      </c>
    </row>
    <row r="17" s="77" customFormat="true" ht="15" hidden="false" customHeight="true" outlineLevel="0" collapsed="false">
      <c r="A17" s="88" t="s">
        <v>210</v>
      </c>
      <c r="B17" s="21" t="n">
        <f aca="false">SUM(C17:H17)</f>
        <v>166</v>
      </c>
      <c r="C17" s="51" t="s">
        <v>31</v>
      </c>
      <c r="D17" s="91" t="s">
        <v>31</v>
      </c>
      <c r="E17" s="86" t="n">
        <v>166</v>
      </c>
      <c r="F17" s="91" t="s">
        <v>31</v>
      </c>
      <c r="G17" s="92" t="s">
        <v>201</v>
      </c>
      <c r="H17" s="51" t="s">
        <v>31</v>
      </c>
    </row>
    <row r="18" s="77" customFormat="true" ht="15" hidden="false" customHeight="true" outlineLevel="0" collapsed="false">
      <c r="A18" s="88" t="s">
        <v>211</v>
      </c>
      <c r="B18" s="21" t="n">
        <f aca="false">SUM(C18:H18)</f>
        <v>142</v>
      </c>
      <c r="C18" s="51" t="s">
        <v>31</v>
      </c>
      <c r="D18" s="91" t="s">
        <v>31</v>
      </c>
      <c r="E18" s="86" t="n">
        <v>142</v>
      </c>
      <c r="F18" s="91" t="s">
        <v>31</v>
      </c>
      <c r="G18" s="92" t="s">
        <v>201</v>
      </c>
      <c r="H18" s="51" t="s">
        <v>31</v>
      </c>
    </row>
    <row r="19" s="77" customFormat="true" ht="15" hidden="false" customHeight="true" outlineLevel="0" collapsed="false">
      <c r="A19" s="88" t="s">
        <v>212</v>
      </c>
      <c r="B19" s="21" t="n">
        <f aca="false">SUM(C19:H19)</f>
        <v>79</v>
      </c>
      <c r="C19" s="51" t="s">
        <v>31</v>
      </c>
      <c r="D19" s="91" t="s">
        <v>31</v>
      </c>
      <c r="E19" s="86" t="n">
        <v>79</v>
      </c>
      <c r="F19" s="91" t="s">
        <v>31</v>
      </c>
      <c r="G19" s="92" t="s">
        <v>201</v>
      </c>
      <c r="H19" s="51" t="s">
        <v>31</v>
      </c>
    </row>
    <row r="20" s="77" customFormat="true" ht="15" hidden="false" customHeight="true" outlineLevel="0" collapsed="false">
      <c r="A20" s="93" t="s">
        <v>213</v>
      </c>
      <c r="B20" s="94" t="n">
        <f aca="false">SUM(C20:H20)</f>
        <v>125</v>
      </c>
      <c r="C20" s="62" t="s">
        <v>31</v>
      </c>
      <c r="D20" s="95" t="s">
        <v>31</v>
      </c>
      <c r="E20" s="96" t="n">
        <v>125</v>
      </c>
      <c r="F20" s="96" t="s">
        <v>31</v>
      </c>
      <c r="G20" s="97" t="s">
        <v>201</v>
      </c>
      <c r="H20" s="62" t="s">
        <v>31</v>
      </c>
    </row>
    <row r="21" s="77" customFormat="true" ht="15" hidden="false" customHeight="true" outlineLevel="0" collapsed="false">
      <c r="A21" s="98"/>
      <c r="B21" s="75" t="s">
        <v>214</v>
      </c>
      <c r="C21" s="98"/>
      <c r="D21" s="98"/>
      <c r="E21" s="98"/>
      <c r="F21" s="98"/>
      <c r="G21" s="98"/>
      <c r="H21" s="98"/>
      <c r="I21" s="99"/>
    </row>
    <row r="22" customFormat="false" ht="12" hidden="false" customHeight="false" outlineLevel="0" collapsed="false">
      <c r="A22" s="100"/>
      <c r="C22" s="100"/>
      <c r="D22" s="100"/>
      <c r="E22" s="100"/>
      <c r="F22" s="100"/>
      <c r="G22" s="100"/>
      <c r="H22" s="100"/>
      <c r="I22" s="10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921875" defaultRowHeight="12" zeroHeight="false" outlineLevelRow="0" outlineLevelCol="0"/>
  <cols>
    <col collapsed="false" customWidth="true" hidden="false" outlineLevel="0" max="1" min="1" style="75" width="9.99"/>
    <col collapsed="false" customWidth="true" hidden="false" outlineLevel="0" max="2" min="2" style="75" width="6.37"/>
    <col collapsed="false" customWidth="true" hidden="false" outlineLevel="0" max="3" min="3" style="75" width="5.75"/>
    <col collapsed="false" customWidth="true" hidden="false" outlineLevel="0" max="4" min="4" style="75" width="5.49"/>
    <col collapsed="false" customWidth="true" hidden="false" outlineLevel="0" max="5" min="5" style="75" width="4.86"/>
    <col collapsed="false" customWidth="true" hidden="false" outlineLevel="0" max="6" min="6" style="75" width="5.12"/>
    <col collapsed="false" customWidth="true" hidden="false" outlineLevel="0" max="7" min="7" style="75" width="6.99"/>
    <col collapsed="false" customWidth="true" hidden="false" outlineLevel="0" max="8" min="8" style="75" width="5.25"/>
    <col collapsed="false" customWidth="true" hidden="false" outlineLevel="0" max="9" min="9" style="75" width="5.75"/>
    <col collapsed="false" customWidth="true" hidden="false" outlineLevel="0" max="10" min="10" style="75" width="5.36"/>
    <col collapsed="false" customWidth="true" hidden="false" outlineLevel="0" max="11" min="11" style="75" width="6.87"/>
    <col collapsed="false" customWidth="true" hidden="false" outlineLevel="0" max="13" min="12" style="75" width="6.37"/>
    <col collapsed="false" customWidth="true" hidden="false" outlineLevel="0" max="14" min="14" style="75" width="5.75"/>
    <col collapsed="false" customWidth="true" hidden="false" outlineLevel="0" max="15" min="15" style="75" width="5.12"/>
    <col collapsed="false" customWidth="true" hidden="false" outlineLevel="0" max="16" min="16" style="75" width="6.37"/>
    <col collapsed="false" customWidth="false" hidden="false" outlineLevel="0" max="257" min="17" style="75" width="10.99"/>
  </cols>
  <sheetData>
    <row r="1" s="102" customFormat="true" ht="15" hidden="false" customHeight="true" outlineLevel="0" collapsed="false">
      <c r="A1" s="76" t="s">
        <v>21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s="77" customFormat="true" ht="15" hidden="false" customHeight="true" outlineLevel="0" collapsed="false">
      <c r="A2" s="103" t="s">
        <v>2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O2" s="79" t="s">
        <v>217</v>
      </c>
    </row>
    <row r="3" s="84" customFormat="true" ht="33" hidden="false" customHeight="true" outlineLevel="0" collapsed="false">
      <c r="A3" s="104" t="s">
        <v>188</v>
      </c>
      <c r="B3" s="81" t="s">
        <v>218</v>
      </c>
      <c r="C3" s="81" t="s">
        <v>190</v>
      </c>
      <c r="D3" s="81" t="s">
        <v>219</v>
      </c>
      <c r="E3" s="81" t="s">
        <v>220</v>
      </c>
      <c r="F3" s="81" t="s">
        <v>221</v>
      </c>
      <c r="G3" s="105" t="s">
        <v>222</v>
      </c>
      <c r="H3" s="81" t="s">
        <v>223</v>
      </c>
      <c r="I3" s="81" t="s">
        <v>224</v>
      </c>
      <c r="J3" s="81" t="s">
        <v>193</v>
      </c>
      <c r="K3" s="105" t="s">
        <v>225</v>
      </c>
      <c r="L3" s="106" t="s">
        <v>195</v>
      </c>
      <c r="M3" s="106" t="s">
        <v>226</v>
      </c>
      <c r="N3" s="107" t="s">
        <v>227</v>
      </c>
      <c r="O3" s="108" t="s">
        <v>228</v>
      </c>
      <c r="P3" s="109" t="s">
        <v>229</v>
      </c>
    </row>
    <row r="4" s="77" customFormat="true" ht="15" hidden="false" customHeight="true" outlineLevel="0" collapsed="false">
      <c r="A4" s="85" t="s">
        <v>196</v>
      </c>
      <c r="B4" s="21" t="n">
        <v>3170</v>
      </c>
      <c r="C4" s="21" t="n">
        <v>621</v>
      </c>
      <c r="D4" s="21" t="n">
        <v>843</v>
      </c>
      <c r="E4" s="21" t="n">
        <v>23</v>
      </c>
      <c r="F4" s="21" t="n">
        <v>92</v>
      </c>
      <c r="G4" s="21" t="n">
        <v>82</v>
      </c>
      <c r="H4" s="49" t="s">
        <v>31</v>
      </c>
      <c r="I4" s="21" t="n">
        <v>30</v>
      </c>
      <c r="J4" s="21" t="n">
        <v>35</v>
      </c>
      <c r="K4" s="21" t="n">
        <v>1175</v>
      </c>
      <c r="L4" s="21" t="n">
        <v>175</v>
      </c>
      <c r="M4" s="110" t="n">
        <v>19</v>
      </c>
      <c r="N4" s="110" t="n">
        <v>62</v>
      </c>
      <c r="O4" s="87" t="n">
        <v>13</v>
      </c>
      <c r="P4" s="49" t="s">
        <v>31</v>
      </c>
    </row>
    <row r="5" s="77" customFormat="true" ht="15" hidden="false" customHeight="true" outlineLevel="0" collapsed="false">
      <c r="A5" s="88" t="s">
        <v>197</v>
      </c>
      <c r="B5" s="21" t="n">
        <v>4152</v>
      </c>
      <c r="C5" s="21" t="n">
        <v>1128</v>
      </c>
      <c r="D5" s="21" t="n">
        <v>845</v>
      </c>
      <c r="E5" s="21" t="n">
        <v>29</v>
      </c>
      <c r="F5" s="21" t="n">
        <v>74</v>
      </c>
      <c r="G5" s="21" t="n">
        <v>69</v>
      </c>
      <c r="H5" s="49" t="s">
        <v>31</v>
      </c>
      <c r="I5" s="21" t="n">
        <v>55</v>
      </c>
      <c r="J5" s="21" t="n">
        <v>49</v>
      </c>
      <c r="K5" s="21" t="n">
        <v>1591</v>
      </c>
      <c r="L5" s="21" t="n">
        <v>211</v>
      </c>
      <c r="M5" s="110" t="n">
        <v>45</v>
      </c>
      <c r="N5" s="110" t="n">
        <v>42</v>
      </c>
      <c r="O5" s="87" t="n">
        <v>14</v>
      </c>
      <c r="P5" s="49" t="s">
        <v>31</v>
      </c>
    </row>
    <row r="6" s="87" customFormat="true" ht="15" hidden="false" customHeight="true" outlineLevel="0" collapsed="false">
      <c r="A6" s="88" t="s">
        <v>198</v>
      </c>
      <c r="B6" s="21" t="n">
        <v>5808</v>
      </c>
      <c r="C6" s="21" t="n">
        <v>1811</v>
      </c>
      <c r="D6" s="21" t="n">
        <v>818</v>
      </c>
      <c r="E6" s="21" t="n">
        <v>29</v>
      </c>
      <c r="F6" s="21" t="n">
        <v>75</v>
      </c>
      <c r="G6" s="21" t="n">
        <v>99</v>
      </c>
      <c r="H6" s="49" t="s">
        <v>31</v>
      </c>
      <c r="I6" s="21" t="n">
        <v>49</v>
      </c>
      <c r="J6" s="21" t="n">
        <v>47</v>
      </c>
      <c r="K6" s="21" t="n">
        <v>2492</v>
      </c>
      <c r="L6" s="21" t="n">
        <v>264</v>
      </c>
      <c r="M6" s="110" t="n">
        <v>58</v>
      </c>
      <c r="N6" s="110" t="n">
        <v>46</v>
      </c>
      <c r="O6" s="87" t="n">
        <v>20</v>
      </c>
      <c r="P6" s="49" t="s">
        <v>31</v>
      </c>
    </row>
    <row r="7" s="87" customFormat="true" ht="15" hidden="false" customHeight="true" outlineLevel="0" collapsed="false">
      <c r="A7" s="88" t="s">
        <v>199</v>
      </c>
      <c r="B7" s="21" t="n">
        <v>6112</v>
      </c>
      <c r="C7" s="21" t="n">
        <v>1513</v>
      </c>
      <c r="D7" s="21" t="n">
        <v>833</v>
      </c>
      <c r="E7" s="21" t="n">
        <v>26</v>
      </c>
      <c r="F7" s="21" t="n">
        <v>46</v>
      </c>
      <c r="G7" s="21" t="n">
        <v>104</v>
      </c>
      <c r="H7" s="49" t="s">
        <v>31</v>
      </c>
      <c r="I7" s="21" t="n">
        <v>37</v>
      </c>
      <c r="J7" s="21" t="n">
        <v>30</v>
      </c>
      <c r="K7" s="21" t="n">
        <v>3179</v>
      </c>
      <c r="L7" s="21" t="n">
        <v>218</v>
      </c>
      <c r="M7" s="110" t="n">
        <v>31</v>
      </c>
      <c r="N7" s="110" t="n">
        <v>40</v>
      </c>
      <c r="O7" s="87" t="n">
        <v>8</v>
      </c>
      <c r="P7" s="87" t="n">
        <v>47</v>
      </c>
    </row>
    <row r="8" s="87" customFormat="true" ht="15" hidden="false" customHeight="true" outlineLevel="0" collapsed="false">
      <c r="A8" s="89" t="s">
        <v>200</v>
      </c>
      <c r="B8" s="111" t="n">
        <f aca="false">SUM(C8:P8)</f>
        <v>5179</v>
      </c>
      <c r="C8" s="90" t="n">
        <v>1603</v>
      </c>
      <c r="D8" s="90" t="n">
        <v>817</v>
      </c>
      <c r="E8" s="90" t="n">
        <v>16</v>
      </c>
      <c r="F8" s="90" t="n">
        <v>54</v>
      </c>
      <c r="G8" s="90" t="n">
        <v>104</v>
      </c>
      <c r="H8" s="49" t="s">
        <v>31</v>
      </c>
      <c r="I8" s="90" t="n">
        <v>34</v>
      </c>
      <c r="J8" s="112" t="n">
        <v>87</v>
      </c>
      <c r="K8" s="90" t="n">
        <v>2140</v>
      </c>
      <c r="L8" s="112" t="n">
        <v>157</v>
      </c>
      <c r="M8" s="112" t="n">
        <v>35</v>
      </c>
      <c r="N8" s="112" t="n">
        <v>32</v>
      </c>
      <c r="O8" s="112" t="n">
        <v>27</v>
      </c>
      <c r="P8" s="112" t="n">
        <v>73</v>
      </c>
    </row>
    <row r="9" s="77" customFormat="true" ht="15" hidden="false" customHeight="true" outlineLevel="0" collapsed="false">
      <c r="A9" s="85" t="s">
        <v>202</v>
      </c>
      <c r="B9" s="22" t="n">
        <f aca="false">SUM(C9:P9)</f>
        <v>429</v>
      </c>
      <c r="C9" s="113" t="n">
        <v>121</v>
      </c>
      <c r="D9" s="113" t="n">
        <v>70</v>
      </c>
      <c r="E9" s="21" t="n">
        <v>3</v>
      </c>
      <c r="F9" s="113" t="n">
        <v>3</v>
      </c>
      <c r="G9" s="113" t="n">
        <v>14</v>
      </c>
      <c r="H9" s="49" t="s">
        <v>31</v>
      </c>
      <c r="I9" s="114" t="n">
        <v>3</v>
      </c>
      <c r="J9" s="49" t="s">
        <v>31</v>
      </c>
      <c r="K9" s="115" t="n">
        <v>180</v>
      </c>
      <c r="L9" s="115" t="n">
        <v>14</v>
      </c>
      <c r="M9" s="114" t="n">
        <v>5</v>
      </c>
      <c r="N9" s="114" t="n">
        <v>5</v>
      </c>
      <c r="O9" s="114" t="n">
        <v>5</v>
      </c>
      <c r="P9" s="114" t="n">
        <v>6</v>
      </c>
    </row>
    <row r="10" s="77" customFormat="true" ht="15" hidden="false" customHeight="true" outlineLevel="0" collapsed="false">
      <c r="A10" s="88" t="s">
        <v>203</v>
      </c>
      <c r="B10" s="22" t="n">
        <f aca="false">SUM(C10:P10)</f>
        <v>407</v>
      </c>
      <c r="C10" s="113" t="n">
        <v>112</v>
      </c>
      <c r="D10" s="113" t="n">
        <v>68</v>
      </c>
      <c r="E10" s="113" t="n">
        <v>1</v>
      </c>
      <c r="F10" s="113" t="n">
        <v>2</v>
      </c>
      <c r="G10" s="113" t="n">
        <v>12</v>
      </c>
      <c r="H10" s="49" t="s">
        <v>31</v>
      </c>
      <c r="I10" s="114" t="n">
        <v>1</v>
      </c>
      <c r="J10" s="49" t="s">
        <v>31</v>
      </c>
      <c r="K10" s="115" t="n">
        <v>191</v>
      </c>
      <c r="L10" s="115" t="n">
        <v>10</v>
      </c>
      <c r="M10" s="114" t="n">
        <v>1</v>
      </c>
      <c r="N10" s="114" t="n">
        <v>1</v>
      </c>
      <c r="O10" s="114" t="n">
        <v>1</v>
      </c>
      <c r="P10" s="114" t="n">
        <v>7</v>
      </c>
    </row>
    <row r="11" s="77" customFormat="true" ht="15" hidden="false" customHeight="true" outlineLevel="0" collapsed="false">
      <c r="A11" s="88" t="s">
        <v>204</v>
      </c>
      <c r="B11" s="22" t="n">
        <f aca="false">SUM(C11:P11)</f>
        <v>449</v>
      </c>
      <c r="C11" s="113" t="n">
        <v>120</v>
      </c>
      <c r="D11" s="113" t="n">
        <v>68</v>
      </c>
      <c r="E11" s="113" t="n">
        <v>1</v>
      </c>
      <c r="F11" s="113" t="n">
        <v>8</v>
      </c>
      <c r="G11" s="113" t="n">
        <v>7</v>
      </c>
      <c r="H11" s="49" t="s">
        <v>31</v>
      </c>
      <c r="I11" s="114" t="n">
        <v>4</v>
      </c>
      <c r="J11" s="49" t="s">
        <v>31</v>
      </c>
      <c r="K11" s="115" t="n">
        <v>207</v>
      </c>
      <c r="L11" s="115" t="n">
        <v>20</v>
      </c>
      <c r="M11" s="114" t="n">
        <v>3</v>
      </c>
      <c r="N11" s="114" t="n">
        <v>3</v>
      </c>
      <c r="O11" s="114" t="n">
        <v>2</v>
      </c>
      <c r="P11" s="114" t="n">
        <v>6</v>
      </c>
    </row>
    <row r="12" s="77" customFormat="true" ht="15" hidden="false" customHeight="true" outlineLevel="0" collapsed="false">
      <c r="A12" s="88" t="s">
        <v>205</v>
      </c>
      <c r="B12" s="22" t="n">
        <f aca="false">SUM(C12:P12)</f>
        <v>527</v>
      </c>
      <c r="C12" s="113" t="n">
        <v>153</v>
      </c>
      <c r="D12" s="113" t="n">
        <v>67</v>
      </c>
      <c r="E12" s="113" t="n">
        <v>1</v>
      </c>
      <c r="F12" s="113" t="n">
        <v>1</v>
      </c>
      <c r="G12" s="113" t="n">
        <v>11</v>
      </c>
      <c r="H12" s="49" t="s">
        <v>31</v>
      </c>
      <c r="I12" s="49" t="s">
        <v>31</v>
      </c>
      <c r="J12" s="49" t="n">
        <v>70</v>
      </c>
      <c r="K12" s="115" t="n">
        <v>194</v>
      </c>
      <c r="L12" s="115" t="n">
        <v>13</v>
      </c>
      <c r="M12" s="114" t="n">
        <v>6</v>
      </c>
      <c r="N12" s="114" t="n">
        <v>4</v>
      </c>
      <c r="O12" s="114" t="n">
        <v>1</v>
      </c>
      <c r="P12" s="114" t="n">
        <v>6</v>
      </c>
    </row>
    <row r="13" s="77" customFormat="true" ht="15" hidden="false" customHeight="true" outlineLevel="0" collapsed="false">
      <c r="A13" s="88" t="s">
        <v>206</v>
      </c>
      <c r="B13" s="22" t="n">
        <f aca="false">SUM(C13:P13)</f>
        <v>443</v>
      </c>
      <c r="C13" s="113" t="n">
        <v>153</v>
      </c>
      <c r="D13" s="113" t="n">
        <v>78</v>
      </c>
      <c r="E13" s="113" t="n">
        <v>1</v>
      </c>
      <c r="F13" s="113" t="n">
        <v>3</v>
      </c>
      <c r="G13" s="113" t="n">
        <v>11</v>
      </c>
      <c r="H13" s="49" t="s">
        <v>31</v>
      </c>
      <c r="I13" s="114" t="n">
        <v>2</v>
      </c>
      <c r="J13" s="49" t="s">
        <v>31</v>
      </c>
      <c r="K13" s="115" t="n">
        <v>174</v>
      </c>
      <c r="L13" s="115" t="n">
        <v>12</v>
      </c>
      <c r="M13" s="114" t="n">
        <v>3</v>
      </c>
      <c r="N13" s="114" t="n">
        <v>2</v>
      </c>
      <c r="O13" s="49" t="s">
        <v>31</v>
      </c>
      <c r="P13" s="114" t="n">
        <v>4</v>
      </c>
    </row>
    <row r="14" s="77" customFormat="true" ht="15" hidden="false" customHeight="true" outlineLevel="0" collapsed="false">
      <c r="A14" s="88" t="s">
        <v>207</v>
      </c>
      <c r="B14" s="22" t="n">
        <f aca="false">SUM(C14:P14)</f>
        <v>431</v>
      </c>
      <c r="C14" s="113" t="n">
        <v>130</v>
      </c>
      <c r="D14" s="113" t="n">
        <v>67</v>
      </c>
      <c r="E14" s="113" t="n">
        <v>1</v>
      </c>
      <c r="F14" s="113" t="n">
        <v>3</v>
      </c>
      <c r="G14" s="113" t="n">
        <v>5</v>
      </c>
      <c r="H14" s="49" t="s">
        <v>31</v>
      </c>
      <c r="I14" s="114" t="n">
        <v>6</v>
      </c>
      <c r="J14" s="49" t="s">
        <v>31</v>
      </c>
      <c r="K14" s="115" t="n">
        <v>193</v>
      </c>
      <c r="L14" s="115" t="n">
        <v>12</v>
      </c>
      <c r="M14" s="114" t="n">
        <v>1</v>
      </c>
      <c r="N14" s="114" t="n">
        <v>4</v>
      </c>
      <c r="O14" s="114" t="n">
        <v>2</v>
      </c>
      <c r="P14" s="114" t="n">
        <v>7</v>
      </c>
    </row>
    <row r="15" s="77" customFormat="true" ht="15" hidden="false" customHeight="true" outlineLevel="0" collapsed="false">
      <c r="A15" s="88" t="s">
        <v>208</v>
      </c>
      <c r="B15" s="22" t="n">
        <f aca="false">SUM(C15:P15)</f>
        <v>438</v>
      </c>
      <c r="C15" s="113" t="n">
        <v>140</v>
      </c>
      <c r="D15" s="113" t="n">
        <v>68</v>
      </c>
      <c r="E15" s="49" t="s">
        <v>31</v>
      </c>
      <c r="F15" s="113" t="n">
        <v>6</v>
      </c>
      <c r="G15" s="113" t="n">
        <v>9</v>
      </c>
      <c r="H15" s="49" t="s">
        <v>31</v>
      </c>
      <c r="I15" s="114" t="n">
        <v>4</v>
      </c>
      <c r="J15" s="115" t="n">
        <v>17</v>
      </c>
      <c r="K15" s="115" t="n">
        <v>170</v>
      </c>
      <c r="L15" s="115" t="n">
        <v>15</v>
      </c>
      <c r="M15" s="114" t="n">
        <v>2</v>
      </c>
      <c r="N15" s="114" t="n">
        <v>1</v>
      </c>
      <c r="O15" s="114" t="n">
        <v>1</v>
      </c>
      <c r="P15" s="114" t="n">
        <v>5</v>
      </c>
    </row>
    <row r="16" s="77" customFormat="true" ht="15" hidden="false" customHeight="true" outlineLevel="0" collapsed="false">
      <c r="A16" s="88" t="s">
        <v>209</v>
      </c>
      <c r="B16" s="22" t="n">
        <f aca="false">SUM(C16:P16)</f>
        <v>443</v>
      </c>
      <c r="C16" s="113" t="n">
        <v>132</v>
      </c>
      <c r="D16" s="113" t="n">
        <v>69</v>
      </c>
      <c r="E16" s="113" t="n">
        <v>1</v>
      </c>
      <c r="F16" s="113" t="n">
        <v>5</v>
      </c>
      <c r="G16" s="113" t="n">
        <v>8</v>
      </c>
      <c r="H16" s="49" t="s">
        <v>31</v>
      </c>
      <c r="I16" s="114" t="n">
        <v>3</v>
      </c>
      <c r="J16" s="49" t="s">
        <v>31</v>
      </c>
      <c r="K16" s="115" t="n">
        <v>199</v>
      </c>
      <c r="L16" s="115" t="n">
        <v>7</v>
      </c>
      <c r="M16" s="114" t="n">
        <v>3</v>
      </c>
      <c r="N16" s="114" t="n">
        <v>2</v>
      </c>
      <c r="O16" s="114" t="n">
        <v>4</v>
      </c>
      <c r="P16" s="114" t="n">
        <v>10</v>
      </c>
    </row>
    <row r="17" s="77" customFormat="true" ht="15" hidden="false" customHeight="true" outlineLevel="0" collapsed="false">
      <c r="A17" s="88" t="s">
        <v>210</v>
      </c>
      <c r="B17" s="22" t="n">
        <f aca="false">SUM(C17:P17)</f>
        <v>346</v>
      </c>
      <c r="C17" s="113" t="n">
        <v>127</v>
      </c>
      <c r="D17" s="113" t="n">
        <v>67</v>
      </c>
      <c r="E17" s="113" t="n">
        <v>2</v>
      </c>
      <c r="F17" s="113" t="n">
        <v>6</v>
      </c>
      <c r="G17" s="113" t="n">
        <v>3</v>
      </c>
      <c r="H17" s="49" t="s">
        <v>31</v>
      </c>
      <c r="I17" s="114" t="n">
        <v>1</v>
      </c>
      <c r="J17" s="49" t="s">
        <v>31</v>
      </c>
      <c r="K17" s="115" t="n">
        <v>128</v>
      </c>
      <c r="L17" s="115" t="n">
        <v>5</v>
      </c>
      <c r="M17" s="114" t="n">
        <v>1</v>
      </c>
      <c r="N17" s="114" t="n">
        <v>2</v>
      </c>
      <c r="O17" s="49" t="s">
        <v>31</v>
      </c>
      <c r="P17" s="114" t="n">
        <v>4</v>
      </c>
    </row>
    <row r="18" s="77" customFormat="true" ht="15" hidden="false" customHeight="true" outlineLevel="0" collapsed="false">
      <c r="A18" s="88" t="s">
        <v>211</v>
      </c>
      <c r="B18" s="22" t="n">
        <f aca="false">SUM(C18:P18)</f>
        <v>415</v>
      </c>
      <c r="C18" s="113" t="n">
        <v>139</v>
      </c>
      <c r="D18" s="113" t="n">
        <v>69</v>
      </c>
      <c r="E18" s="113" t="n">
        <v>2</v>
      </c>
      <c r="F18" s="113" t="n">
        <v>3</v>
      </c>
      <c r="G18" s="113" t="n">
        <v>12</v>
      </c>
      <c r="H18" s="49" t="s">
        <v>31</v>
      </c>
      <c r="I18" s="114" t="n">
        <v>1</v>
      </c>
      <c r="J18" s="49" t="s">
        <v>31</v>
      </c>
      <c r="K18" s="115" t="n">
        <v>167</v>
      </c>
      <c r="L18" s="115" t="n">
        <v>10</v>
      </c>
      <c r="M18" s="114" t="n">
        <v>1</v>
      </c>
      <c r="N18" s="114" t="n">
        <v>1</v>
      </c>
      <c r="O18" s="114" t="n">
        <v>5</v>
      </c>
      <c r="P18" s="114" t="n">
        <v>5</v>
      </c>
    </row>
    <row r="19" s="77" customFormat="true" ht="15" hidden="false" customHeight="true" outlineLevel="0" collapsed="false">
      <c r="A19" s="116" t="s">
        <v>212</v>
      </c>
      <c r="B19" s="22" t="n">
        <f aca="false">SUM(C19:P19)</f>
        <v>445</v>
      </c>
      <c r="C19" s="113" t="n">
        <v>137</v>
      </c>
      <c r="D19" s="113" t="n">
        <v>68</v>
      </c>
      <c r="E19" s="113" t="n">
        <v>2</v>
      </c>
      <c r="F19" s="113" t="n">
        <v>8</v>
      </c>
      <c r="G19" s="113" t="n">
        <v>9</v>
      </c>
      <c r="H19" s="49" t="s">
        <v>31</v>
      </c>
      <c r="I19" s="114" t="n">
        <v>6</v>
      </c>
      <c r="J19" s="49" t="s">
        <v>31</v>
      </c>
      <c r="K19" s="115" t="n">
        <v>182</v>
      </c>
      <c r="L19" s="115" t="n">
        <v>15</v>
      </c>
      <c r="M19" s="114" t="n">
        <v>6</v>
      </c>
      <c r="N19" s="114" t="n">
        <v>4</v>
      </c>
      <c r="O19" s="114" t="n">
        <v>2</v>
      </c>
      <c r="P19" s="114" t="n">
        <v>6</v>
      </c>
    </row>
    <row r="20" s="77" customFormat="true" ht="15" hidden="false" customHeight="true" outlineLevel="0" collapsed="false">
      <c r="A20" s="93" t="s">
        <v>213</v>
      </c>
      <c r="B20" s="22" t="n">
        <f aca="false">SUM(C20:P20)</f>
        <v>406</v>
      </c>
      <c r="C20" s="79" t="n">
        <v>139</v>
      </c>
      <c r="D20" s="79" t="n">
        <v>58</v>
      </c>
      <c r="E20" s="79" t="n">
        <v>1</v>
      </c>
      <c r="F20" s="79" t="n">
        <v>6</v>
      </c>
      <c r="G20" s="117" t="n">
        <v>3</v>
      </c>
      <c r="H20" s="49" t="s">
        <v>31</v>
      </c>
      <c r="I20" s="118" t="n">
        <v>3</v>
      </c>
      <c r="J20" s="49" t="s">
        <v>31</v>
      </c>
      <c r="K20" s="117" t="n">
        <v>155</v>
      </c>
      <c r="L20" s="117" t="n">
        <v>24</v>
      </c>
      <c r="M20" s="118" t="n">
        <v>3</v>
      </c>
      <c r="N20" s="118" t="n">
        <v>3</v>
      </c>
      <c r="O20" s="118" t="n">
        <v>4</v>
      </c>
      <c r="P20" s="118" t="n">
        <v>7</v>
      </c>
    </row>
    <row r="21" s="77" customFormat="true" ht="1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3" customFormat="false" ht="12" hidden="false" customHeight="false" outlineLevel="0" collapsed="false">
      <c r="B23" s="120"/>
      <c r="C23" s="121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  <col collapsed="false" customWidth="true" hidden="false" outlineLevel="0" max="6" min="2" style="0" width="10.62"/>
  </cols>
  <sheetData>
    <row r="1" s="102" customFormat="true" ht="15" hidden="false" customHeight="true" outlineLevel="0" collapsed="false">
      <c r="A1" s="76" t="s">
        <v>230</v>
      </c>
      <c r="B1" s="76"/>
      <c r="C1" s="76"/>
      <c r="D1" s="76"/>
      <c r="E1" s="76"/>
      <c r="F1" s="76"/>
    </row>
    <row r="2" s="77" customFormat="true" ht="15" hidden="false" customHeight="true" outlineLevel="0" collapsed="false">
      <c r="A2" s="103" t="s">
        <v>216</v>
      </c>
      <c r="B2" s="78"/>
      <c r="C2" s="78"/>
      <c r="D2" s="78"/>
      <c r="E2" s="79"/>
      <c r="F2" s="79" t="s">
        <v>231</v>
      </c>
    </row>
    <row r="3" s="84" customFormat="true" ht="15" hidden="false" customHeight="true" outlineLevel="0" collapsed="false">
      <c r="A3" s="80" t="s">
        <v>232</v>
      </c>
      <c r="B3" s="104" t="s">
        <v>196</v>
      </c>
      <c r="C3" s="122" t="s">
        <v>233</v>
      </c>
      <c r="D3" s="122" t="s">
        <v>234</v>
      </c>
      <c r="E3" s="122" t="s">
        <v>235</v>
      </c>
      <c r="F3" s="123" t="s">
        <v>236</v>
      </c>
    </row>
    <row r="4" s="77" customFormat="true" ht="15" hidden="false" customHeight="true" outlineLevel="0" collapsed="false">
      <c r="A4" s="124" t="s">
        <v>4</v>
      </c>
      <c r="B4" s="125" t="n">
        <v>10439</v>
      </c>
      <c r="C4" s="125" t="n">
        <v>10689</v>
      </c>
      <c r="D4" s="125" t="n">
        <v>10709</v>
      </c>
      <c r="E4" s="125" t="n">
        <v>10308</v>
      </c>
      <c r="F4" s="125" t="n">
        <v>10713</v>
      </c>
    </row>
    <row r="5" s="77" customFormat="true" ht="15" hidden="false" customHeight="true" outlineLevel="0" collapsed="false">
      <c r="A5" s="126"/>
      <c r="B5" s="127"/>
      <c r="C5" s="127"/>
      <c r="D5" s="127"/>
      <c r="E5" s="127"/>
      <c r="F5" s="127"/>
    </row>
    <row r="6" s="77" customFormat="true" ht="15" hidden="false" customHeight="true" outlineLevel="0" collapsed="false">
      <c r="A6" s="128" t="s">
        <v>237</v>
      </c>
      <c r="B6" s="127" t="n">
        <v>2640</v>
      </c>
      <c r="C6" s="127" t="n">
        <v>2647</v>
      </c>
      <c r="D6" s="127" t="n">
        <v>2670</v>
      </c>
      <c r="E6" s="127" t="n">
        <v>2555</v>
      </c>
      <c r="F6" s="127" t="n">
        <v>2548</v>
      </c>
    </row>
    <row r="7" s="77" customFormat="true" ht="15" hidden="false" customHeight="true" outlineLevel="0" collapsed="false">
      <c r="A7" s="128" t="s">
        <v>238</v>
      </c>
      <c r="B7" s="113" t="n">
        <v>40</v>
      </c>
      <c r="C7" s="113" t="n">
        <v>33</v>
      </c>
      <c r="D7" s="113" t="n">
        <v>51</v>
      </c>
      <c r="E7" s="113" t="n">
        <v>49</v>
      </c>
      <c r="F7" s="113" t="n">
        <v>54</v>
      </c>
    </row>
    <row r="8" s="77" customFormat="true" ht="15" hidden="false" customHeight="true" outlineLevel="0" collapsed="false">
      <c r="A8" s="128" t="s">
        <v>239</v>
      </c>
      <c r="B8" s="113" t="n">
        <v>224</v>
      </c>
      <c r="C8" s="113" t="n">
        <v>245</v>
      </c>
      <c r="D8" s="113" t="n">
        <v>246</v>
      </c>
      <c r="E8" s="113" t="n">
        <v>254</v>
      </c>
      <c r="F8" s="113" t="n">
        <v>277</v>
      </c>
    </row>
    <row r="9" s="77" customFormat="true" ht="15" hidden="false" customHeight="true" outlineLevel="0" collapsed="false">
      <c r="A9" s="128" t="s">
        <v>240</v>
      </c>
      <c r="B9" s="113" t="n">
        <v>72</v>
      </c>
      <c r="C9" s="113" t="n">
        <v>60</v>
      </c>
      <c r="D9" s="113" t="n">
        <v>64</v>
      </c>
      <c r="E9" s="113" t="n">
        <v>59</v>
      </c>
      <c r="F9" s="113" t="n">
        <v>91</v>
      </c>
    </row>
    <row r="10" s="77" customFormat="true" ht="15" hidden="false" customHeight="true" outlineLevel="0" collapsed="false">
      <c r="A10" s="128" t="s">
        <v>241</v>
      </c>
      <c r="B10" s="127" t="n">
        <v>2544</v>
      </c>
      <c r="C10" s="127" t="n">
        <v>2586</v>
      </c>
      <c r="D10" s="127" t="n">
        <v>2478</v>
      </c>
      <c r="E10" s="127" t="n">
        <v>2380</v>
      </c>
      <c r="F10" s="127" t="n">
        <v>2483</v>
      </c>
    </row>
    <row r="11" s="77" customFormat="true" ht="15" hidden="false" customHeight="true" outlineLevel="0" collapsed="false">
      <c r="A11" s="128" t="s">
        <v>242</v>
      </c>
      <c r="B11" s="113" t="n">
        <v>731</v>
      </c>
      <c r="C11" s="113" t="n">
        <v>731</v>
      </c>
      <c r="D11" s="113" t="n">
        <v>755</v>
      </c>
      <c r="E11" s="113" t="n">
        <v>717</v>
      </c>
      <c r="F11" s="113" t="n">
        <v>733</v>
      </c>
    </row>
    <row r="12" s="77" customFormat="true" ht="15" hidden="false" customHeight="true" outlineLevel="0" collapsed="false">
      <c r="A12" s="85" t="s">
        <v>243</v>
      </c>
      <c r="B12" s="113" t="n">
        <v>14</v>
      </c>
      <c r="C12" s="113" t="n">
        <v>36</v>
      </c>
      <c r="D12" s="113" t="n">
        <v>14</v>
      </c>
      <c r="E12" s="113" t="n">
        <v>26</v>
      </c>
      <c r="F12" s="113" t="n">
        <v>28</v>
      </c>
    </row>
    <row r="13" s="77" customFormat="true" ht="15" hidden="false" customHeight="true" outlineLevel="0" collapsed="false">
      <c r="A13" s="128" t="s">
        <v>244</v>
      </c>
      <c r="B13" s="127" t="n">
        <v>1237</v>
      </c>
      <c r="C13" s="127" t="n">
        <v>1349</v>
      </c>
      <c r="D13" s="127" t="n">
        <v>1329</v>
      </c>
      <c r="E13" s="127" t="n">
        <v>1418</v>
      </c>
      <c r="F13" s="127" t="n">
        <v>1427</v>
      </c>
    </row>
    <row r="14" s="77" customFormat="true" ht="15" hidden="false" customHeight="true" outlineLevel="0" collapsed="false">
      <c r="A14" s="128" t="s">
        <v>245</v>
      </c>
      <c r="B14" s="113" t="n">
        <v>1</v>
      </c>
      <c r="C14" s="113" t="n">
        <v>1</v>
      </c>
      <c r="D14" s="113" t="n">
        <v>2</v>
      </c>
      <c r="E14" s="113" t="n">
        <v>2</v>
      </c>
      <c r="F14" s="113" t="n">
        <v>2</v>
      </c>
    </row>
    <row r="15" s="77" customFormat="true" ht="15" hidden="false" customHeight="true" outlineLevel="0" collapsed="false">
      <c r="A15" s="128" t="s">
        <v>246</v>
      </c>
      <c r="B15" s="113" t="n">
        <v>6</v>
      </c>
      <c r="C15" s="113" t="n">
        <v>3</v>
      </c>
      <c r="D15" s="113" t="n">
        <v>3</v>
      </c>
      <c r="E15" s="113" t="n">
        <v>5</v>
      </c>
      <c r="F15" s="113" t="n">
        <v>6</v>
      </c>
    </row>
    <row r="16" s="77" customFormat="true" ht="15" hidden="false" customHeight="true" outlineLevel="0" collapsed="false">
      <c r="A16" s="128" t="s">
        <v>247</v>
      </c>
      <c r="B16" s="113" t="n">
        <v>6</v>
      </c>
      <c r="C16" s="113" t="n">
        <v>2</v>
      </c>
      <c r="D16" s="113" t="n">
        <v>3</v>
      </c>
      <c r="E16" s="113" t="n">
        <v>2</v>
      </c>
      <c r="F16" s="113" t="n">
        <v>6</v>
      </c>
    </row>
    <row r="17" s="77" customFormat="true" ht="15" hidden="false" customHeight="true" outlineLevel="0" collapsed="false">
      <c r="A17" s="128" t="s">
        <v>248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</row>
    <row r="18" s="77" customFormat="true" ht="15" hidden="false" customHeight="true" outlineLevel="0" collapsed="false">
      <c r="A18" s="128" t="s">
        <v>249</v>
      </c>
      <c r="B18" s="113" t="n">
        <v>524</v>
      </c>
      <c r="C18" s="113" t="n">
        <v>553</v>
      </c>
      <c r="D18" s="113" t="n">
        <v>565</v>
      </c>
      <c r="E18" s="113" t="n">
        <v>500</v>
      </c>
      <c r="F18" s="113" t="n">
        <v>555</v>
      </c>
    </row>
    <row r="19" s="77" customFormat="true" ht="15" hidden="false" customHeight="true" outlineLevel="0" collapsed="false">
      <c r="A19" s="128" t="s">
        <v>250</v>
      </c>
      <c r="B19" s="113" t="n">
        <v>52</v>
      </c>
      <c r="C19" s="113" t="n">
        <v>57</v>
      </c>
      <c r="D19" s="113" t="n">
        <v>71</v>
      </c>
      <c r="E19" s="113" t="n">
        <v>48</v>
      </c>
      <c r="F19" s="113" t="n">
        <v>48</v>
      </c>
    </row>
    <row r="20" s="77" customFormat="true" ht="15" hidden="false" customHeight="true" outlineLevel="0" collapsed="false">
      <c r="A20" s="128" t="s">
        <v>251</v>
      </c>
      <c r="B20" s="113" t="n">
        <v>15</v>
      </c>
      <c r="C20" s="113" t="n">
        <v>9</v>
      </c>
      <c r="D20" s="113" t="n">
        <v>36</v>
      </c>
      <c r="E20" s="113" t="n">
        <v>38</v>
      </c>
      <c r="F20" s="113" t="n">
        <v>35</v>
      </c>
    </row>
    <row r="21" s="77" customFormat="true" ht="15" hidden="false" customHeight="true" outlineLevel="0" collapsed="false">
      <c r="A21" s="128" t="s">
        <v>252</v>
      </c>
      <c r="B21" s="113" t="n">
        <v>1</v>
      </c>
      <c r="C21" s="113" t="n">
        <v>1</v>
      </c>
      <c r="D21" s="113" t="s">
        <v>31</v>
      </c>
      <c r="E21" s="113" t="n">
        <v>2</v>
      </c>
      <c r="F21" s="113" t="n">
        <v>1</v>
      </c>
    </row>
    <row r="22" s="77" customFormat="true" ht="15" hidden="false" customHeight="true" outlineLevel="0" collapsed="false">
      <c r="A22" s="128" t="s">
        <v>253</v>
      </c>
      <c r="B22" s="113" t="n">
        <v>13</v>
      </c>
      <c r="C22" s="113" t="n">
        <v>27</v>
      </c>
      <c r="D22" s="113" t="n">
        <v>20</v>
      </c>
      <c r="E22" s="113" t="n">
        <v>25</v>
      </c>
      <c r="F22" s="113" t="n">
        <v>27</v>
      </c>
    </row>
    <row r="23" s="77" customFormat="true" ht="15" hidden="false" customHeight="true" outlineLevel="0" collapsed="false">
      <c r="A23" s="128" t="s">
        <v>254</v>
      </c>
      <c r="B23" s="113" t="n">
        <v>6</v>
      </c>
      <c r="C23" s="113" t="n">
        <v>7</v>
      </c>
      <c r="D23" s="113" t="n">
        <v>5</v>
      </c>
      <c r="E23" s="113" t="n">
        <v>11</v>
      </c>
      <c r="F23" s="113" t="n">
        <v>11</v>
      </c>
    </row>
    <row r="24" s="77" customFormat="true" ht="15" hidden="false" customHeight="true" outlineLevel="0" collapsed="false">
      <c r="A24" s="128" t="s">
        <v>255</v>
      </c>
      <c r="B24" s="127" t="n">
        <v>1735</v>
      </c>
      <c r="C24" s="127" t="n">
        <v>1735</v>
      </c>
      <c r="D24" s="127" t="n">
        <v>1753</v>
      </c>
      <c r="E24" s="127" t="n">
        <v>1693</v>
      </c>
      <c r="F24" s="127" t="n">
        <v>1701</v>
      </c>
    </row>
    <row r="25" s="77" customFormat="true" ht="15" hidden="false" customHeight="true" outlineLevel="0" collapsed="false">
      <c r="A25" s="128" t="s">
        <v>256</v>
      </c>
      <c r="B25" s="113" t="s">
        <v>31</v>
      </c>
      <c r="C25" s="113" t="s">
        <v>31</v>
      </c>
      <c r="D25" s="113" t="n">
        <v>1</v>
      </c>
      <c r="E25" s="113" t="s">
        <v>31</v>
      </c>
      <c r="F25" s="113" t="s">
        <v>31</v>
      </c>
    </row>
    <row r="26" s="77" customFormat="true" ht="15" hidden="false" customHeight="true" outlineLevel="0" collapsed="false">
      <c r="A26" s="128" t="s">
        <v>257</v>
      </c>
      <c r="B26" s="113" t="n">
        <v>157</v>
      </c>
      <c r="C26" s="113" t="n">
        <v>141</v>
      </c>
      <c r="D26" s="113" t="n">
        <v>167</v>
      </c>
      <c r="E26" s="113" t="n">
        <v>116</v>
      </c>
      <c r="F26" s="113" t="n">
        <v>171</v>
      </c>
    </row>
    <row r="27" s="77" customFormat="true" ht="15" hidden="false" customHeight="true" outlineLevel="0" collapsed="false">
      <c r="A27" s="128" t="s">
        <v>258</v>
      </c>
      <c r="B27" s="113" t="n">
        <v>255</v>
      </c>
      <c r="C27" s="113" t="n">
        <v>275</v>
      </c>
      <c r="D27" s="113" t="n">
        <v>254</v>
      </c>
      <c r="E27" s="113" t="n">
        <v>248</v>
      </c>
      <c r="F27" s="113" t="n">
        <v>268</v>
      </c>
    </row>
    <row r="28" s="77" customFormat="true" ht="15" hidden="false" customHeight="true" outlineLevel="0" collapsed="false">
      <c r="A28" s="129" t="s">
        <v>259</v>
      </c>
      <c r="B28" s="79" t="n">
        <v>166</v>
      </c>
      <c r="C28" s="79" t="n">
        <v>191</v>
      </c>
      <c r="D28" s="79" t="n">
        <v>222</v>
      </c>
      <c r="E28" s="79" t="n">
        <v>160</v>
      </c>
      <c r="F28" s="79" t="n">
        <v>241</v>
      </c>
    </row>
    <row r="29" s="75" customFormat="true" ht="12.75" hidden="false" customHeight="false" outlineLevel="0" collapsed="false">
      <c r="F29" s="12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2" style="0" width="12.62"/>
  </cols>
  <sheetData>
    <row r="1" s="77" customFormat="true" ht="15" hidden="false" customHeight="true" outlineLevel="0" collapsed="false">
      <c r="A1" s="76" t="s">
        <v>260</v>
      </c>
      <c r="B1" s="76"/>
      <c r="C1" s="76"/>
      <c r="D1" s="76"/>
      <c r="E1" s="76"/>
      <c r="F1" s="76"/>
    </row>
    <row r="2" s="77" customFormat="true" ht="15" hidden="false" customHeight="true" outlineLevel="0" collapsed="false">
      <c r="A2" s="103" t="s">
        <v>216</v>
      </c>
      <c r="B2" s="78"/>
      <c r="C2" s="78"/>
      <c r="D2" s="78"/>
      <c r="E2" s="79"/>
      <c r="F2" s="79" t="s">
        <v>231</v>
      </c>
    </row>
    <row r="3" s="77" customFormat="true" ht="15" hidden="false" customHeight="true" outlineLevel="0" collapsed="false">
      <c r="A3" s="80" t="s">
        <v>232</v>
      </c>
      <c r="B3" s="130" t="s">
        <v>196</v>
      </c>
      <c r="C3" s="130" t="s">
        <v>233</v>
      </c>
      <c r="D3" s="130" t="s">
        <v>234</v>
      </c>
      <c r="E3" s="130" t="s">
        <v>235</v>
      </c>
      <c r="F3" s="131" t="s">
        <v>236</v>
      </c>
    </row>
    <row r="4" s="77" customFormat="true" ht="15" hidden="false" customHeight="true" outlineLevel="0" collapsed="false">
      <c r="A4" s="124" t="s">
        <v>4</v>
      </c>
      <c r="B4" s="90" t="n">
        <v>33055</v>
      </c>
      <c r="C4" s="90" t="n">
        <v>33508</v>
      </c>
      <c r="D4" s="90" t="n">
        <v>32748</v>
      </c>
      <c r="E4" s="90" t="n">
        <v>33323</v>
      </c>
      <c r="F4" s="90" t="n">
        <v>36454</v>
      </c>
      <c r="G4" s="132"/>
      <c r="H4" s="132"/>
      <c r="I4" s="132"/>
      <c r="J4" s="132"/>
      <c r="K4" s="132"/>
      <c r="L4" s="132"/>
    </row>
    <row r="5" s="77" customFormat="true" ht="15" hidden="false" customHeight="true" outlineLevel="0" collapsed="false">
      <c r="A5" s="126"/>
      <c r="B5" s="21"/>
      <c r="C5" s="90"/>
      <c r="D5" s="90"/>
      <c r="E5" s="90"/>
      <c r="F5" s="90"/>
      <c r="G5" s="132"/>
      <c r="H5" s="132"/>
      <c r="I5" s="132"/>
      <c r="J5" s="132"/>
      <c r="K5" s="132"/>
      <c r="L5" s="132"/>
    </row>
    <row r="6" s="77" customFormat="true" ht="15" hidden="false" customHeight="true" outlineLevel="0" collapsed="false">
      <c r="A6" s="128" t="s">
        <v>261</v>
      </c>
      <c r="B6" s="21" t="n">
        <v>8730</v>
      </c>
      <c r="C6" s="21" t="n">
        <v>8520</v>
      </c>
      <c r="D6" s="21" t="n">
        <v>8442</v>
      </c>
      <c r="E6" s="21" t="n">
        <v>8300</v>
      </c>
      <c r="F6" s="21" t="n">
        <v>8755</v>
      </c>
      <c r="G6" s="132"/>
      <c r="H6" s="132"/>
      <c r="I6" s="132"/>
      <c r="J6" s="132"/>
      <c r="K6" s="132"/>
      <c r="L6" s="132"/>
    </row>
    <row r="7" s="77" customFormat="true" ht="15" hidden="false" customHeight="true" outlineLevel="0" collapsed="false">
      <c r="A7" s="128" t="s">
        <v>262</v>
      </c>
      <c r="B7" s="21" t="n">
        <v>4831</v>
      </c>
      <c r="C7" s="21" t="n">
        <v>4738</v>
      </c>
      <c r="D7" s="21" t="n">
        <v>4693</v>
      </c>
      <c r="E7" s="21" t="n">
        <v>4634</v>
      </c>
      <c r="F7" s="21" t="n">
        <v>4893</v>
      </c>
      <c r="G7" s="132"/>
      <c r="H7" s="132"/>
      <c r="I7" s="132"/>
      <c r="J7" s="132"/>
      <c r="K7" s="132"/>
      <c r="L7" s="132"/>
    </row>
    <row r="8" s="77" customFormat="true" ht="15" hidden="false" customHeight="true" outlineLevel="0" collapsed="false">
      <c r="A8" s="128" t="s">
        <v>263</v>
      </c>
      <c r="B8" s="21" t="n">
        <v>8364</v>
      </c>
      <c r="C8" s="21" t="n">
        <v>8499</v>
      </c>
      <c r="D8" s="21" t="n">
        <v>8269</v>
      </c>
      <c r="E8" s="21" t="n">
        <v>7965</v>
      </c>
      <c r="F8" s="21" t="n">
        <v>7954</v>
      </c>
      <c r="G8" s="132"/>
      <c r="H8" s="132"/>
      <c r="I8" s="132"/>
      <c r="J8" s="132"/>
      <c r="K8" s="132"/>
      <c r="L8" s="132"/>
    </row>
    <row r="9" s="77" customFormat="true" ht="15" hidden="false" customHeight="true" outlineLevel="0" collapsed="false">
      <c r="A9" s="129" t="s">
        <v>259</v>
      </c>
      <c r="B9" s="133" t="n">
        <v>11130</v>
      </c>
      <c r="C9" s="133" t="n">
        <v>11751</v>
      </c>
      <c r="D9" s="133" t="n">
        <v>11344</v>
      </c>
      <c r="E9" s="133" t="n">
        <v>12424</v>
      </c>
      <c r="F9" s="133" t="n">
        <v>14852</v>
      </c>
      <c r="G9" s="132"/>
      <c r="H9" s="132"/>
      <c r="I9" s="132"/>
      <c r="J9" s="132"/>
      <c r="K9" s="132"/>
      <c r="L9" s="132"/>
    </row>
    <row r="10" s="75" customFormat="tru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11" min="2" style="0" width="7.75"/>
  </cols>
  <sheetData>
    <row r="1" s="77" customFormat="true" ht="15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15" hidden="false" customHeight="true" outlineLevel="0" collapsed="false">
      <c r="A2" s="103" t="s">
        <v>216</v>
      </c>
      <c r="B2" s="78"/>
      <c r="C2" s="78"/>
      <c r="D2" s="78"/>
      <c r="E2" s="78"/>
      <c r="F2" s="78"/>
      <c r="G2" s="78"/>
      <c r="H2" s="78"/>
      <c r="I2" s="78"/>
      <c r="J2" s="78"/>
      <c r="K2" s="79" t="s">
        <v>231</v>
      </c>
    </row>
    <row r="3" s="77" customFormat="true" ht="15" hidden="false" customHeight="true" outlineLevel="0" collapsed="false">
      <c r="A3" s="134" t="s">
        <v>265</v>
      </c>
      <c r="B3" s="80" t="s">
        <v>266</v>
      </c>
      <c r="C3" s="80"/>
      <c r="D3" s="80" t="s">
        <v>267</v>
      </c>
      <c r="E3" s="80"/>
      <c r="F3" s="80" t="s">
        <v>268</v>
      </c>
      <c r="G3" s="80"/>
      <c r="H3" s="80" t="s">
        <v>269</v>
      </c>
      <c r="I3" s="80"/>
      <c r="J3" s="104" t="s">
        <v>270</v>
      </c>
      <c r="K3" s="104"/>
    </row>
    <row r="4" s="77" customFormat="true" ht="15" hidden="false" customHeight="true" outlineLevel="0" collapsed="false">
      <c r="A4" s="134"/>
      <c r="B4" s="82" t="s">
        <v>271</v>
      </c>
      <c r="C4" s="135" t="s">
        <v>272</v>
      </c>
      <c r="D4" s="82" t="s">
        <v>271</v>
      </c>
      <c r="E4" s="135" t="s">
        <v>272</v>
      </c>
      <c r="F4" s="82" t="s">
        <v>271</v>
      </c>
      <c r="G4" s="135" t="s">
        <v>272</v>
      </c>
      <c r="H4" s="82" t="s">
        <v>271</v>
      </c>
      <c r="I4" s="135" t="s">
        <v>272</v>
      </c>
      <c r="J4" s="82" t="s">
        <v>271</v>
      </c>
      <c r="K4" s="136" t="s">
        <v>272</v>
      </c>
    </row>
    <row r="5" s="77" customFormat="true" ht="15" hidden="false" customHeight="true" outlineLevel="0" collapsed="false">
      <c r="A5" s="137" t="s">
        <v>196</v>
      </c>
      <c r="B5" s="138" t="n">
        <v>41093</v>
      </c>
      <c r="C5" s="138" t="n">
        <v>6202</v>
      </c>
      <c r="D5" s="138" t="n">
        <v>161839</v>
      </c>
      <c r="E5" s="138" t="n">
        <v>12113</v>
      </c>
      <c r="F5" s="138" t="n">
        <v>126776</v>
      </c>
      <c r="G5" s="138" t="n">
        <v>560</v>
      </c>
      <c r="H5" s="138" t="n">
        <v>5690</v>
      </c>
      <c r="I5" s="139" t="n">
        <v>27</v>
      </c>
      <c r="J5" s="138" t="n">
        <v>44666</v>
      </c>
      <c r="K5" s="138" t="n">
        <v>3311</v>
      </c>
      <c r="L5" s="132"/>
    </row>
    <row r="6" s="77" customFormat="true" ht="15" hidden="false" customHeight="true" outlineLevel="0" collapsed="false">
      <c r="A6" s="88" t="s">
        <v>197</v>
      </c>
      <c r="B6" s="140" t="n">
        <v>41472</v>
      </c>
      <c r="C6" s="140" t="n">
        <v>5303</v>
      </c>
      <c r="D6" s="140" t="n">
        <v>159984</v>
      </c>
      <c r="E6" s="140" t="n">
        <v>11011</v>
      </c>
      <c r="F6" s="140" t="n">
        <v>123968</v>
      </c>
      <c r="G6" s="21" t="n">
        <v>593</v>
      </c>
      <c r="H6" s="140" t="n">
        <v>6168</v>
      </c>
      <c r="I6" s="87" t="n">
        <v>68</v>
      </c>
      <c r="J6" s="140" t="n">
        <v>47847</v>
      </c>
      <c r="K6" s="140" t="n">
        <v>4055</v>
      </c>
      <c r="L6" s="132"/>
    </row>
    <row r="7" s="77" customFormat="true" ht="15" hidden="false" customHeight="true" outlineLevel="0" collapsed="false">
      <c r="A7" s="88" t="s">
        <v>198</v>
      </c>
      <c r="B7" s="140" t="n">
        <v>42363</v>
      </c>
      <c r="C7" s="140" t="n">
        <v>5317</v>
      </c>
      <c r="D7" s="140" t="n">
        <v>157568</v>
      </c>
      <c r="E7" s="140" t="n">
        <v>10829</v>
      </c>
      <c r="F7" s="140" t="n">
        <v>121114</v>
      </c>
      <c r="G7" s="21" t="n">
        <v>502</v>
      </c>
      <c r="H7" s="140" t="n">
        <v>7284</v>
      </c>
      <c r="I7" s="87" t="n">
        <v>24</v>
      </c>
      <c r="J7" s="140" t="n">
        <v>40560</v>
      </c>
      <c r="K7" s="140" t="n">
        <v>1547</v>
      </c>
      <c r="L7" s="132"/>
    </row>
    <row r="8" s="77" customFormat="true" ht="15" hidden="false" customHeight="true" outlineLevel="0" collapsed="false">
      <c r="A8" s="88" t="s">
        <v>199</v>
      </c>
      <c r="B8" s="140" t="n">
        <v>42019</v>
      </c>
      <c r="C8" s="140" t="n">
        <v>6072</v>
      </c>
      <c r="D8" s="140" t="n">
        <v>151920</v>
      </c>
      <c r="E8" s="140" t="n">
        <v>12857</v>
      </c>
      <c r="F8" s="140" t="n">
        <v>115342</v>
      </c>
      <c r="G8" s="21" t="n">
        <v>425</v>
      </c>
      <c r="H8" s="140" t="n">
        <v>7095</v>
      </c>
      <c r="I8" s="87" t="n">
        <v>40</v>
      </c>
      <c r="J8" s="140" t="n">
        <v>38927</v>
      </c>
      <c r="K8" s="140" t="n">
        <v>1149</v>
      </c>
      <c r="L8" s="132"/>
    </row>
    <row r="9" s="77" customFormat="true" ht="15" hidden="false" customHeight="true" outlineLevel="0" collapsed="false">
      <c r="A9" s="141" t="s">
        <v>200</v>
      </c>
      <c r="B9" s="142" t="n">
        <v>44213</v>
      </c>
      <c r="C9" s="142" t="n">
        <v>6512</v>
      </c>
      <c r="D9" s="142" t="n">
        <v>148425</v>
      </c>
      <c r="E9" s="142" t="n">
        <v>14469</v>
      </c>
      <c r="F9" s="142" t="n">
        <v>115645</v>
      </c>
      <c r="G9" s="25" t="n">
        <v>352</v>
      </c>
      <c r="H9" s="142" t="n">
        <v>7364</v>
      </c>
      <c r="I9" s="143" t="n">
        <v>24</v>
      </c>
      <c r="J9" s="142" t="n">
        <v>12592</v>
      </c>
      <c r="K9" s="142" t="n">
        <v>624</v>
      </c>
      <c r="L9" s="132"/>
    </row>
    <row r="10" s="75" customFormat="true" ht="12.75" hidden="false" customHeight="fals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9921875" defaultRowHeight="12" zeroHeight="false" outlineLevelRow="0" outlineLevelCol="0"/>
  <cols>
    <col collapsed="false" customWidth="true" hidden="false" outlineLevel="0" max="1" min="1" style="75" width="8.99"/>
    <col collapsed="false" customWidth="true" hidden="false" outlineLevel="0" max="2" min="2" style="75" width="4.12"/>
    <col collapsed="false" customWidth="true" hidden="false" outlineLevel="0" max="5" min="3" style="75" width="7.37"/>
    <col collapsed="false" customWidth="true" hidden="false" outlineLevel="0" max="6" min="6" style="75" width="6.49"/>
    <col collapsed="false" customWidth="true" hidden="false" outlineLevel="0" max="7" min="7" style="75" width="7.37"/>
    <col collapsed="false" customWidth="true" hidden="false" outlineLevel="0" max="8" min="8" style="75" width="7.75"/>
    <col collapsed="false" customWidth="true" hidden="false" outlineLevel="0" max="9" min="9" style="75" width="7.87"/>
    <col collapsed="false" customWidth="true" hidden="false" outlineLevel="0" max="11" min="10" style="75" width="7.37"/>
    <col collapsed="false" customWidth="false" hidden="false" outlineLevel="0" max="257" min="12" style="75" width="10.99"/>
  </cols>
  <sheetData>
    <row r="1" s="102" customFormat="true" ht="20.1" hidden="false" customHeight="true" outlineLevel="0" collapsed="false">
      <c r="A1" s="76" t="s">
        <v>27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20.1" hidden="false" customHeight="true" outlineLevel="0" collapsed="false">
      <c r="A2" s="103" t="s">
        <v>274</v>
      </c>
      <c r="B2" s="78"/>
      <c r="C2" s="78"/>
      <c r="D2" s="78"/>
      <c r="E2" s="78"/>
      <c r="F2" s="78"/>
      <c r="G2" s="78"/>
      <c r="H2" s="78"/>
      <c r="I2" s="78"/>
      <c r="J2" s="144"/>
      <c r="K2" s="79" t="s">
        <v>275</v>
      </c>
    </row>
    <row r="3" s="84" customFormat="true" ht="20.1" hidden="false" customHeight="true" outlineLevel="0" collapsed="false">
      <c r="A3" s="134" t="s">
        <v>276</v>
      </c>
      <c r="B3" s="145" t="s">
        <v>277</v>
      </c>
      <c r="C3" s="145"/>
      <c r="D3" s="145"/>
      <c r="E3" s="145"/>
      <c r="F3" s="145" t="s">
        <v>278</v>
      </c>
      <c r="G3" s="145"/>
      <c r="H3" s="145"/>
      <c r="I3" s="145"/>
      <c r="J3" s="106" t="s">
        <v>279</v>
      </c>
      <c r="K3" s="122" t="s">
        <v>280</v>
      </c>
    </row>
    <row r="4" s="84" customFormat="true" ht="36" hidden="false" customHeight="true" outlineLevel="0" collapsed="false">
      <c r="A4" s="134"/>
      <c r="B4" s="82" t="s">
        <v>281</v>
      </c>
      <c r="C4" s="82" t="s">
        <v>282</v>
      </c>
      <c r="D4" s="81" t="s">
        <v>283</v>
      </c>
      <c r="E4" s="81" t="s">
        <v>284</v>
      </c>
      <c r="F4" s="82" t="s">
        <v>281</v>
      </c>
      <c r="G4" s="82" t="s">
        <v>282</v>
      </c>
      <c r="H4" s="81" t="s">
        <v>285</v>
      </c>
      <c r="I4" s="81" t="s">
        <v>286</v>
      </c>
      <c r="J4" s="106"/>
      <c r="K4" s="122"/>
    </row>
    <row r="5" s="77" customFormat="true" ht="20.1" hidden="false" customHeight="true" outlineLevel="0" collapsed="false">
      <c r="A5" s="137" t="s">
        <v>287</v>
      </c>
      <c r="B5" s="139" t="n">
        <v>4</v>
      </c>
      <c r="C5" s="139" t="n">
        <v>99</v>
      </c>
      <c r="D5" s="139" t="n">
        <v>99</v>
      </c>
      <c r="E5" s="139" t="n">
        <v>14</v>
      </c>
      <c r="F5" s="139" t="n">
        <v>2</v>
      </c>
      <c r="G5" s="139" t="n">
        <v>2</v>
      </c>
      <c r="H5" s="146" t="s">
        <v>31</v>
      </c>
      <c r="I5" s="147" t="n">
        <v>2</v>
      </c>
      <c r="J5" s="139" t="n">
        <v>22</v>
      </c>
      <c r="K5" s="139" t="n">
        <v>550</v>
      </c>
    </row>
    <row r="6" s="77" customFormat="true" ht="20.1" hidden="false" customHeight="true" outlineLevel="0" collapsed="false">
      <c r="A6" s="88" t="s">
        <v>288</v>
      </c>
      <c r="B6" s="87" t="n">
        <v>4</v>
      </c>
      <c r="C6" s="87" t="n">
        <v>94</v>
      </c>
      <c r="D6" s="87" t="n">
        <v>91</v>
      </c>
      <c r="E6" s="87" t="n">
        <v>16</v>
      </c>
      <c r="F6" s="87" t="n">
        <v>2</v>
      </c>
      <c r="G6" s="87" t="n">
        <v>4</v>
      </c>
      <c r="H6" s="87" t="n">
        <v>9</v>
      </c>
      <c r="I6" s="146" t="n">
        <v>1</v>
      </c>
      <c r="J6" s="87" t="n">
        <v>36</v>
      </c>
      <c r="K6" s="87" t="n">
        <v>422</v>
      </c>
    </row>
    <row r="7" s="77" customFormat="true" ht="20.1" hidden="false" customHeight="true" outlineLevel="0" collapsed="false">
      <c r="A7" s="88" t="s">
        <v>15</v>
      </c>
      <c r="B7" s="87" t="n">
        <v>4</v>
      </c>
      <c r="C7" s="87" t="n">
        <v>95</v>
      </c>
      <c r="D7" s="87" t="n">
        <v>131</v>
      </c>
      <c r="E7" s="87" t="n">
        <v>7</v>
      </c>
      <c r="F7" s="87" t="n">
        <v>1</v>
      </c>
      <c r="G7" s="87" t="n">
        <v>1</v>
      </c>
      <c r="H7" s="87" t="n">
        <v>2</v>
      </c>
      <c r="I7" s="146" t="s">
        <v>31</v>
      </c>
      <c r="J7" s="87" t="n">
        <v>40</v>
      </c>
      <c r="K7" s="87" t="n">
        <v>551</v>
      </c>
    </row>
    <row r="8" s="77" customFormat="true" ht="20.1" hidden="false" customHeight="true" outlineLevel="0" collapsed="false">
      <c r="A8" s="88" t="s">
        <v>16</v>
      </c>
      <c r="B8" s="148" t="n">
        <v>4</v>
      </c>
      <c r="C8" s="87" t="n">
        <v>104</v>
      </c>
      <c r="D8" s="87" t="n">
        <v>88</v>
      </c>
      <c r="E8" s="87" t="n">
        <v>15</v>
      </c>
      <c r="F8" s="87" t="n">
        <v>1</v>
      </c>
      <c r="G8" s="87" t="n">
        <v>1</v>
      </c>
      <c r="H8" s="87" t="n">
        <v>2</v>
      </c>
      <c r="I8" s="146" t="s">
        <v>31</v>
      </c>
      <c r="J8" s="87" t="n">
        <v>46</v>
      </c>
      <c r="K8" s="87" t="n">
        <v>533</v>
      </c>
    </row>
    <row r="9" s="87" customFormat="true" ht="20.1" hidden="false" customHeight="true" outlineLevel="0" collapsed="false">
      <c r="A9" s="141" t="s">
        <v>289</v>
      </c>
      <c r="B9" s="149" t="n">
        <v>4</v>
      </c>
      <c r="C9" s="143" t="n">
        <v>105</v>
      </c>
      <c r="D9" s="143" t="n">
        <v>98</v>
      </c>
      <c r="E9" s="143" t="n">
        <v>7</v>
      </c>
      <c r="F9" s="143" t="n">
        <v>2</v>
      </c>
      <c r="G9" s="143" t="n">
        <v>11</v>
      </c>
      <c r="H9" s="143" t="n">
        <v>2</v>
      </c>
      <c r="I9" s="150" t="s">
        <v>31</v>
      </c>
      <c r="J9" s="143" t="n">
        <v>35</v>
      </c>
      <c r="K9" s="143" t="n">
        <v>462</v>
      </c>
    </row>
    <row r="10" customFormat="false" ht="20.1" hidden="false" customHeight="true" outlineLevel="0" collapsed="false"/>
    <row r="14" customFormat="false" ht="11.25" hidden="false" customHeight="true" outlineLevel="0" collapsed="false"/>
  </sheetData>
  <mergeCells count="6">
    <mergeCell ref="A1:K1"/>
    <mergeCell ref="A3:A4"/>
    <mergeCell ref="B3:E3"/>
    <mergeCell ref="F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9921875" defaultRowHeight="12" zeroHeight="false" outlineLevelRow="0" outlineLevelCol="0"/>
  <cols>
    <col collapsed="false" customWidth="true" hidden="false" outlineLevel="0" max="1" min="1" style="75" width="11.12"/>
    <col collapsed="false" customWidth="true" hidden="false" outlineLevel="0" max="2" min="2" style="75" width="6.99"/>
    <col collapsed="false" customWidth="true" hidden="false" outlineLevel="0" max="6" min="3" style="75" width="7.62"/>
    <col collapsed="false" customWidth="true" hidden="false" outlineLevel="0" max="13" min="7" style="75" width="5.62"/>
    <col collapsed="false" customWidth="true" hidden="false" outlineLevel="0" max="14" min="14" style="75" width="6.87"/>
    <col collapsed="false" customWidth="false" hidden="false" outlineLevel="0" max="257" min="15" style="75" width="10.99"/>
  </cols>
  <sheetData>
    <row r="1" s="102" customFormat="true" ht="15" hidden="false" customHeight="true" outlineLevel="0" collapsed="false">
      <c r="A1" s="76" t="s">
        <v>29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O1" s="151"/>
      <c r="P1" s="151"/>
    </row>
    <row r="2" s="77" customFormat="true" ht="15" hidden="false" customHeight="true" outlineLevel="0" collapsed="false">
      <c r="A2" s="103" t="s">
        <v>1</v>
      </c>
      <c r="B2" s="78"/>
      <c r="C2" s="78"/>
      <c r="D2" s="152"/>
      <c r="E2" s="153"/>
      <c r="F2" s="153"/>
      <c r="G2" s="153"/>
      <c r="H2" s="78"/>
      <c r="I2" s="78"/>
      <c r="J2" s="78"/>
      <c r="K2" s="154"/>
      <c r="L2" s="79" t="s">
        <v>291</v>
      </c>
      <c r="M2" s="87"/>
    </row>
    <row r="3" s="77" customFormat="true" ht="15" hidden="false" customHeight="true" outlineLevel="0" collapsed="false">
      <c r="A3" s="155" t="s">
        <v>292</v>
      </c>
      <c r="B3" s="130" t="s">
        <v>14</v>
      </c>
      <c r="C3" s="130" t="s">
        <v>293</v>
      </c>
      <c r="D3" s="130" t="s">
        <v>294</v>
      </c>
      <c r="E3" s="156" t="s">
        <v>295</v>
      </c>
      <c r="F3" s="157" t="s">
        <v>296</v>
      </c>
      <c r="G3" s="158" t="s">
        <v>297</v>
      </c>
      <c r="H3" s="158"/>
      <c r="I3" s="158"/>
      <c r="J3" s="158"/>
      <c r="K3" s="158"/>
      <c r="L3" s="158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</row>
    <row r="4" s="77" customFormat="true" ht="18.75" hidden="false" customHeight="true" outlineLevel="0" collapsed="false">
      <c r="A4" s="155"/>
      <c r="B4" s="130"/>
      <c r="C4" s="130"/>
      <c r="D4" s="130"/>
      <c r="E4" s="156"/>
      <c r="F4" s="157"/>
      <c r="G4" s="135" t="n">
        <v>1</v>
      </c>
      <c r="H4" s="82" t="n">
        <v>2</v>
      </c>
      <c r="I4" s="82" t="n">
        <v>3</v>
      </c>
      <c r="J4" s="82" t="n">
        <v>31</v>
      </c>
      <c r="K4" s="159" t="n">
        <v>34</v>
      </c>
      <c r="L4" s="159" t="n">
        <v>38</v>
      </c>
      <c r="M4" s="160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</row>
    <row r="5" s="77" customFormat="true" ht="15" hidden="false" customHeight="true" outlineLevel="0" collapsed="false">
      <c r="A5" s="161" t="s">
        <v>27</v>
      </c>
      <c r="B5" s="138" t="n">
        <v>170170</v>
      </c>
      <c r="C5" s="138" t="n">
        <v>171164</v>
      </c>
      <c r="D5" s="138" t="n">
        <v>172199</v>
      </c>
      <c r="E5" s="138" t="n">
        <v>173683</v>
      </c>
      <c r="F5" s="162" t="n">
        <v>175585</v>
      </c>
      <c r="G5" s="162" t="n">
        <f aca="false">G6+G7</f>
        <v>5363</v>
      </c>
      <c r="H5" s="162" t="n">
        <f aca="false">H6+H7</f>
        <v>3613</v>
      </c>
      <c r="I5" s="162" t="n">
        <f aca="false">I6+I7</f>
        <v>4837</v>
      </c>
      <c r="J5" s="162" t="n">
        <f aca="false">J6+J7</f>
        <v>3620</v>
      </c>
      <c r="K5" s="162" t="n">
        <f aca="false">K6+K7</f>
        <v>5133</v>
      </c>
      <c r="L5" s="163" t="n">
        <f aca="false">L6+L7</f>
        <v>2725</v>
      </c>
      <c r="N5" s="164"/>
    </row>
    <row r="6" s="77" customFormat="true" ht="15" hidden="false" customHeight="true" outlineLevel="0" collapsed="false">
      <c r="A6" s="145" t="s">
        <v>28</v>
      </c>
      <c r="B6" s="140" t="n">
        <v>88516</v>
      </c>
      <c r="C6" s="140" t="n">
        <v>88990</v>
      </c>
      <c r="D6" s="140" t="n">
        <v>89423</v>
      </c>
      <c r="E6" s="140" t="n">
        <v>90183</v>
      </c>
      <c r="F6" s="140" t="n">
        <v>91366</v>
      </c>
      <c r="G6" s="140" t="n">
        <v>2758</v>
      </c>
      <c r="H6" s="140" t="n">
        <v>1830</v>
      </c>
      <c r="I6" s="140" t="n">
        <v>2533</v>
      </c>
      <c r="J6" s="140" t="n">
        <v>2011</v>
      </c>
      <c r="K6" s="140" t="n">
        <v>2792</v>
      </c>
      <c r="L6" s="140" t="n">
        <v>1435</v>
      </c>
    </row>
    <row r="7" s="77" customFormat="true" ht="15" hidden="false" customHeight="true" outlineLevel="0" collapsed="false">
      <c r="A7" s="165" t="s">
        <v>29</v>
      </c>
      <c r="B7" s="166" t="n">
        <v>81654</v>
      </c>
      <c r="C7" s="166" t="n">
        <v>82174</v>
      </c>
      <c r="D7" s="166" t="n">
        <v>82776</v>
      </c>
      <c r="E7" s="166" t="n">
        <v>83500</v>
      </c>
      <c r="F7" s="166" t="n">
        <v>84219</v>
      </c>
      <c r="G7" s="166" t="n">
        <v>2605</v>
      </c>
      <c r="H7" s="166" t="n">
        <v>1783</v>
      </c>
      <c r="I7" s="166" t="n">
        <v>2304</v>
      </c>
      <c r="J7" s="166" t="n">
        <v>1609</v>
      </c>
      <c r="K7" s="166" t="n">
        <v>2341</v>
      </c>
      <c r="L7" s="166" t="n">
        <v>1290</v>
      </c>
      <c r="M7" s="78"/>
    </row>
    <row r="8" s="77" customFormat="true" ht="15" hidden="false" customHeight="true" outlineLevel="0" collapsed="false">
      <c r="A8" s="167" t="s">
        <v>292</v>
      </c>
      <c r="B8" s="156" t="s">
        <v>298</v>
      </c>
      <c r="C8" s="156"/>
      <c r="D8" s="156"/>
      <c r="E8" s="156"/>
      <c r="F8" s="156"/>
      <c r="G8" s="122" t="s">
        <v>299</v>
      </c>
      <c r="H8" s="122"/>
      <c r="I8" s="122"/>
      <c r="J8" s="122"/>
      <c r="K8" s="122"/>
      <c r="L8" s="122"/>
      <c r="M8" s="122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</row>
    <row r="9" s="77" customFormat="true" ht="18" hidden="false" customHeight="true" outlineLevel="0" collapsed="false">
      <c r="A9" s="167"/>
      <c r="B9" s="82" t="n">
        <v>4</v>
      </c>
      <c r="C9" s="82" t="n">
        <v>5</v>
      </c>
      <c r="D9" s="82" t="n">
        <v>6</v>
      </c>
      <c r="E9" s="159" t="n">
        <v>32</v>
      </c>
      <c r="F9" s="82" t="n">
        <v>40</v>
      </c>
      <c r="G9" s="135" t="n">
        <v>7</v>
      </c>
      <c r="H9" s="82" t="n">
        <v>8</v>
      </c>
      <c r="I9" s="82" t="n">
        <v>9</v>
      </c>
      <c r="J9" s="135" t="n">
        <v>10</v>
      </c>
      <c r="K9" s="82" t="n">
        <v>22</v>
      </c>
      <c r="L9" s="82" t="n">
        <v>23</v>
      </c>
      <c r="M9" s="159" t="n">
        <v>27</v>
      </c>
      <c r="O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</row>
    <row r="10" s="77" customFormat="true" ht="15" hidden="false" customHeight="true" outlineLevel="0" collapsed="false">
      <c r="A10" s="161" t="s">
        <v>27</v>
      </c>
      <c r="B10" s="162" t="n">
        <f aca="false">B11+B12</f>
        <v>4079</v>
      </c>
      <c r="C10" s="162" t="n">
        <f aca="false">C11+C12</f>
        <v>5686</v>
      </c>
      <c r="D10" s="162" t="n">
        <f aca="false">D11+D12</f>
        <v>4920</v>
      </c>
      <c r="E10" s="162" t="n">
        <f aca="false">E11+E12</f>
        <v>5956</v>
      </c>
      <c r="F10" s="162" t="n">
        <f aca="false">F11+F12</f>
        <v>2793</v>
      </c>
      <c r="G10" s="162" t="n">
        <f aca="false">G11+G12</f>
        <v>1305</v>
      </c>
      <c r="H10" s="162" t="n">
        <f aca="false">H11+H12</f>
        <v>2507</v>
      </c>
      <c r="I10" s="162" t="n">
        <f aca="false">I11+I12</f>
        <v>4741</v>
      </c>
      <c r="J10" s="162" t="n">
        <f aca="false">J11+J12</f>
        <v>5847</v>
      </c>
      <c r="K10" s="162" t="n">
        <f aca="false">K11+K12</f>
        <v>6751</v>
      </c>
      <c r="L10" s="162" t="n">
        <f aca="false">L11+L12</f>
        <v>5885</v>
      </c>
      <c r="M10" s="162" t="n">
        <f aca="false">M11+M12</f>
        <v>2760</v>
      </c>
      <c r="O10" s="164"/>
    </row>
    <row r="11" s="77" customFormat="true" ht="15" hidden="false" customHeight="true" outlineLevel="0" collapsed="false">
      <c r="A11" s="145" t="s">
        <v>28</v>
      </c>
      <c r="B11" s="140" t="n">
        <v>2102</v>
      </c>
      <c r="C11" s="140" t="n">
        <v>2969</v>
      </c>
      <c r="D11" s="140" t="n">
        <v>2621</v>
      </c>
      <c r="E11" s="140" t="n">
        <v>3136</v>
      </c>
      <c r="F11" s="140" t="n">
        <v>1447</v>
      </c>
      <c r="G11" s="140" t="n">
        <v>663</v>
      </c>
      <c r="H11" s="140" t="n">
        <v>1310</v>
      </c>
      <c r="I11" s="140" t="n">
        <v>2473</v>
      </c>
      <c r="J11" s="140" t="n">
        <v>3095</v>
      </c>
      <c r="K11" s="140" t="n">
        <v>3499</v>
      </c>
      <c r="L11" s="140" t="n">
        <v>2975</v>
      </c>
      <c r="M11" s="140" t="n">
        <v>1375</v>
      </c>
    </row>
    <row r="12" s="77" customFormat="true" ht="15" hidden="false" customHeight="true" outlineLevel="0" collapsed="false">
      <c r="A12" s="165" t="s">
        <v>29</v>
      </c>
      <c r="B12" s="166" t="n">
        <v>1977</v>
      </c>
      <c r="C12" s="166" t="n">
        <v>2717</v>
      </c>
      <c r="D12" s="166" t="n">
        <v>2299</v>
      </c>
      <c r="E12" s="166" t="n">
        <v>2820</v>
      </c>
      <c r="F12" s="166" t="n">
        <v>1346</v>
      </c>
      <c r="G12" s="166" t="n">
        <v>642</v>
      </c>
      <c r="H12" s="166" t="n">
        <v>1197</v>
      </c>
      <c r="I12" s="166" t="n">
        <v>2268</v>
      </c>
      <c r="J12" s="166" t="n">
        <v>2752</v>
      </c>
      <c r="K12" s="166" t="n">
        <v>3252</v>
      </c>
      <c r="L12" s="166" t="n">
        <v>2910</v>
      </c>
      <c r="M12" s="166" t="n">
        <v>1385</v>
      </c>
    </row>
    <row r="13" s="77" customFormat="true" ht="15" hidden="false" customHeight="true" outlineLevel="0" collapsed="false">
      <c r="A13" s="167" t="s">
        <v>292</v>
      </c>
      <c r="B13" s="168"/>
      <c r="C13" s="145" t="s">
        <v>300</v>
      </c>
      <c r="D13" s="145"/>
      <c r="E13" s="145"/>
      <c r="F13" s="145"/>
      <c r="G13" s="145"/>
      <c r="H13" s="145" t="s">
        <v>301</v>
      </c>
      <c r="I13" s="145"/>
      <c r="J13" s="145"/>
      <c r="K13" s="169" t="s">
        <v>302</v>
      </c>
      <c r="L13" s="169"/>
      <c r="M13" s="169"/>
      <c r="N13" s="84"/>
      <c r="O13" s="84"/>
      <c r="P13" s="84"/>
      <c r="Q13" s="84"/>
      <c r="R13" s="84"/>
    </row>
    <row r="14" s="77" customFormat="true" ht="18.75" hidden="false" customHeight="true" outlineLevel="0" collapsed="false">
      <c r="A14" s="167"/>
      <c r="B14" s="82" t="n">
        <v>36</v>
      </c>
      <c r="C14" s="82" t="n">
        <v>11</v>
      </c>
      <c r="D14" s="82" t="n">
        <v>12</v>
      </c>
      <c r="E14" s="82" t="n">
        <v>28</v>
      </c>
      <c r="F14" s="82" t="n">
        <v>41</v>
      </c>
      <c r="G14" s="82" t="n">
        <v>42</v>
      </c>
      <c r="H14" s="135" t="n">
        <v>13</v>
      </c>
      <c r="I14" s="82" t="n">
        <v>14</v>
      </c>
      <c r="J14" s="82" t="n">
        <v>39</v>
      </c>
      <c r="K14" s="135" t="n">
        <v>15</v>
      </c>
      <c r="L14" s="136" t="n">
        <v>26</v>
      </c>
      <c r="M14" s="159" t="n">
        <v>33</v>
      </c>
      <c r="N14" s="84"/>
    </row>
    <row r="15" s="77" customFormat="true" ht="15" hidden="false" customHeight="true" outlineLevel="0" collapsed="false">
      <c r="A15" s="161" t="s">
        <v>27</v>
      </c>
      <c r="B15" s="162" t="n">
        <f aca="false">B16+B17</f>
        <v>4564</v>
      </c>
      <c r="C15" s="162" t="n">
        <f aca="false">C16+C17</f>
        <v>3547</v>
      </c>
      <c r="D15" s="162" t="n">
        <f aca="false">D16+D17</f>
        <v>1769</v>
      </c>
      <c r="E15" s="162" t="n">
        <f aca="false">E16+E17</f>
        <v>4248</v>
      </c>
      <c r="F15" s="162" t="n">
        <f aca="false">F16+F17</f>
        <v>4616</v>
      </c>
      <c r="G15" s="162" t="n">
        <f aca="false">G16+G17</f>
        <v>5475</v>
      </c>
      <c r="H15" s="162" t="n">
        <f aca="false">H16+H17</f>
        <v>4630</v>
      </c>
      <c r="I15" s="162" t="n">
        <f aca="false">I16+I17</f>
        <v>4831</v>
      </c>
      <c r="J15" s="162" t="n">
        <f aca="false">J16+J17</f>
        <v>2654</v>
      </c>
      <c r="K15" s="162" t="n">
        <f aca="false">K16+K17</f>
        <v>1683</v>
      </c>
      <c r="L15" s="162" t="n">
        <f aca="false">L16+L17</f>
        <v>1485</v>
      </c>
      <c r="M15" s="162" t="n">
        <f aca="false">M16+M17</f>
        <v>5828</v>
      </c>
      <c r="O15" s="164"/>
    </row>
    <row r="16" s="77" customFormat="true" ht="15" hidden="false" customHeight="true" outlineLevel="0" collapsed="false">
      <c r="A16" s="145" t="s">
        <v>28</v>
      </c>
      <c r="B16" s="140" t="n">
        <v>2358</v>
      </c>
      <c r="C16" s="140" t="n">
        <v>1715</v>
      </c>
      <c r="D16" s="140" t="n">
        <v>917</v>
      </c>
      <c r="E16" s="140" t="n">
        <v>2154</v>
      </c>
      <c r="F16" s="140" t="n">
        <v>2468</v>
      </c>
      <c r="G16" s="140" t="n">
        <v>2743</v>
      </c>
      <c r="H16" s="140" t="n">
        <v>2332</v>
      </c>
      <c r="I16" s="140" t="n">
        <v>2616</v>
      </c>
      <c r="J16" s="140" t="n">
        <v>1355</v>
      </c>
      <c r="K16" s="140" t="n">
        <v>814</v>
      </c>
      <c r="L16" s="140" t="n">
        <v>736</v>
      </c>
      <c r="M16" s="140" t="n">
        <v>2874</v>
      </c>
    </row>
    <row r="17" s="77" customFormat="true" ht="15" hidden="false" customHeight="true" outlineLevel="0" collapsed="false">
      <c r="A17" s="165" t="s">
        <v>29</v>
      </c>
      <c r="B17" s="166" t="n">
        <v>2206</v>
      </c>
      <c r="C17" s="166" t="n">
        <v>1832</v>
      </c>
      <c r="D17" s="166" t="n">
        <v>852</v>
      </c>
      <c r="E17" s="166" t="n">
        <v>2094</v>
      </c>
      <c r="F17" s="166" t="n">
        <v>2148</v>
      </c>
      <c r="G17" s="166" t="n">
        <v>2732</v>
      </c>
      <c r="H17" s="166" t="n">
        <v>2298</v>
      </c>
      <c r="I17" s="166" t="n">
        <v>2215</v>
      </c>
      <c r="J17" s="166" t="n">
        <v>1299</v>
      </c>
      <c r="K17" s="166" t="n">
        <v>869</v>
      </c>
      <c r="L17" s="166" t="n">
        <v>749</v>
      </c>
      <c r="M17" s="166" t="n">
        <v>2954</v>
      </c>
    </row>
    <row r="18" s="77" customFormat="true" ht="15" hidden="false" customHeight="true" outlineLevel="0" collapsed="false">
      <c r="A18" s="167" t="s">
        <v>292</v>
      </c>
      <c r="B18" s="130" t="s">
        <v>303</v>
      </c>
      <c r="C18" s="130"/>
      <c r="D18" s="130"/>
      <c r="E18" s="130"/>
      <c r="F18" s="130"/>
      <c r="G18" s="130"/>
      <c r="H18" s="130"/>
      <c r="I18" s="130"/>
      <c r="J18" s="130"/>
      <c r="K18" s="170"/>
      <c r="L18" s="80" t="s">
        <v>304</v>
      </c>
      <c r="M18" s="80"/>
      <c r="N18" s="171" t="s">
        <v>305</v>
      </c>
      <c r="O18" s="87"/>
    </row>
    <row r="19" s="77" customFormat="true" ht="18" hidden="false" customHeight="true" outlineLevel="0" collapsed="false">
      <c r="A19" s="167"/>
      <c r="B19" s="82" t="n">
        <v>16</v>
      </c>
      <c r="C19" s="82" t="n">
        <v>17</v>
      </c>
      <c r="D19" s="82" t="n">
        <v>18</v>
      </c>
      <c r="E19" s="82" t="n">
        <v>19</v>
      </c>
      <c r="F19" s="82" t="n">
        <v>20</v>
      </c>
      <c r="G19" s="136" t="n">
        <v>24</v>
      </c>
      <c r="H19" s="82" t="n">
        <v>29</v>
      </c>
      <c r="I19" s="80" t="n">
        <v>30</v>
      </c>
      <c r="J19" s="104" t="n">
        <v>35</v>
      </c>
      <c r="K19" s="82" t="n">
        <v>21</v>
      </c>
      <c r="L19" s="135" t="n">
        <v>25</v>
      </c>
      <c r="M19" s="82" t="n">
        <v>37</v>
      </c>
      <c r="N19" s="171"/>
      <c r="O19" s="87"/>
      <c r="P19" s="164"/>
    </row>
    <row r="20" s="77" customFormat="true" ht="15" hidden="false" customHeight="true" outlineLevel="0" collapsed="false">
      <c r="A20" s="161" t="s">
        <v>27</v>
      </c>
      <c r="B20" s="162" t="n">
        <f aca="false">B21+B22</f>
        <v>3354</v>
      </c>
      <c r="C20" s="162" t="n">
        <f aca="false">C21+C22</f>
        <v>4414</v>
      </c>
      <c r="D20" s="162" t="n">
        <f aca="false">D21+D22</f>
        <v>4556</v>
      </c>
      <c r="E20" s="162" t="n">
        <f aca="false">E21+E22</f>
        <v>5956</v>
      </c>
      <c r="F20" s="162" t="n">
        <f aca="false">F21+F22</f>
        <v>4347</v>
      </c>
      <c r="G20" s="162" t="n">
        <f aca="false">G21+G22</f>
        <v>4117</v>
      </c>
      <c r="H20" s="162" t="n">
        <f aca="false">H21+H22</f>
        <v>3777</v>
      </c>
      <c r="I20" s="162" t="n">
        <f aca="false">I21+I22</f>
        <v>5128</v>
      </c>
      <c r="J20" s="162" t="n">
        <f aca="false">J21+J22</f>
        <v>6081</v>
      </c>
      <c r="K20" s="162" t="n">
        <f aca="false">K21+K22</f>
        <v>2602</v>
      </c>
      <c r="L20" s="162" t="n">
        <f aca="false">L21+L22</f>
        <v>3375</v>
      </c>
      <c r="M20" s="162" t="n">
        <f aca="false">M21+M22</f>
        <v>4027</v>
      </c>
      <c r="N20" s="162" t="n">
        <f aca="false">N21+N22</f>
        <v>134</v>
      </c>
      <c r="O20" s="87"/>
    </row>
    <row r="21" s="77" customFormat="true" ht="15" hidden="false" customHeight="true" outlineLevel="0" collapsed="false">
      <c r="A21" s="145" t="s">
        <v>28</v>
      </c>
      <c r="B21" s="140" t="n">
        <v>1760</v>
      </c>
      <c r="C21" s="140" t="n">
        <v>2261</v>
      </c>
      <c r="D21" s="140" t="n">
        <v>2348</v>
      </c>
      <c r="E21" s="140" t="n">
        <v>3181</v>
      </c>
      <c r="F21" s="140" t="n">
        <v>2329</v>
      </c>
      <c r="G21" s="140" t="n">
        <v>2141</v>
      </c>
      <c r="H21" s="140" t="n">
        <v>1871</v>
      </c>
      <c r="I21" s="140" t="n">
        <v>2753</v>
      </c>
      <c r="J21" s="140" t="n">
        <v>3241</v>
      </c>
      <c r="K21" s="140" t="n">
        <v>1425</v>
      </c>
      <c r="L21" s="140" t="n">
        <v>1814</v>
      </c>
      <c r="M21" s="140" t="n">
        <v>2136</v>
      </c>
      <c r="N21" s="87" t="n">
        <v>72</v>
      </c>
      <c r="O21" s="87"/>
    </row>
    <row r="22" s="77" customFormat="true" ht="15" hidden="false" customHeight="true" outlineLevel="0" collapsed="false">
      <c r="A22" s="165" t="s">
        <v>29</v>
      </c>
      <c r="B22" s="166" t="n">
        <v>1594</v>
      </c>
      <c r="C22" s="166" t="n">
        <v>2153</v>
      </c>
      <c r="D22" s="166" t="n">
        <v>2208</v>
      </c>
      <c r="E22" s="166" t="n">
        <v>2775</v>
      </c>
      <c r="F22" s="166" t="n">
        <v>2018</v>
      </c>
      <c r="G22" s="166" t="n">
        <v>1976</v>
      </c>
      <c r="H22" s="166" t="n">
        <v>1906</v>
      </c>
      <c r="I22" s="166" t="n">
        <v>2375</v>
      </c>
      <c r="J22" s="166" t="n">
        <v>2840</v>
      </c>
      <c r="K22" s="166" t="n">
        <v>1177</v>
      </c>
      <c r="L22" s="166" t="n">
        <v>1561</v>
      </c>
      <c r="M22" s="166" t="n">
        <v>1891</v>
      </c>
      <c r="N22" s="78" t="n">
        <v>62</v>
      </c>
      <c r="O22" s="87"/>
    </row>
    <row r="23" customFormat="false" ht="15.7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O23" s="173"/>
    </row>
  </sheetData>
  <mergeCells count="19">
    <mergeCell ref="A1:M1"/>
    <mergeCell ref="A3:A4"/>
    <mergeCell ref="B3:B4"/>
    <mergeCell ref="C3:C4"/>
    <mergeCell ref="D3:D4"/>
    <mergeCell ref="E3:E4"/>
    <mergeCell ref="F3:F4"/>
    <mergeCell ref="G3:L3"/>
    <mergeCell ref="A8:A9"/>
    <mergeCell ref="B8:F8"/>
    <mergeCell ref="G8:M8"/>
    <mergeCell ref="A13:A14"/>
    <mergeCell ref="C13:G13"/>
    <mergeCell ref="H13:J13"/>
    <mergeCell ref="K13:M13"/>
    <mergeCell ref="A18:A19"/>
    <mergeCell ref="B18:J18"/>
    <mergeCell ref="L18:M18"/>
    <mergeCell ref="N18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0:38Z</dcterms:created>
  <dc:creator>厚木市役所</dc:creator>
  <dc:description/>
  <dc:language>en-US</dc:language>
  <cp:lastModifiedBy>厚木市役所</cp:lastModifiedBy>
  <cp:lastPrinted>2007-01-31T00:01:44Z</cp:lastPrinted>
  <dcterms:modified xsi:type="dcterms:W3CDTF">2007-05-28T02:57:02Z</dcterms:modified>
  <cp:revision>0</cp:revision>
  <dc:subject/>
  <dc:title/>
</cp:coreProperties>
</file>