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9" sheetId="1" state="visible" r:id="rId2"/>
    <sheet name="130" sheetId="2" state="visible" r:id="rId3"/>
    <sheet name="131" sheetId="3" state="visible" r:id="rId4"/>
    <sheet name="132" sheetId="4" state="visible" r:id="rId5"/>
    <sheet name="133" sheetId="5" state="visible" r:id="rId6"/>
    <sheet name="134" sheetId="6" state="visible" r:id="rId7"/>
    <sheet name="135" sheetId="7" state="visible" r:id="rId8"/>
    <sheet name="136" sheetId="8" state="visible" r:id="rId9"/>
    <sheet name="137" sheetId="9" state="visible" r:id="rId10"/>
    <sheet name="138" sheetId="10" state="visible" r:id="rId11"/>
    <sheet name="139" sheetId="11" state="visible" r:id="rId12"/>
    <sheet name="140" sheetId="12" state="visible" r:id="rId13"/>
    <sheet name="141" sheetId="13" state="visible" r:id="rId14"/>
    <sheet name="142" sheetId="14" state="visible" r:id="rId15"/>
    <sheet name="143" sheetId="15" state="visible" r:id="rId16"/>
    <sheet name="144" sheetId="16" state="visible" r:id="rId17"/>
    <sheet name="145" sheetId="17" state="visible" r:id="rId18"/>
    <sheet name="146" sheetId="18" state="visible" r:id="rId19"/>
    <sheet name="147" sheetId="19" state="visible" r:id="rId20"/>
    <sheet name="148" sheetId="20" state="visible" r:id="rId21"/>
    <sheet name="149(1)" sheetId="21" state="visible" r:id="rId22"/>
    <sheet name="149(2)" sheetId="22" state="visible" r:id="rId23"/>
    <sheet name="150(1)" sheetId="23" state="visible" r:id="rId24"/>
    <sheet name="150(2)" sheetId="24" state="visible" r:id="rId25"/>
    <sheet name="151(1)" sheetId="25" state="visible" r:id="rId26"/>
    <sheet name="151(2)" sheetId="26" state="visible" r:id="rId27"/>
    <sheet name="152" sheetId="27" state="visible" r:id="rId28"/>
    <sheet name="153" sheetId="28" state="visible" r:id="rId29"/>
    <sheet name="154" sheetId="29" state="visible" r:id="rId30"/>
    <sheet name="155" sheetId="30" state="visible" r:id="rId31"/>
    <sheet name="156" sheetId="31" state="visible" r:id="rId32"/>
    <sheet name="157" sheetId="32" state="visible" r:id="rId33"/>
    <sheet name="158" sheetId="33" state="visible" r:id="rId34"/>
    <sheet name="159" sheetId="34" state="visible" r:id="rId35"/>
    <sheet name="160" sheetId="35" state="visible" r:id="rId36"/>
    <sheet name="161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662">
  <si>
    <r>
      <rPr>
        <b val="true"/>
        <sz val="10"/>
        <rFont val="ＭＳ 明朝"/>
        <family val="1"/>
        <charset val="128"/>
      </rPr>
      <t xml:space="preserve">129</t>
    </r>
    <r>
      <rPr>
        <b val="true"/>
        <sz val="10"/>
        <rFont val="Noto Sans"/>
        <family val="2"/>
      </rPr>
      <t xml:space="preserve">　幼稚園の年齢別幼児数</t>
    </r>
  </si>
  <si>
    <t xml:space="preserve">（単位　園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30</t>
    </r>
    <r>
      <rPr>
        <b val="true"/>
        <sz val="10"/>
        <rFont val="Noto Sans"/>
        <family val="2"/>
      </rPr>
      <t xml:space="preserve">　小学校の学年別児童数</t>
    </r>
  </si>
  <si>
    <t xml:space="preserve">（単位　校・人）</t>
  </si>
  <si>
    <t xml:space="preserve">学校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学年</t>
    </r>
  </si>
  <si>
    <r>
      <rPr>
        <b val="true"/>
        <sz val="10"/>
        <rFont val="ＭＳ 明朝"/>
        <family val="1"/>
        <charset val="128"/>
      </rPr>
      <t xml:space="preserve">131</t>
    </r>
    <r>
      <rPr>
        <b val="true"/>
        <sz val="10"/>
        <rFont val="Noto Sans"/>
        <family val="2"/>
      </rPr>
      <t xml:space="preserve">　中学校の学年別生徒数 </t>
    </r>
  </si>
  <si>
    <r>
      <rPr>
        <b val="true"/>
        <sz val="10"/>
        <rFont val="ＭＳ 明朝"/>
        <family val="1"/>
        <charset val="128"/>
      </rPr>
      <t xml:space="preserve">132</t>
    </r>
    <r>
      <rPr>
        <b val="true"/>
        <sz val="10"/>
        <rFont val="Noto Sans"/>
        <family val="2"/>
      </rPr>
      <t xml:space="preserve">　高等学校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全日制</t>
    </r>
    <r>
      <rPr>
        <b val="true"/>
        <sz val="10"/>
        <rFont val="ＭＳ 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の学年別生徒数</t>
    </r>
  </si>
  <si>
    <r>
      <rPr>
        <b val="true"/>
        <sz val="10"/>
        <rFont val="ＭＳ 明朝"/>
        <family val="1"/>
        <charset val="128"/>
      </rPr>
      <t xml:space="preserve">133</t>
    </r>
    <r>
      <rPr>
        <b val="true"/>
        <sz val="10"/>
        <rFont val="Noto Sans"/>
        <family val="2"/>
      </rPr>
      <t xml:space="preserve">　各種学校、専修学校の学校数及び生徒数</t>
    </r>
  </si>
  <si>
    <t xml:space="preserve">生徒数</t>
  </si>
  <si>
    <t xml:space="preserve">県立</t>
  </si>
  <si>
    <t xml:space="preserve">法人</t>
  </si>
  <si>
    <t xml:space="preserve">個人</t>
  </si>
  <si>
    <t xml:space="preserve">-</t>
  </si>
  <si>
    <r>
      <rPr>
        <b val="true"/>
        <sz val="10"/>
        <rFont val="ＭＳ 明朝"/>
        <family val="1"/>
        <charset val="128"/>
      </rPr>
      <t xml:space="preserve">134</t>
    </r>
    <r>
      <rPr>
        <b val="true"/>
        <sz val="10"/>
        <rFont val="Noto Sans"/>
        <family val="2"/>
      </rPr>
      <t xml:space="preserve">　中学校生徒の進学状況</t>
    </r>
  </si>
  <si>
    <t xml:space="preserve">（単位　人）</t>
  </si>
  <si>
    <t xml:space="preserve">区分</t>
  </si>
  <si>
    <t xml:space="preserve">高等学校（本科）</t>
  </si>
  <si>
    <t xml:space="preserve">高等専門学校</t>
  </si>
  <si>
    <t xml:space="preserve">盲・聾・養護学校</t>
  </si>
  <si>
    <t xml:space="preserve">全日制</t>
  </si>
  <si>
    <t xml:space="preserve">定時制</t>
  </si>
  <si>
    <t xml:space="preserve">通信制</t>
  </si>
  <si>
    <t xml:space="preserve">高等部本科等</t>
  </si>
  <si>
    <t xml:space="preserve">進学志願者</t>
  </si>
  <si>
    <t xml:space="preserve">…</t>
  </si>
  <si>
    <t xml:space="preserve">進学者</t>
  </si>
  <si>
    <r>
      <rPr>
        <b val="true"/>
        <sz val="10"/>
        <rFont val="ＭＳ 明朝"/>
        <family val="1"/>
        <charset val="128"/>
      </rPr>
      <t xml:space="preserve">135</t>
    </r>
    <r>
      <rPr>
        <b val="true"/>
        <sz val="10"/>
        <rFont val="Noto Sans"/>
        <family val="2"/>
      </rPr>
      <t xml:space="preserve">　中学校生徒の進路別卒業者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学校基本調査）</t>
    </r>
  </si>
  <si>
    <t xml:space="preserve">年次</t>
  </si>
  <si>
    <t xml:space="preserve">就職者</t>
  </si>
  <si>
    <t xml:space="preserve">専修学校
各種学校
訓練学校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進学者は、就職進学者を含む。</t>
    </r>
  </si>
  <si>
    <r>
      <rPr>
        <b val="true"/>
        <sz val="10"/>
        <rFont val="ＭＳ 明朝"/>
        <family val="1"/>
        <charset val="128"/>
      </rPr>
      <t xml:space="preserve">136</t>
    </r>
    <r>
      <rPr>
        <b val="true"/>
        <sz val="10"/>
        <rFont val="Noto Sans"/>
        <family val="2"/>
      </rPr>
      <t xml:space="preserve">　小中学校別教員数及び児童生徒数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学級・人）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小学校計</t>
  </si>
  <si>
    <t xml:space="preserve">中学校計</t>
  </si>
  <si>
    <t xml:space="preserve">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ヶ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学級数は、学校教育法に基づく「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学級」を含む。</t>
    </r>
  </si>
  <si>
    <r>
      <rPr>
        <b val="true"/>
        <sz val="10"/>
        <rFont val="ＭＳ 明朝"/>
        <family val="1"/>
        <charset val="128"/>
      </rPr>
      <t xml:space="preserve">137</t>
    </r>
    <r>
      <rPr>
        <b val="true"/>
        <sz val="10"/>
        <rFont val="Noto Sans"/>
        <family val="2"/>
      </rPr>
      <t xml:space="preserve">　小中学校の土地と建物</t>
    </r>
  </si>
  <si>
    <t xml:space="preserve">（単位　㎡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教育施設課）</t>
    </r>
  </si>
  <si>
    <t xml:space="preserve">校地面積</t>
  </si>
  <si>
    <t xml:space="preserve">校舎面積</t>
  </si>
  <si>
    <t xml:space="preserve">体育館面積</t>
  </si>
  <si>
    <t xml:space="preserve">建物用地</t>
  </si>
  <si>
    <t xml:space="preserve">運動場用地</t>
  </si>
  <si>
    <t xml:space="preserve">鉄筋コンクリート造</t>
  </si>
  <si>
    <t xml:space="preserve">木造</t>
  </si>
  <si>
    <t xml:space="preserve">鉄骨
その他造</t>
  </si>
  <si>
    <r>
      <rPr>
        <b val="true"/>
        <sz val="10"/>
        <rFont val="ＭＳ 明朝"/>
        <family val="1"/>
        <charset val="128"/>
      </rPr>
      <t xml:space="preserve">138</t>
    </r>
    <r>
      <rPr>
        <b val="true"/>
        <sz val="10"/>
        <rFont val="Noto Sans"/>
        <family val="2"/>
      </rPr>
      <t xml:space="preserve">　大学等の状況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現在）（行政総務課）</t>
    </r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</t>
  </si>
  <si>
    <t xml:space="preserve">昭和音楽大学</t>
  </si>
  <si>
    <t xml:space="preserve">音楽学部</t>
  </si>
  <si>
    <t xml:space="preserve">大学院音楽研究科</t>
  </si>
  <si>
    <t xml:space="preserve">昭和音楽大学
短期大学部</t>
  </si>
  <si>
    <t xml:space="preserve">音楽科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専攻科</t>
  </si>
  <si>
    <t xml:space="preserve">神奈川工科大学</t>
  </si>
  <si>
    <t xml:space="preserve">情報学部</t>
  </si>
  <si>
    <t xml:space="preserve">博士前期課程</t>
  </si>
  <si>
    <t xml:space="preserve">博士後期課程</t>
  </si>
  <si>
    <t xml:space="preserve"> </t>
  </si>
  <si>
    <t xml:space="preserve">松蔭大学</t>
  </si>
  <si>
    <t xml:space="preserve">経営文化学部</t>
  </si>
  <si>
    <t xml:space="preserve">異文化コミュニケーション学部</t>
  </si>
  <si>
    <t xml:space="preserve">大学院経営管理研究科</t>
  </si>
  <si>
    <t xml:space="preserve">東京農業大学</t>
  </si>
  <si>
    <t xml:space="preserve">農学部</t>
  </si>
  <si>
    <t xml:space="preserve">大学院農学研究科（厚木）</t>
  </si>
  <si>
    <r>
      <rPr>
        <b val="true"/>
        <sz val="10"/>
        <rFont val="ＭＳ 明朝"/>
        <family val="1"/>
        <charset val="128"/>
      </rPr>
      <t xml:space="preserve">139</t>
    </r>
    <r>
      <rPr>
        <b val="true"/>
        <sz val="10"/>
        <rFont val="Noto Sans"/>
        <family val="2"/>
      </rPr>
      <t xml:space="preserve">　テレビ受信契約数</t>
    </r>
  </si>
  <si>
    <t xml:space="preserve">（単位　件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日）（ＮＨＫ横浜放送局）</t>
    </r>
  </si>
  <si>
    <t xml:space="preserve">受信放送契約数</t>
  </si>
  <si>
    <t xml:space="preserve">衛星放送契約件数</t>
  </si>
  <si>
    <r>
      <rPr>
        <b val="true"/>
        <sz val="10"/>
        <rFont val="ＭＳ 明朝"/>
        <family val="1"/>
        <charset val="128"/>
      </rPr>
      <t xml:space="preserve">140</t>
    </r>
    <r>
      <rPr>
        <b val="true"/>
        <sz val="10"/>
        <rFont val="Noto Sans"/>
        <family val="2"/>
      </rPr>
      <t xml:space="preserve">　七沢自然ふれあいセンター利用状況</t>
    </r>
  </si>
  <si>
    <t xml:space="preserve">（単位　団体・人）</t>
  </si>
  <si>
    <t xml:space="preserve">（七沢自然ふれあいセンター）</t>
  </si>
  <si>
    <t xml:space="preserve">市内小学校</t>
  </si>
  <si>
    <t xml:space="preserve">市内中学校</t>
  </si>
  <si>
    <t xml:space="preserve">市内その他</t>
  </si>
  <si>
    <t xml:space="preserve">団体数</t>
  </si>
  <si>
    <t xml:space="preserve">児童数</t>
  </si>
  <si>
    <t xml:space="preserve">引率</t>
  </si>
  <si>
    <t xml:space="preserve">延べ人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市内合計</t>
  </si>
  <si>
    <t xml:space="preserve">市外利用</t>
  </si>
  <si>
    <t xml:space="preserve">総合計 </t>
  </si>
  <si>
    <r>
      <rPr>
        <b val="true"/>
        <sz val="10"/>
        <rFont val="ＭＳ 明朝"/>
        <family val="1"/>
        <charset val="128"/>
      </rPr>
      <t xml:space="preserve">141</t>
    </r>
    <r>
      <rPr>
        <b val="true"/>
        <sz val="10"/>
        <rFont val="Noto Sans"/>
        <family val="2"/>
      </rPr>
      <t xml:space="preserve">　体育施設利用状況</t>
    </r>
  </si>
  <si>
    <t xml:space="preserve">（単位　件・人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体育施設</t>
    </r>
  </si>
  <si>
    <t xml:space="preserve">（スポーツ施設課）</t>
  </si>
  <si>
    <t xml:space="preserve">施設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市営厚木テニスコート</t>
  </si>
  <si>
    <t xml:space="preserve">市営南毛利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厚木青少年広場</t>
  </si>
  <si>
    <t xml:space="preserve">旭町スポーツ広場</t>
  </si>
  <si>
    <t xml:space="preserve">飯山スポーツ広場</t>
  </si>
  <si>
    <t xml:space="preserve">三田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合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１宝蔵山スポーツ広場テニスコートについては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供用開始</t>
    </r>
  </si>
  <si>
    <r>
      <rPr>
        <sz val="10"/>
        <rFont val="Noto Sans"/>
        <family val="2"/>
      </rPr>
      <t xml:space="preserve">　　 ２飯山グラウンドテニスコートについては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供用開始</t>
    </r>
  </si>
  <si>
    <r>
      <rPr>
        <sz val="10"/>
        <rFont val="Noto Sans"/>
        <family val="2"/>
      </rPr>
      <t xml:space="preserve">　　 ３三田スポーツ広場については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広場閉鎖</t>
    </r>
  </si>
  <si>
    <r>
      <rPr>
        <sz val="10"/>
        <rFont val="Noto Sans"/>
        <family val="2"/>
      </rPr>
      <t xml:space="preserve">　　 ４飯山グラウンドについては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供用開始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夜間照明開放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依知中学校については、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より開放開始。</t>
    </r>
  </si>
  <si>
    <r>
      <rPr>
        <b val="true"/>
        <sz val="10"/>
        <rFont val="ＭＳ 明朝"/>
        <family val="1"/>
        <charset val="128"/>
      </rPr>
      <t xml:space="preserve">142</t>
    </r>
    <r>
      <rPr>
        <b val="true"/>
        <sz val="10"/>
        <rFont val="Noto Sans"/>
        <family val="2"/>
      </rPr>
      <t xml:space="preserve">　荻野運動公園利用状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    成    </t>
    </r>
    <r>
      <rPr>
        <b val="true"/>
        <sz val="10"/>
        <rFont val="ＭＳ 明朝"/>
        <family val="1"/>
        <charset val="128"/>
      </rPr>
      <t xml:space="preserve">17    </t>
    </r>
    <r>
      <rPr>
        <b val="true"/>
        <sz val="10"/>
        <rFont val="Noto Sans"/>
        <family val="2"/>
      </rPr>
      <t xml:space="preserve">年    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t xml:space="preserve">冬期閉園</t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は、年次の集計。</t>
    </r>
  </si>
  <si>
    <r>
      <rPr>
        <b val="true"/>
        <sz val="10"/>
        <rFont val="ＭＳ 明朝"/>
        <family val="1"/>
        <charset val="128"/>
      </rPr>
      <t xml:space="preserve">143</t>
    </r>
    <r>
      <rPr>
        <b val="true"/>
        <sz val="10"/>
        <rFont val="Noto Sans"/>
        <family val="2"/>
      </rPr>
      <t xml:space="preserve">　市営東町スポーツセンター利用状況 </t>
    </r>
  </si>
  <si>
    <t xml:space="preserve">年度別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武道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武道室</t>
    </r>
  </si>
  <si>
    <t xml:space="preserve">弓道場</t>
  </si>
  <si>
    <t xml:space="preserve">トレーニング室</t>
  </si>
  <si>
    <t xml:space="preserve">ランニング
コース</t>
  </si>
  <si>
    <t xml:space="preserve">会議室</t>
  </si>
  <si>
    <r>
      <rPr>
        <b val="true"/>
        <sz val="10"/>
        <rFont val="ＭＳ 明朝"/>
        <family val="1"/>
        <charset val="128"/>
      </rPr>
      <t xml:space="preserve">144</t>
    </r>
    <r>
      <rPr>
        <b val="true"/>
        <sz val="10"/>
        <rFont val="Noto Sans"/>
        <family val="2"/>
      </rPr>
      <t xml:space="preserve">　市営猿ヶ島スポーツセンター利用状況</t>
    </r>
  </si>
  <si>
    <t xml:space="preserve">　  区分
年度別</t>
  </si>
  <si>
    <t xml:space="preserve">体育室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7</t>
    </r>
    <r>
      <rPr>
        <b val="true"/>
        <sz val="9"/>
        <rFont val="Noto Sans"/>
        <family val="2"/>
      </rPr>
      <t xml:space="preserve">年度</t>
    </r>
  </si>
  <si>
    <t xml:space="preserve">多目的室</t>
  </si>
  <si>
    <r>
      <rPr>
        <sz val="9"/>
        <rFont val="Noto Sans"/>
        <family val="2"/>
      </rPr>
      <t xml:space="preserve">談話室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共用利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テニスコート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専用利用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0"/>
        <rFont val="ＭＳ 明朝"/>
        <family val="1"/>
        <charset val="128"/>
      </rPr>
      <t xml:space="preserve">145</t>
    </r>
    <r>
      <rPr>
        <b val="true"/>
        <sz val="10"/>
        <rFont val="Noto Sans"/>
        <family val="2"/>
      </rPr>
      <t xml:space="preserve">　市営水泳プール利用状況</t>
    </r>
  </si>
  <si>
    <t xml:space="preserve">（単位　人・円）</t>
  </si>
  <si>
    <t xml:space="preserve">開場期間
（月日）</t>
  </si>
  <si>
    <t xml:space="preserve">有料入場</t>
  </si>
  <si>
    <t xml:space="preserve">無料入場</t>
  </si>
  <si>
    <t xml:space="preserve">金額</t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1</t>
    </r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.31</t>
    </r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3</t>
    </r>
  </si>
  <si>
    <r>
      <rPr>
        <b val="true"/>
        <sz val="10"/>
        <rFont val="ＭＳ 明朝"/>
        <family val="1"/>
        <charset val="128"/>
      </rPr>
      <t xml:space="preserve">146</t>
    </r>
    <r>
      <rPr>
        <b val="true"/>
        <sz val="10"/>
        <rFont val="Noto Sans"/>
        <family val="2"/>
      </rPr>
      <t xml:space="preserve">　宗教法人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現在）（県学事振興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0"/>
        <rFont val="ＭＳ 明朝"/>
        <family val="1"/>
        <charset val="128"/>
      </rPr>
      <t xml:space="preserve">147</t>
    </r>
    <r>
      <rPr>
        <b val="true"/>
        <sz val="10"/>
        <rFont val="Noto Sans"/>
        <family val="2"/>
      </rPr>
      <t xml:space="preserve">　図書館の蔵書冊数</t>
    </r>
  </si>
  <si>
    <t xml:space="preserve">（単位　冊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（中央図書館）</t>
    </r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0"/>
        <rFont val="ＭＳ 明朝"/>
        <family val="1"/>
        <charset val="128"/>
      </rPr>
      <t xml:space="preserve">148  </t>
    </r>
    <r>
      <rPr>
        <b val="true"/>
        <sz val="10"/>
        <rFont val="Noto Sans"/>
        <family val="2"/>
      </rPr>
      <t xml:space="preserve">視聴覚ライブラリーの利用状況</t>
    </r>
  </si>
  <si>
    <t xml:space="preserve">（単位　本・台）</t>
  </si>
  <si>
    <t xml:space="preserve">（文化財課）</t>
  </si>
  <si>
    <t xml:space="preserve">年度・月別</t>
  </si>
  <si>
    <t xml:space="preserve">資           料           機           材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ミリ映画</t>
    </r>
  </si>
  <si>
    <t xml:space="preserve">スライド</t>
  </si>
  <si>
    <r>
      <rPr>
        <sz val="10"/>
        <rFont val="Noto Sans"/>
        <family val="2"/>
      </rPr>
      <t xml:space="preserve">ビデオテープ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広報・教材用）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ミリ映写機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ミリ映写機</t>
    </r>
  </si>
  <si>
    <t xml:space="preserve">スライド
映写機</t>
  </si>
  <si>
    <t xml:space="preserve">OHP</t>
  </si>
  <si>
    <t xml:space="preserve">ビデオデッキ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末    保有数量</t>
    </r>
  </si>
  <si>
    <r>
      <rPr>
        <b val="true"/>
        <sz val="10"/>
        <rFont val="ＭＳ 明朝"/>
        <family val="1"/>
        <charset val="128"/>
      </rPr>
      <t xml:space="preserve">149</t>
    </r>
    <r>
      <rPr>
        <b val="true"/>
        <sz val="10"/>
        <rFont val="Noto Sans"/>
        <family val="2"/>
      </rPr>
      <t xml:space="preserve">　図書館の利用状況（その１）</t>
    </r>
  </si>
  <si>
    <t xml:space="preserve">（単位　人・点・件）</t>
  </si>
  <si>
    <t xml:space="preserve">（中央図書館）</t>
  </si>
  <si>
    <t xml:space="preserve">図書等貸出者数</t>
  </si>
  <si>
    <t xml:space="preserve">図書</t>
  </si>
  <si>
    <t xml:space="preserve">視聴覚資料</t>
  </si>
  <si>
    <t xml:space="preserve">図書等貸出点数</t>
  </si>
  <si>
    <t xml:space="preserve">団体貸出</t>
  </si>
  <si>
    <r>
      <rPr>
        <sz val="9"/>
        <rFont val="ＭＳ 明朝"/>
        <family val="1"/>
        <charset val="128"/>
      </rPr>
      <t xml:space="preserve">CD</t>
    </r>
    <r>
      <rPr>
        <sz val="9"/>
        <rFont val="Noto Sans"/>
        <family val="2"/>
      </rPr>
      <t xml:space="preserve">・ビデオ 貸出者数</t>
    </r>
  </si>
  <si>
    <r>
      <rPr>
        <sz val="10"/>
        <rFont val="ＭＳ 明朝"/>
        <family val="1"/>
        <charset val="128"/>
      </rPr>
      <t xml:space="preserve">CD </t>
    </r>
    <r>
      <rPr>
        <sz val="10"/>
        <rFont val="Noto Sans"/>
        <family val="2"/>
      </rPr>
      <t xml:space="preserve">貸出点数</t>
    </r>
  </si>
  <si>
    <t xml:space="preserve">ビデオテープ貸出点数</t>
  </si>
  <si>
    <t xml:space="preserve">ビデオテープ</t>
  </si>
  <si>
    <t xml:space="preserve">一般</t>
  </si>
  <si>
    <t xml:space="preserve">児童</t>
  </si>
  <si>
    <t xml:space="preserve">点数</t>
  </si>
  <si>
    <t xml:space="preserve">（館内視聴）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末        保有数量</t>
    </r>
  </si>
  <si>
    <t xml:space="preserve">（注）</t>
  </si>
  <si>
    <r>
      <rPr>
        <sz val="10"/>
        <rFont val="Noto Sans"/>
        <family val="2"/>
      </rPr>
      <t xml:space="preserve">ビデオテープの館内視聴は、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日で終了。同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からはビデオテープの貸出を開始。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以降、</t>
    </r>
    <r>
      <rPr>
        <sz val="10"/>
        <rFont val="ＭＳ 明朝"/>
        <family val="1"/>
        <charset val="128"/>
      </rPr>
      <t xml:space="preserve">CD</t>
    </r>
    <r>
      <rPr>
        <sz val="10"/>
        <rFont val="Noto Sans"/>
        <family val="2"/>
      </rPr>
      <t xml:space="preserve">・ビデオの貸出者数は、図書等貸出者数に含める。　</t>
    </r>
  </si>
  <si>
    <t xml:space="preserve">図書館の利用状況（その２）</t>
  </si>
  <si>
    <t xml:space="preserve">（単位　人・冊・件）</t>
  </si>
  <si>
    <t xml:space="preserve">移動図書館</t>
  </si>
  <si>
    <t xml:space="preserve">公民館図書室（７館分）</t>
  </si>
  <si>
    <t xml:space="preserve">図書貸
出者数</t>
  </si>
  <si>
    <t xml:space="preserve">図書貸
出冊数</t>
  </si>
  <si>
    <r>
      <rPr>
        <b val="true"/>
        <sz val="10"/>
        <rFont val="ＭＳ 明朝"/>
        <family val="1"/>
        <charset val="128"/>
      </rPr>
      <t xml:space="preserve">150  </t>
    </r>
    <r>
      <rPr>
        <b val="true"/>
        <sz val="10"/>
        <rFont val="Noto Sans"/>
        <family val="2"/>
      </rPr>
      <t xml:space="preserve">文化会館の利用状況（その１）</t>
    </r>
  </si>
  <si>
    <t xml:space="preserve">（生涯学習課）</t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r>
      <rPr>
        <sz val="10"/>
        <rFont val="ＭＳ 明朝"/>
        <family val="1"/>
        <charset val="128"/>
      </rPr>
      <t xml:space="preserve">195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85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9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38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5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83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6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6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7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82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7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88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2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84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44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87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76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2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27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24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0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22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2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23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216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5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04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6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03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7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05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8</t>
    </r>
    <r>
      <rPr>
        <sz val="10"/>
        <rFont val="Noto Sans"/>
        <family val="2"/>
      </rPr>
      <t xml:space="preserve">日</t>
    </r>
  </si>
  <si>
    <r>
      <rPr>
        <b val="true"/>
        <sz val="10"/>
        <rFont val="ＭＳ 明朝"/>
        <family val="1"/>
        <charset val="128"/>
      </rPr>
      <t xml:space="preserve">201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明朝"/>
        <family val="1"/>
        <charset val="128"/>
      </rPr>
      <t xml:space="preserve">285</t>
    </r>
    <r>
      <rPr>
        <b val="true"/>
        <sz val="10"/>
        <rFont val="Noto Sans"/>
        <family val="2"/>
      </rPr>
      <t xml:space="preserve">日）</t>
    </r>
  </si>
  <si>
    <r>
      <rPr>
        <b val="true"/>
        <sz val="10"/>
        <rFont val="ＭＳ 明朝"/>
        <family val="1"/>
        <charset val="128"/>
      </rPr>
      <t xml:space="preserve">223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明朝"/>
        <family val="1"/>
        <charset val="128"/>
      </rPr>
      <t xml:space="preserve">284</t>
    </r>
    <r>
      <rPr>
        <b val="true"/>
        <sz val="10"/>
        <rFont val="Noto Sans"/>
        <family val="2"/>
      </rPr>
      <t xml:space="preserve">日）</t>
    </r>
  </si>
  <si>
    <r>
      <rPr>
        <b val="true"/>
        <sz val="10"/>
        <rFont val="ＭＳ 明朝"/>
        <family val="1"/>
        <charset val="128"/>
      </rPr>
      <t xml:space="preserve">254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ＭＳ 明朝"/>
        <family val="1"/>
        <charset val="128"/>
      </rPr>
      <t xml:space="preserve">189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明朝"/>
        <family val="1"/>
        <charset val="128"/>
      </rPr>
      <t xml:space="preserve">286</t>
    </r>
    <r>
      <rPr>
        <b val="true"/>
        <sz val="10"/>
        <rFont val="Noto Sans"/>
        <family val="2"/>
      </rPr>
      <t xml:space="preserve">日）</t>
    </r>
  </si>
  <si>
    <r>
      <rPr>
        <b val="true"/>
        <sz val="10"/>
        <rFont val="ＭＳ 明朝"/>
        <family val="1"/>
        <charset val="128"/>
      </rPr>
      <t xml:space="preserve">261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明朝"/>
        <family val="1"/>
        <charset val="128"/>
      </rPr>
      <t xml:space="preserve">283</t>
    </r>
    <r>
      <rPr>
        <b val="true"/>
        <sz val="10"/>
        <rFont val="Noto Sans"/>
        <family val="2"/>
      </rPr>
      <t xml:space="preserve">日）</t>
    </r>
  </si>
  <si>
    <r>
      <rPr>
        <b val="true"/>
        <sz val="10"/>
        <rFont val="ＭＳ 明朝"/>
        <family val="1"/>
        <charset val="128"/>
      </rPr>
      <t xml:space="preserve">197</t>
    </r>
    <r>
      <rPr>
        <b val="true"/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使用可能日数。　　</t>
    </r>
  </si>
  <si>
    <t xml:space="preserve"> 文化会館の利用状況（その２）</t>
  </si>
  <si>
    <t xml:space="preserve">人員</t>
  </si>
  <si>
    <r>
      <rPr>
        <b val="true"/>
        <sz val="10"/>
        <rFont val="ＭＳ 明朝"/>
        <family val="1"/>
        <charset val="128"/>
      </rPr>
      <t xml:space="preserve">151  </t>
    </r>
    <r>
      <rPr>
        <b val="true"/>
        <sz val="10"/>
        <rFont val="Noto Sans"/>
        <family val="2"/>
      </rPr>
      <t xml:space="preserve">文化会館ホール種類別利用状況（その１）</t>
    </r>
  </si>
  <si>
    <t xml:space="preserve">（大ホール）</t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r>
      <rPr>
        <b val="true"/>
        <sz val="10"/>
        <rFont val="Noto Sans"/>
        <family val="2"/>
      </rPr>
      <t xml:space="preserve">文化会館ホール種類別利用状況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（小ホール）</t>
  </si>
  <si>
    <r>
      <rPr>
        <b val="true"/>
        <sz val="10"/>
        <rFont val="ＭＳ 明朝"/>
        <family val="1"/>
        <charset val="128"/>
      </rPr>
      <t xml:space="preserve">152</t>
    </r>
    <r>
      <rPr>
        <b val="true"/>
        <sz val="10"/>
        <rFont val="Noto Sans"/>
        <family val="2"/>
      </rPr>
      <t xml:space="preserve">　あつぎパートナーセンター利用状況</t>
    </r>
  </si>
  <si>
    <t xml:space="preserve">（男女共同参画課）</t>
  </si>
  <si>
    <t xml:space="preserve">団体連絡室</t>
  </si>
  <si>
    <t xml:space="preserve">調理実習室</t>
  </si>
  <si>
    <t xml:space="preserve">音楽室</t>
  </si>
  <si>
    <t xml:space="preserve">講義室</t>
  </si>
  <si>
    <t xml:space="preserve">和室Ａ</t>
  </si>
  <si>
    <t xml:space="preserve">和室Ｂ</t>
  </si>
  <si>
    <t xml:space="preserve">会議室Ａ</t>
  </si>
  <si>
    <t xml:space="preserve">会議室Ｂ</t>
  </si>
  <si>
    <t xml:space="preserve">相談室</t>
  </si>
  <si>
    <r>
      <rPr>
        <sz val="10"/>
        <rFont val="Noto Sans"/>
        <family val="2"/>
      </rPr>
      <t xml:space="preserve">（注）あつぎパートナーセンターは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女性センターから名称変更。</t>
    </r>
  </si>
  <si>
    <r>
      <rPr>
        <b val="true"/>
        <sz val="10"/>
        <rFont val="ＭＳ 明朝"/>
        <family val="1"/>
        <charset val="128"/>
      </rPr>
      <t xml:space="preserve">153</t>
    </r>
    <r>
      <rPr>
        <b val="true"/>
        <sz val="10"/>
        <rFont val="Noto Sans"/>
        <family val="2"/>
      </rPr>
      <t xml:space="preserve">　ヤングコミュニティセンター利用状況</t>
    </r>
  </si>
  <si>
    <t xml:space="preserve">（青少年課）</t>
  </si>
  <si>
    <r>
      <rPr>
        <sz val="10"/>
        <rFont val="Noto Sans"/>
        <family val="2"/>
      </rPr>
      <t xml:space="preserve">ホール</t>
    </r>
    <r>
      <rPr>
        <sz val="10"/>
        <rFont val="ＭＳ 明朝"/>
        <family val="1"/>
        <charset val="128"/>
      </rPr>
      <t xml:space="preserve">25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55</t>
    </r>
  </si>
  <si>
    <t xml:space="preserve">団体事務室</t>
  </si>
  <si>
    <t xml:space="preserve">学習室</t>
  </si>
  <si>
    <t xml:space="preserve">大会議室</t>
  </si>
  <si>
    <t xml:space="preserve">研修室Ａ</t>
  </si>
  <si>
    <t xml:space="preserve">研修室Ｂ</t>
  </si>
  <si>
    <t xml:space="preserve">美術室</t>
  </si>
  <si>
    <r>
      <rPr>
        <sz val="10"/>
        <rFont val="ＭＳ 明朝"/>
        <family val="1"/>
        <charset val="128"/>
      </rPr>
      <t xml:space="preserve"> 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 9</t>
    </r>
    <r>
      <rPr>
        <sz val="10"/>
        <rFont val="Noto Sans"/>
        <family val="2"/>
      </rPr>
      <t xml:space="preserve">月</t>
    </r>
  </si>
  <si>
    <t xml:space="preserve">※団体事務室は貸し出しを平成１７年度から中止。</t>
  </si>
  <si>
    <r>
      <rPr>
        <b val="true"/>
        <sz val="10"/>
        <rFont val="ＭＳ 明朝"/>
        <family val="1"/>
        <charset val="128"/>
      </rPr>
      <t xml:space="preserve">154</t>
    </r>
    <r>
      <rPr>
        <b val="true"/>
        <sz val="10"/>
        <rFont val="Noto Sans"/>
        <family val="2"/>
      </rPr>
      <t xml:space="preserve">　子ども科学館利用状況</t>
    </r>
  </si>
  <si>
    <t xml:space="preserve">展示ホール</t>
  </si>
  <si>
    <t xml:space="preserve">プラネタリウム観覧者</t>
  </si>
  <si>
    <t xml:space="preserve">一般投影</t>
  </si>
  <si>
    <t xml:space="preserve">その他の投影</t>
  </si>
  <si>
    <r>
      <rPr>
        <sz val="10"/>
        <rFont val="Noto Sans"/>
        <family val="2"/>
      </rPr>
      <t xml:space="preserve">（注）「小人」は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から中学生以下、「その他の投影」には幼児投影・学習投影等
　　が含まれる。</t>
    </r>
  </si>
  <si>
    <r>
      <rPr>
        <b val="true"/>
        <sz val="10"/>
        <rFont val="ＭＳ 明朝"/>
        <family val="1"/>
        <charset val="128"/>
      </rPr>
      <t xml:space="preserve">155</t>
    </r>
    <r>
      <rPr>
        <b val="true"/>
        <sz val="10"/>
        <rFont val="Noto Sans"/>
        <family val="2"/>
      </rPr>
      <t xml:space="preserve">　児童館利用状況</t>
    </r>
  </si>
  <si>
    <t xml:space="preserve">児童館名</t>
  </si>
  <si>
    <t xml:space="preserve">開設年月</t>
  </si>
  <si>
    <t xml:space="preserve">三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 4</t>
    </r>
  </si>
  <si>
    <t xml:space="preserve">荻野新宿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12</t>
    </r>
  </si>
  <si>
    <t xml:space="preserve">緑ヶ丘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4. 4</t>
    </r>
  </si>
  <si>
    <t xml:space="preserve">山際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2</t>
    </r>
  </si>
  <si>
    <t xml:space="preserve">温水・恩名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4</t>
    </r>
  </si>
  <si>
    <t xml:space="preserve">上戸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6. 3</t>
    </r>
  </si>
  <si>
    <t xml:space="preserve">及川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3</t>
    </r>
  </si>
  <si>
    <t xml:space="preserve">小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6</t>
    </r>
  </si>
  <si>
    <t xml:space="preserve">下古沢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1. 3</t>
    </r>
  </si>
  <si>
    <t xml:space="preserve">藤塚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4</t>
    </r>
  </si>
  <si>
    <t xml:space="preserve">毛利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5</t>
    </r>
  </si>
  <si>
    <t xml:space="preserve">王子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4. 4</t>
    </r>
  </si>
  <si>
    <t xml:space="preserve">まつかげ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8. 4</t>
    </r>
  </si>
  <si>
    <t xml:space="preserve">上依知</t>
  </si>
  <si>
    <t xml:space="preserve">宮の里     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9. 4</t>
    </r>
  </si>
  <si>
    <t xml:space="preserve">中依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2. 4</t>
    </r>
  </si>
  <si>
    <t xml:space="preserve">鳶尾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3. 7</t>
    </r>
  </si>
  <si>
    <t xml:space="preserve">下川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4.11</t>
    </r>
  </si>
  <si>
    <t xml:space="preserve">妻田東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7. 4</t>
    </r>
  </si>
  <si>
    <t xml:space="preserve">荻野       </t>
  </si>
  <si>
    <t xml:space="preserve">森の里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1. 4</t>
    </r>
  </si>
  <si>
    <t xml:space="preserve">愛甲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6.12</t>
    </r>
  </si>
  <si>
    <t xml:space="preserve">－</t>
  </si>
  <si>
    <t xml:space="preserve">３６館</t>
  </si>
  <si>
    <r>
      <rPr>
        <sz val="10"/>
        <rFont val="Noto Sans"/>
        <family val="2"/>
      </rPr>
      <t xml:space="preserve">（注）１　温水・恩名児童館は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温水児童館から名称変更。</t>
    </r>
  </si>
  <si>
    <r>
      <rPr>
        <sz val="10"/>
        <rFont val="Noto Sans"/>
        <family val="2"/>
      </rPr>
      <t xml:space="preserve">　　　２　愛甲児童館は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より供用開始。</t>
    </r>
  </si>
  <si>
    <r>
      <rPr>
        <sz val="10"/>
        <rFont val="Noto Sans"/>
        <family val="2"/>
      </rPr>
      <t xml:space="preserve">　　　３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から午前中利用（開放）利用者も加えた数値。</t>
    </r>
  </si>
  <si>
    <r>
      <rPr>
        <b val="true"/>
        <sz val="10"/>
        <rFont val="ＭＳ 明朝"/>
        <family val="1"/>
        <charset val="128"/>
      </rPr>
      <t xml:space="preserve">156</t>
    </r>
    <r>
      <rPr>
        <b val="true"/>
        <sz val="10"/>
        <rFont val="Noto Sans"/>
        <family val="2"/>
      </rPr>
      <t xml:space="preserve">　市民ギャラリー入館者数及び利用者数</t>
    </r>
  </si>
  <si>
    <t xml:space="preserve">入館者数</t>
  </si>
  <si>
    <t xml:space="preserve">利用者数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b val="true"/>
        <sz val="10"/>
        <rFont val="ＭＳ 明朝"/>
        <family val="1"/>
        <charset val="128"/>
      </rPr>
      <t xml:space="preserve">157</t>
    </r>
    <r>
      <rPr>
        <b val="true"/>
        <sz val="10"/>
        <rFont val="Noto Sans"/>
        <family val="2"/>
      </rPr>
      <t xml:space="preserve">　郷土資料館利用状況</t>
    </r>
  </si>
  <si>
    <t xml:space="preserve">（単位　日・人）</t>
  </si>
  <si>
    <t xml:space="preserve">開館日数</t>
  </si>
  <si>
    <t xml:space="preserve">１日平均利用者数</t>
  </si>
  <si>
    <r>
      <rPr>
        <b val="true"/>
        <sz val="10"/>
        <rFont val="ＭＳ 明朝"/>
        <family val="1"/>
        <charset val="128"/>
      </rPr>
      <t xml:space="preserve">158</t>
    </r>
    <r>
      <rPr>
        <b val="true"/>
        <sz val="10"/>
        <rFont val="Noto Sans"/>
        <family val="2"/>
      </rPr>
      <t xml:space="preserve">　指定文化財一覧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文化財課）</t>
    </r>
  </si>
  <si>
    <t xml:space="preserve">指定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〃</t>
  </si>
  <si>
    <t xml:space="preserve">木造地蔵菩薩坐像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長谷寺</t>
  </si>
  <si>
    <t xml:space="preserve">木造不動明王立像</t>
  </si>
  <si>
    <t xml:space="preserve">法雲寺</t>
  </si>
  <si>
    <r>
      <rPr>
        <sz val="9"/>
        <rFont val="Noto Sans"/>
        <family val="2"/>
      </rPr>
      <t xml:space="preserve">厚木市登山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墳出土埴輪</t>
    </r>
  </si>
  <si>
    <t xml:space="preserve">市教育委員会</t>
  </si>
  <si>
    <t xml:space="preserve">本禅寺本堂　附　本禅寺本堂棟札</t>
  </si>
  <si>
    <t xml:space="preserve">本禅寺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二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9"/>
        <rFont val="Noto Sans"/>
        <family val="2"/>
      </rPr>
      <t xml:space="preserve">石造物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荻野神社本殿附荻野神社本殿棟札等一括</t>
  </si>
  <si>
    <t xml:space="preserve">荻野神社</t>
  </si>
  <si>
    <t xml:space="preserve">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9"/>
        <rFont val="Noto Sans"/>
        <family val="2"/>
      </rPr>
      <t xml:space="preserve">旧岸家住宅附薬医門及び土蔵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棟</t>
    </r>
  </si>
  <si>
    <t xml:space="preserve">木造菩薩立像２躯</t>
  </si>
  <si>
    <t xml:space="preserve">延命寺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伊勢十二座大神楽獅子舞</t>
  </si>
  <si>
    <t xml:space="preserve">旭町</t>
  </si>
  <si>
    <t xml:space="preserve">相模里神楽</t>
  </si>
  <si>
    <t xml:space="preserve">酒井</t>
  </si>
  <si>
    <t xml:space="preserve">愛甲ささら踊り盆唄</t>
  </si>
  <si>
    <t xml:space="preserve">古式消防
（木遣唄・まとい振り・梯子乗り）</t>
  </si>
  <si>
    <t xml:space="preserve">市域</t>
  </si>
  <si>
    <t xml:space="preserve">双盤念仏</t>
  </si>
  <si>
    <t xml:space="preserve">長谷ささら踊り盆唄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下依知</t>
  </si>
  <si>
    <t xml:space="preserve">イヌマキ</t>
  </si>
  <si>
    <r>
      <rPr>
        <sz val="9"/>
        <rFont val="Noto Sans"/>
        <family val="2"/>
      </rPr>
      <t xml:space="preserve">イチョウ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熊野神社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0"/>
        <rFont val="ＭＳ 明朝"/>
        <family val="1"/>
        <charset val="128"/>
      </rPr>
      <t xml:space="preserve">159</t>
    </r>
    <r>
      <rPr>
        <b val="true"/>
        <sz val="10"/>
        <rFont val="Noto Sans"/>
        <family val="2"/>
      </rPr>
      <t xml:space="preserve">　公民館利用状況</t>
    </r>
  </si>
  <si>
    <t xml:space="preserve">（単位　回・人）</t>
  </si>
  <si>
    <t xml:space="preserve">（地域学習課）</t>
  </si>
  <si>
    <t xml:space="preserve">公民館名</t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ヶ丘公民館</t>
  </si>
  <si>
    <t xml:space="preserve">愛甲公民館</t>
  </si>
  <si>
    <t xml:space="preserve">森の里公民館</t>
  </si>
  <si>
    <t xml:space="preserve">上荻野分館</t>
  </si>
  <si>
    <r>
      <rPr>
        <sz val="10"/>
        <rFont val="Noto Sans"/>
        <family val="2"/>
      </rPr>
      <t xml:space="preserve">（注）依知南公民館は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に依知公民館から名称変更・移転。</t>
    </r>
  </si>
  <si>
    <r>
      <rPr>
        <b val="true"/>
        <sz val="10"/>
        <rFont val="ＭＳ 明朝"/>
        <family val="1"/>
        <charset val="128"/>
      </rPr>
      <t xml:space="preserve">160</t>
    </r>
    <r>
      <rPr>
        <b val="true"/>
        <sz val="10"/>
        <rFont val="Noto Sans"/>
        <family val="2"/>
      </rPr>
      <t xml:space="preserve">　公民館の土地と建物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地域学習課）</t>
    </r>
  </si>
  <si>
    <t xml:space="preserve">建設年月日</t>
  </si>
  <si>
    <r>
      <rPr>
        <sz val="10"/>
        <rFont val="Noto Sans"/>
        <family val="2"/>
      </rPr>
      <t xml:space="preserve">敷地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床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構造・階層</t>
  </si>
  <si>
    <t xml:space="preserve"> S.50. 3.31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S.54. 3.3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</t>
    </r>
  </si>
  <si>
    <t xml:space="preserve"> H. 6. 9.30</t>
  </si>
  <si>
    <t xml:space="preserve"> H.17. 7.17</t>
  </si>
  <si>
    <t xml:space="preserve"> S.59. 7.14</t>
  </si>
  <si>
    <t xml:space="preserve"> S.56. 3.31</t>
  </si>
  <si>
    <t xml:space="preserve"> S.53. 2.10</t>
  </si>
  <si>
    <t xml:space="preserve"> H. 4.10. 6</t>
  </si>
  <si>
    <r>
      <rPr>
        <sz val="10"/>
        <rFont val="Noto Sans"/>
        <family val="2"/>
      </rPr>
      <t xml:space="preserve"> 鉄筋コンクリート                     （一部鉄骨鉄筋コンクリート）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H. 8. 3.11</t>
  </si>
  <si>
    <t xml:space="preserve"> H. 8. 9.10</t>
  </si>
  <si>
    <t xml:space="preserve"> H. 2. 3. 9</t>
  </si>
  <si>
    <t xml:space="preserve"> H. 7.10.31</t>
  </si>
  <si>
    <t xml:space="preserve"> S.57. 3.1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
 （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公民館）</t>
    </r>
  </si>
  <si>
    <t xml:space="preserve"> H.11. 3.31</t>
  </si>
  <si>
    <t xml:space="preserve"> S.63. 3.19</t>
  </si>
  <si>
    <r>
      <rPr>
        <sz val="10"/>
        <rFont val="Noto Sans"/>
        <family val="2"/>
      </rPr>
      <t xml:space="preserve"> 鉄筋コンクリート                    （一部鉄骨）地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地下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各館平均</t>
  </si>
  <si>
    <r>
      <rPr>
        <b val="true"/>
        <sz val="10"/>
        <rFont val="ＭＳ 明朝"/>
        <family val="1"/>
        <charset val="128"/>
      </rPr>
      <t xml:space="preserve">161</t>
    </r>
    <r>
      <rPr>
        <b val="true"/>
        <sz val="10"/>
        <rFont val="Noto Sans"/>
        <family val="2"/>
      </rPr>
      <t xml:space="preserve">　情報プラザ利用状況</t>
    </r>
  </si>
  <si>
    <t xml:space="preserve">（情報政策課）</t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,##0"/>
    <numFmt numFmtId="167" formatCode="_ * #,##0_ ;_ * \-#,##0_ ;_ * \-_ ;_ @_ "/>
    <numFmt numFmtId="168" formatCode="#,##0;[RED]#,##0"/>
    <numFmt numFmtId="169" formatCode="#,##0_);[RED]\(#,##0\)"/>
    <numFmt numFmtId="170" formatCode="#,##0_);\(#,##0\)"/>
    <numFmt numFmtId="171" formatCode="[$-409]#,##0"/>
    <numFmt numFmtId="172" formatCode="@"/>
    <numFmt numFmtId="173" formatCode="[$-409]m/d/yyyy"/>
    <numFmt numFmtId="174" formatCode="[$-409]General"/>
    <numFmt numFmtId="175" formatCode="#,##0.0_ "/>
    <numFmt numFmtId="176" formatCode="#,##0.00"/>
    <numFmt numFmtId="177" formatCode="0.00"/>
    <numFmt numFmtId="178" formatCode="[$-409]#,##0.00_);[RED]\(#,##0.00\)"/>
    <numFmt numFmtId="179" formatCode="#,##0.00_ ;[RED]\-#,##0.00\ "/>
    <numFmt numFmtId="180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2"/>
      <name val="Osaka"/>
      <family val="3"/>
      <charset val="128"/>
    </font>
    <font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1" min="2" style="1" width="7.12"/>
    <col collapsed="false" customWidth="false" hidden="false" outlineLevel="0" max="257" min="12" style="1" width="10.99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9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7"/>
      <c r="J2" s="4"/>
      <c r="K2" s="8" t="s">
        <v>2</v>
      </c>
    </row>
    <row r="3" s="15" customFormat="true" ht="12.75" hidden="false" customHeight="fals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3" t="s">
        <v>6</v>
      </c>
      <c r="G3" s="13"/>
      <c r="H3" s="13" t="s">
        <v>7</v>
      </c>
      <c r="I3" s="13"/>
      <c r="J3" s="14" t="s">
        <v>8</v>
      </c>
      <c r="K3" s="14"/>
    </row>
    <row r="4" s="15" customFormat="true" ht="12" hidden="false" customHeight="fals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10</v>
      </c>
      <c r="G4" s="16" t="s">
        <v>11</v>
      </c>
      <c r="H4" s="16" t="s">
        <v>10</v>
      </c>
      <c r="I4" s="16" t="s">
        <v>11</v>
      </c>
      <c r="J4" s="16" t="s">
        <v>10</v>
      </c>
      <c r="K4" s="17" t="s">
        <v>11</v>
      </c>
    </row>
    <row r="5" s="21" customFormat="true" ht="12" hidden="false" customHeight="false" outlineLevel="0" collapsed="false">
      <c r="A5" s="18" t="s">
        <v>12</v>
      </c>
      <c r="B5" s="19" t="n">
        <v>18</v>
      </c>
      <c r="C5" s="20" t="n">
        <v>3551</v>
      </c>
      <c r="D5" s="20" t="n">
        <v>1813</v>
      </c>
      <c r="E5" s="20" t="n">
        <v>1738</v>
      </c>
      <c r="F5" s="20" t="n">
        <v>275</v>
      </c>
      <c r="G5" s="20" t="n">
        <v>243</v>
      </c>
      <c r="H5" s="20" t="n">
        <v>788</v>
      </c>
      <c r="I5" s="20" t="n">
        <v>725</v>
      </c>
      <c r="J5" s="20" t="n">
        <v>750</v>
      </c>
      <c r="K5" s="20" t="n">
        <v>770</v>
      </c>
    </row>
    <row r="6" s="9" customFormat="true" ht="12" hidden="false" customHeight="false" outlineLevel="0" collapsed="false">
      <c r="A6" s="22" t="s">
        <v>13</v>
      </c>
      <c r="B6" s="21" t="n">
        <v>18</v>
      </c>
      <c r="C6" s="23" t="n">
        <v>3477</v>
      </c>
      <c r="D6" s="23" t="n">
        <v>1788</v>
      </c>
      <c r="E6" s="23" t="n">
        <v>1689</v>
      </c>
      <c r="F6" s="23" t="n">
        <v>287</v>
      </c>
      <c r="G6" s="23" t="n">
        <v>247</v>
      </c>
      <c r="H6" s="23" t="n">
        <v>724</v>
      </c>
      <c r="I6" s="23" t="n">
        <v>712</v>
      </c>
      <c r="J6" s="23" t="n">
        <v>777</v>
      </c>
      <c r="K6" s="23" t="n">
        <v>730</v>
      </c>
    </row>
    <row r="7" s="21" customFormat="true" ht="12" hidden="false" customHeight="false" outlineLevel="0" collapsed="false">
      <c r="A7" s="22" t="s">
        <v>14</v>
      </c>
      <c r="B7" s="21" t="n">
        <v>18</v>
      </c>
      <c r="C7" s="23" t="n">
        <v>3385</v>
      </c>
      <c r="D7" s="23" t="n">
        <v>1738</v>
      </c>
      <c r="E7" s="23" t="n">
        <v>1647</v>
      </c>
      <c r="F7" s="23" t="n">
        <v>256</v>
      </c>
      <c r="G7" s="23" t="n">
        <v>253</v>
      </c>
      <c r="H7" s="23" t="n">
        <v>764</v>
      </c>
      <c r="I7" s="23" t="n">
        <v>704</v>
      </c>
      <c r="J7" s="23" t="n">
        <v>718</v>
      </c>
      <c r="K7" s="23" t="n">
        <v>690</v>
      </c>
    </row>
    <row r="8" s="3" customFormat="true" ht="12" hidden="false" customHeight="false" outlineLevel="0" collapsed="false">
      <c r="A8" s="22" t="s">
        <v>15</v>
      </c>
      <c r="B8" s="24" t="n">
        <v>18</v>
      </c>
      <c r="C8" s="23" t="n">
        <f aca="false">D8+E8</f>
        <v>3440</v>
      </c>
      <c r="D8" s="23" t="n">
        <f aca="false">F8+H8+J8</f>
        <v>1762</v>
      </c>
      <c r="E8" s="23" t="n">
        <f aca="false">G8+I8+K8</f>
        <v>1678</v>
      </c>
      <c r="F8" s="23" t="n">
        <v>286</v>
      </c>
      <c r="G8" s="23" t="n">
        <v>282</v>
      </c>
      <c r="H8" s="23" t="n">
        <v>701</v>
      </c>
      <c r="I8" s="23" t="n">
        <v>685</v>
      </c>
      <c r="J8" s="23" t="n">
        <v>775</v>
      </c>
      <c r="K8" s="23" t="n">
        <v>711</v>
      </c>
    </row>
    <row r="9" s="3" customFormat="true" ht="12.75" hidden="false" customHeight="false" outlineLevel="0" collapsed="false">
      <c r="A9" s="25" t="s">
        <v>16</v>
      </c>
      <c r="B9" s="26" t="n">
        <v>18</v>
      </c>
      <c r="C9" s="27" t="n">
        <f aca="false">D9+E9</f>
        <v>3379</v>
      </c>
      <c r="D9" s="27" t="n">
        <f aca="false">F9+H9+J9</f>
        <v>1694</v>
      </c>
      <c r="E9" s="27" t="n">
        <f aca="false">G9+I9+K9</f>
        <v>1685</v>
      </c>
      <c r="F9" s="27" t="n">
        <v>297</v>
      </c>
      <c r="G9" s="27" t="n">
        <v>287</v>
      </c>
      <c r="H9" s="27" t="n">
        <v>681</v>
      </c>
      <c r="I9" s="27" t="n">
        <v>711</v>
      </c>
      <c r="J9" s="27" t="n">
        <v>716</v>
      </c>
      <c r="K9" s="27" t="n">
        <v>687</v>
      </c>
    </row>
    <row r="10" customFormat="false" ht="12.75" hidden="false" customHeight="false" outlineLevel="0" collapsed="false"/>
  </sheetData>
  <mergeCells count="7">
    <mergeCell ref="A1:K1"/>
    <mergeCell ref="A3:A4"/>
    <mergeCell ref="B3:B4"/>
    <mergeCell ref="C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921875" defaultRowHeight="12" zeroHeight="false" outlineLevelRow="0" outlineLevelCol="0"/>
  <cols>
    <col collapsed="false" customWidth="true" hidden="false" outlineLevel="0" max="1" min="1" style="142" width="15.62"/>
    <col collapsed="false" customWidth="true" hidden="false" outlineLevel="0" max="2" min="2" style="1" width="9.12"/>
    <col collapsed="false" customWidth="true" hidden="false" outlineLevel="0" max="3" min="3" style="1" width="12.99"/>
    <col collapsed="false" customWidth="true" hidden="false" outlineLevel="0" max="7" min="4" style="1" width="9.12"/>
    <col collapsed="false" customWidth="false" hidden="false" outlineLevel="0" max="257" min="8" style="1" width="10.99"/>
  </cols>
  <sheetData>
    <row r="1" s="143" customFormat="true" ht="1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144" t="s">
        <v>35</v>
      </c>
      <c r="B2" s="145"/>
      <c r="C2" s="145"/>
      <c r="D2" s="146"/>
      <c r="E2" s="147"/>
      <c r="F2" s="146"/>
      <c r="G2" s="148" t="s">
        <v>113</v>
      </c>
    </row>
    <row r="3" s="150" customFormat="true" ht="15" hidden="false" customHeight="true" outlineLevel="0" collapsed="false">
      <c r="A3" s="149" t="s">
        <v>56</v>
      </c>
      <c r="B3" s="11" t="s">
        <v>114</v>
      </c>
      <c r="C3" s="11"/>
      <c r="D3" s="11" t="s">
        <v>115</v>
      </c>
      <c r="E3" s="17" t="s">
        <v>116</v>
      </c>
      <c r="F3" s="17"/>
      <c r="G3" s="17"/>
    </row>
    <row r="4" s="150" customFormat="true" ht="15" hidden="false" customHeight="true" outlineLevel="0" collapsed="false">
      <c r="A4" s="149"/>
      <c r="B4" s="11"/>
      <c r="C4" s="11"/>
      <c r="D4" s="11"/>
      <c r="E4" s="31" t="s">
        <v>5</v>
      </c>
      <c r="F4" s="31" t="s">
        <v>10</v>
      </c>
      <c r="G4" s="17" t="s">
        <v>11</v>
      </c>
    </row>
    <row r="5" customFormat="false" ht="21.75" hidden="false" customHeight="true" outlineLevel="0" collapsed="false">
      <c r="A5" s="151" t="s">
        <v>117</v>
      </c>
      <c r="B5" s="152" t="s">
        <v>118</v>
      </c>
      <c r="C5" s="152"/>
      <c r="D5" s="153" t="n">
        <v>9</v>
      </c>
      <c r="E5" s="34" t="n">
        <f aca="false">SUM(F5:G5)</f>
        <v>2518</v>
      </c>
      <c r="F5" s="34" t="n">
        <v>2201</v>
      </c>
      <c r="G5" s="19" t="n">
        <v>317</v>
      </c>
    </row>
    <row r="6" customFormat="false" ht="21.75" hidden="false" customHeight="true" outlineLevel="0" collapsed="false">
      <c r="A6" s="151"/>
      <c r="B6" s="152" t="s">
        <v>119</v>
      </c>
      <c r="C6" s="152"/>
      <c r="D6" s="24" t="n">
        <v>5</v>
      </c>
      <c r="E6" s="36" t="n">
        <f aca="false">SUM(F6:G6)</f>
        <v>2028</v>
      </c>
      <c r="F6" s="36" t="n">
        <v>998</v>
      </c>
      <c r="G6" s="21" t="n">
        <v>1030</v>
      </c>
    </row>
    <row r="7" customFormat="false" ht="21.75" hidden="false" customHeight="true" outlineLevel="0" collapsed="false">
      <c r="A7" s="151"/>
      <c r="B7" s="154" t="s">
        <v>120</v>
      </c>
      <c r="C7" s="154"/>
      <c r="D7" s="24" t="n">
        <v>6</v>
      </c>
      <c r="E7" s="36" t="n">
        <f aca="false">SUM(F7:G7)</f>
        <v>107</v>
      </c>
      <c r="F7" s="21" t="n">
        <v>92</v>
      </c>
      <c r="G7" s="21" t="n">
        <v>15</v>
      </c>
    </row>
    <row r="8" customFormat="false" ht="21.75" hidden="false" customHeight="true" outlineLevel="0" collapsed="false">
      <c r="A8" s="151"/>
      <c r="B8" s="152" t="s">
        <v>9</v>
      </c>
      <c r="C8" s="152"/>
      <c r="D8" s="69" t="n">
        <v>20</v>
      </c>
      <c r="E8" s="36" t="n">
        <f aca="false">SUM(E5:E7)</f>
        <v>4653</v>
      </c>
      <c r="F8" s="36" t="n">
        <f aca="false">SUM(F5:F7)</f>
        <v>3291</v>
      </c>
      <c r="G8" s="36" t="n">
        <f aca="false">SUM(G5:G7)</f>
        <v>1362</v>
      </c>
    </row>
    <row r="9" customFormat="false" ht="21.75" hidden="false" customHeight="true" outlineLevel="0" collapsed="false">
      <c r="A9" s="151" t="s">
        <v>121</v>
      </c>
      <c r="B9" s="152" t="s">
        <v>122</v>
      </c>
      <c r="C9" s="152"/>
      <c r="D9" s="24" t="n">
        <v>4</v>
      </c>
      <c r="E9" s="36" t="n">
        <v>1128</v>
      </c>
      <c r="F9" s="21" t="n">
        <v>252</v>
      </c>
      <c r="G9" s="21" t="n">
        <v>876</v>
      </c>
    </row>
    <row r="10" customFormat="false" ht="21.75" hidden="false" customHeight="true" outlineLevel="0" collapsed="false">
      <c r="A10" s="151"/>
      <c r="B10" s="152" t="s">
        <v>123</v>
      </c>
      <c r="C10" s="152"/>
      <c r="D10" s="24" t="n">
        <v>1</v>
      </c>
      <c r="E10" s="36" t="n">
        <v>54</v>
      </c>
      <c r="F10" s="21" t="n">
        <v>13</v>
      </c>
      <c r="G10" s="21" t="n">
        <v>41</v>
      </c>
    </row>
    <row r="11" customFormat="false" ht="33.75" hidden="false" customHeight="true" outlineLevel="0" collapsed="false">
      <c r="A11" s="155" t="s">
        <v>124</v>
      </c>
      <c r="B11" s="152" t="s">
        <v>125</v>
      </c>
      <c r="C11" s="152"/>
      <c r="D11" s="24" t="n">
        <v>1</v>
      </c>
      <c r="E11" s="36" t="n">
        <v>289</v>
      </c>
      <c r="F11" s="21" t="n">
        <v>26</v>
      </c>
      <c r="G11" s="21" t="n">
        <v>263</v>
      </c>
    </row>
    <row r="12" customFormat="false" ht="21.75" hidden="false" customHeight="true" outlineLevel="0" collapsed="false">
      <c r="A12" s="151" t="s">
        <v>126</v>
      </c>
      <c r="B12" s="152" t="s">
        <v>127</v>
      </c>
      <c r="C12" s="152"/>
      <c r="D12" s="24" t="n">
        <v>1</v>
      </c>
      <c r="E12" s="36" t="n">
        <f aca="false">SUM(F12:G12)</f>
        <v>239</v>
      </c>
      <c r="F12" s="21" t="n">
        <v>98</v>
      </c>
      <c r="G12" s="21" t="n">
        <v>141</v>
      </c>
    </row>
    <row r="13" customFormat="false" ht="21.75" hidden="false" customHeight="true" outlineLevel="0" collapsed="false">
      <c r="A13" s="151"/>
      <c r="B13" s="154" t="s">
        <v>128</v>
      </c>
      <c r="C13" s="154"/>
      <c r="D13" s="24" t="n">
        <v>1</v>
      </c>
      <c r="E13" s="36" t="n">
        <f aca="false">SUM(F13:G13)</f>
        <v>305</v>
      </c>
      <c r="F13" s="44" t="s">
        <v>33</v>
      </c>
      <c r="G13" s="21" t="n">
        <v>305</v>
      </c>
    </row>
    <row r="14" customFormat="false" ht="21.75" hidden="false" customHeight="true" outlineLevel="0" collapsed="false">
      <c r="A14" s="151"/>
      <c r="B14" s="152" t="s">
        <v>129</v>
      </c>
      <c r="C14" s="152"/>
      <c r="D14" s="24" t="n">
        <v>1</v>
      </c>
      <c r="E14" s="36" t="n">
        <f aca="false">SUM(F14:G14)</f>
        <v>264</v>
      </c>
      <c r="F14" s="21" t="n">
        <v>15</v>
      </c>
      <c r="G14" s="21" t="n">
        <v>249</v>
      </c>
    </row>
    <row r="15" customFormat="false" ht="21.75" hidden="false" customHeight="true" outlineLevel="0" collapsed="false">
      <c r="A15" s="151"/>
      <c r="B15" s="154" t="s">
        <v>130</v>
      </c>
      <c r="C15" s="154"/>
      <c r="D15" s="24" t="n">
        <v>1</v>
      </c>
      <c r="E15" s="36" t="n">
        <f aca="false">SUM(F15:G15)</f>
        <v>335</v>
      </c>
      <c r="F15" s="21" t="n">
        <v>25</v>
      </c>
      <c r="G15" s="21" t="n">
        <v>310</v>
      </c>
    </row>
    <row r="16" customFormat="false" ht="21.75" hidden="false" customHeight="true" outlineLevel="0" collapsed="false">
      <c r="A16" s="151"/>
      <c r="B16" s="154" t="s">
        <v>131</v>
      </c>
      <c r="C16" s="154"/>
      <c r="D16" s="24" t="n">
        <v>1</v>
      </c>
      <c r="E16" s="36" t="n">
        <f aca="false">SUM(F16:G16)</f>
        <v>12</v>
      </c>
      <c r="F16" s="44" t="s">
        <v>33</v>
      </c>
      <c r="G16" s="21" t="n">
        <v>12</v>
      </c>
      <c r="H16" s="50"/>
    </row>
    <row r="17" customFormat="false" ht="21.75" hidden="false" customHeight="true" outlineLevel="0" collapsed="false">
      <c r="A17" s="151"/>
      <c r="B17" s="154" t="s">
        <v>9</v>
      </c>
      <c r="C17" s="154"/>
      <c r="D17" s="24" t="n">
        <f aca="false">SUM(D12:D16)</f>
        <v>5</v>
      </c>
      <c r="E17" s="36" t="n">
        <f aca="false">SUM(E12:E16)</f>
        <v>1155</v>
      </c>
      <c r="F17" s="21" t="n">
        <f aca="false">SUM(F12:F16)</f>
        <v>138</v>
      </c>
      <c r="G17" s="23" t="n">
        <f aca="false">SUM(G12:G16)</f>
        <v>1017</v>
      </c>
      <c r="H17" s="50"/>
    </row>
    <row r="18" customFormat="false" ht="21.75" hidden="false" customHeight="true" outlineLevel="0" collapsed="false">
      <c r="A18" s="151" t="s">
        <v>132</v>
      </c>
      <c r="B18" s="152" t="s">
        <v>118</v>
      </c>
      <c r="C18" s="152"/>
      <c r="D18" s="156" t="n">
        <v>6</v>
      </c>
      <c r="E18" s="23" t="n">
        <v>3137</v>
      </c>
      <c r="F18" s="23" t="n">
        <v>2874</v>
      </c>
      <c r="G18" s="23" t="n">
        <v>263</v>
      </c>
      <c r="H18" s="50"/>
    </row>
    <row r="19" customFormat="false" ht="21.75" hidden="false" customHeight="true" outlineLevel="0" collapsed="false">
      <c r="A19" s="151"/>
      <c r="B19" s="152" t="s">
        <v>133</v>
      </c>
      <c r="C19" s="152"/>
      <c r="D19" s="156" t="n">
        <v>3</v>
      </c>
      <c r="E19" s="23" t="n">
        <v>1797</v>
      </c>
      <c r="F19" s="23" t="n">
        <v>1657</v>
      </c>
      <c r="G19" s="23" t="n">
        <v>140</v>
      </c>
      <c r="H19" s="50"/>
    </row>
    <row r="20" customFormat="false" ht="21.75" hidden="false" customHeight="true" outlineLevel="0" collapsed="false">
      <c r="A20" s="151"/>
      <c r="B20" s="152" t="s">
        <v>120</v>
      </c>
      <c r="C20" s="31" t="s">
        <v>134</v>
      </c>
      <c r="D20" s="156" t="n">
        <v>5</v>
      </c>
      <c r="E20" s="23" t="n">
        <v>166</v>
      </c>
      <c r="F20" s="23" t="n">
        <v>144</v>
      </c>
      <c r="G20" s="23" t="n">
        <v>22</v>
      </c>
      <c r="H20" s="50"/>
    </row>
    <row r="21" customFormat="false" ht="21.75" hidden="false" customHeight="true" outlineLevel="0" collapsed="false">
      <c r="A21" s="151"/>
      <c r="B21" s="152"/>
      <c r="C21" s="31" t="s">
        <v>135</v>
      </c>
      <c r="D21" s="156" t="n">
        <v>5</v>
      </c>
      <c r="E21" s="23" t="n">
        <v>15</v>
      </c>
      <c r="F21" s="23" t="n">
        <v>14</v>
      </c>
      <c r="G21" s="157" t="n">
        <v>1</v>
      </c>
      <c r="H21" s="50"/>
    </row>
    <row r="22" customFormat="false" ht="21.75" hidden="false" customHeight="true" outlineLevel="0" collapsed="false">
      <c r="A22" s="151"/>
      <c r="B22" s="152" t="s">
        <v>9</v>
      </c>
      <c r="C22" s="152"/>
      <c r="D22" s="156" t="n">
        <v>19</v>
      </c>
      <c r="E22" s="23" t="n">
        <v>5115</v>
      </c>
      <c r="F22" s="23" t="n">
        <v>4689</v>
      </c>
      <c r="G22" s="23" t="n">
        <v>426</v>
      </c>
      <c r="H22" s="50" t="s">
        <v>136</v>
      </c>
    </row>
    <row r="23" customFormat="false" ht="21.75" hidden="false" customHeight="true" outlineLevel="0" collapsed="false">
      <c r="A23" s="151" t="s">
        <v>137</v>
      </c>
      <c r="B23" s="152" t="s">
        <v>138</v>
      </c>
      <c r="C23" s="152"/>
      <c r="D23" s="69" t="n">
        <v>1</v>
      </c>
      <c r="E23" s="36" t="n">
        <v>932</v>
      </c>
      <c r="F23" s="158" t="n">
        <v>718</v>
      </c>
      <c r="G23" s="36" t="n">
        <v>214</v>
      </c>
      <c r="H23" s="50"/>
    </row>
    <row r="24" customFormat="false" ht="21.75" hidden="false" customHeight="true" outlineLevel="0" collapsed="false">
      <c r="A24" s="151"/>
      <c r="B24" s="159" t="s">
        <v>139</v>
      </c>
      <c r="C24" s="159"/>
      <c r="D24" s="69" t="n">
        <v>1</v>
      </c>
      <c r="E24" s="36" t="n">
        <v>400</v>
      </c>
      <c r="F24" s="158" t="n">
        <v>264</v>
      </c>
      <c r="G24" s="36" t="n">
        <v>136</v>
      </c>
      <c r="H24" s="50"/>
    </row>
    <row r="25" customFormat="false" ht="21.75" hidden="false" customHeight="true" outlineLevel="0" collapsed="false">
      <c r="A25" s="151"/>
      <c r="B25" s="159" t="s">
        <v>140</v>
      </c>
      <c r="C25" s="159"/>
      <c r="D25" s="69" t="n">
        <v>1</v>
      </c>
      <c r="E25" s="36" t="n">
        <v>10</v>
      </c>
      <c r="F25" s="158" t="n">
        <v>3</v>
      </c>
      <c r="G25" s="36" t="n">
        <v>7</v>
      </c>
      <c r="H25" s="50"/>
    </row>
    <row r="26" customFormat="false" ht="21.75" hidden="false" customHeight="true" outlineLevel="0" collapsed="false">
      <c r="A26" s="151"/>
      <c r="B26" s="152" t="s">
        <v>9</v>
      </c>
      <c r="C26" s="152"/>
      <c r="D26" s="69" t="n">
        <v>3</v>
      </c>
      <c r="E26" s="36" t="n">
        <v>1342</v>
      </c>
      <c r="F26" s="158" t="n">
        <v>985</v>
      </c>
      <c r="G26" s="36" t="n">
        <v>357</v>
      </c>
      <c r="H26" s="50"/>
    </row>
    <row r="27" customFormat="false" ht="21.75" hidden="false" customHeight="true" outlineLevel="0" collapsed="false">
      <c r="A27" s="160" t="s">
        <v>141</v>
      </c>
      <c r="B27" s="152" t="s">
        <v>142</v>
      </c>
      <c r="C27" s="152"/>
      <c r="D27" s="69" t="n">
        <v>3</v>
      </c>
      <c r="E27" s="36" t="n">
        <v>2176</v>
      </c>
      <c r="F27" s="158" t="n">
        <v>1317</v>
      </c>
      <c r="G27" s="36" t="n">
        <v>859</v>
      </c>
      <c r="H27" s="50"/>
    </row>
    <row r="28" customFormat="false" ht="21.75" hidden="false" customHeight="true" outlineLevel="0" collapsed="false">
      <c r="A28" s="160"/>
      <c r="B28" s="161" t="s">
        <v>143</v>
      </c>
      <c r="C28" s="161"/>
      <c r="D28" s="69" t="n">
        <v>2</v>
      </c>
      <c r="E28" s="36" t="n">
        <v>75</v>
      </c>
      <c r="F28" s="158" t="n">
        <v>60</v>
      </c>
      <c r="G28" s="36" t="n">
        <v>15</v>
      </c>
      <c r="H28" s="50"/>
    </row>
    <row r="29" customFormat="false" ht="21.75" hidden="false" customHeight="true" outlineLevel="0" collapsed="false">
      <c r="A29" s="160"/>
      <c r="B29" s="162" t="s">
        <v>9</v>
      </c>
      <c r="C29" s="162"/>
      <c r="D29" s="163" t="n">
        <v>5</v>
      </c>
      <c r="E29" s="164" t="n">
        <v>2251</v>
      </c>
      <c r="F29" s="164" t="n">
        <v>1377</v>
      </c>
      <c r="G29" s="48" t="n">
        <v>874</v>
      </c>
      <c r="H29" s="50"/>
    </row>
    <row r="30" customFormat="false" ht="12.75" hidden="false" customHeight="false" outlineLevel="0" collapsed="false"/>
  </sheetData>
  <mergeCells count="35">
    <mergeCell ref="A1:G1"/>
    <mergeCell ref="A3:A4"/>
    <mergeCell ref="B3:C4"/>
    <mergeCell ref="D3:D4"/>
    <mergeCell ref="E3:G3"/>
    <mergeCell ref="A5:A8"/>
    <mergeCell ref="B5:C5"/>
    <mergeCell ref="B6:C6"/>
    <mergeCell ref="B7:C7"/>
    <mergeCell ref="B8:C8"/>
    <mergeCell ref="A9:A10"/>
    <mergeCell ref="B9:C9"/>
    <mergeCell ref="B10:C10"/>
    <mergeCell ref="B11:C11"/>
    <mergeCell ref="A12:A17"/>
    <mergeCell ref="B12:C12"/>
    <mergeCell ref="B13:C13"/>
    <mergeCell ref="B14:C14"/>
    <mergeCell ref="B15:C15"/>
    <mergeCell ref="B16:C16"/>
    <mergeCell ref="B17:C17"/>
    <mergeCell ref="A18:A22"/>
    <mergeCell ref="B18:C18"/>
    <mergeCell ref="B19:C19"/>
    <mergeCell ref="B20:B21"/>
    <mergeCell ref="B22:C22"/>
    <mergeCell ref="A23:A26"/>
    <mergeCell ref="B23:C23"/>
    <mergeCell ref="B24:C24"/>
    <mergeCell ref="B25:C25"/>
    <mergeCell ref="B26:C26"/>
    <mergeCell ref="A27:A29"/>
    <mergeCell ref="B27:C27"/>
    <mergeCell ref="B28:C28"/>
    <mergeCell ref="B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49"/>
    <col collapsed="false" customWidth="true" hidden="false" outlineLevel="0" max="3" min="2" style="1" width="27.12"/>
    <col collapsed="false" customWidth="false" hidden="false" outlineLevel="0" max="257" min="4" style="1" width="10.99"/>
  </cols>
  <sheetData>
    <row r="1" s="3" customFormat="true" ht="12" hidden="false" customHeight="true" outlineLevel="0" collapsed="false">
      <c r="A1" s="2" t="s">
        <v>144</v>
      </c>
      <c r="B1" s="2"/>
      <c r="C1" s="2"/>
    </row>
    <row r="2" s="9" customFormat="true" ht="12.75" hidden="false" customHeight="true" outlineLevel="0" collapsed="false">
      <c r="A2" s="106" t="s">
        <v>145</v>
      </c>
      <c r="B2" s="83"/>
      <c r="C2" s="8" t="s">
        <v>146</v>
      </c>
    </row>
    <row r="3" s="15" customFormat="true" ht="12.75" hidden="false" customHeight="true" outlineLevel="0" collapsed="false">
      <c r="A3" s="165" t="s">
        <v>3</v>
      </c>
      <c r="B3" s="166" t="s">
        <v>147</v>
      </c>
      <c r="C3" s="167" t="s">
        <v>148</v>
      </c>
    </row>
    <row r="4" s="9" customFormat="true" ht="12" hidden="false" customHeight="true" outlineLevel="0" collapsed="false">
      <c r="A4" s="18" t="s">
        <v>12</v>
      </c>
      <c r="B4" s="34" t="n">
        <v>64932</v>
      </c>
      <c r="C4" s="34" t="n">
        <v>18045</v>
      </c>
    </row>
    <row r="5" s="21" customFormat="true" ht="12" hidden="false" customHeight="true" outlineLevel="0" collapsed="false">
      <c r="A5" s="22" t="s">
        <v>13</v>
      </c>
      <c r="B5" s="36" t="n">
        <v>65861</v>
      </c>
      <c r="C5" s="36" t="n">
        <v>20139</v>
      </c>
    </row>
    <row r="6" s="9" customFormat="true" ht="12" hidden="false" customHeight="true" outlineLevel="0" collapsed="false">
      <c r="A6" s="22" t="s">
        <v>14</v>
      </c>
      <c r="B6" s="36" t="n">
        <v>67255</v>
      </c>
      <c r="C6" s="36" t="n">
        <v>21314</v>
      </c>
    </row>
    <row r="7" s="21" customFormat="true" ht="12" hidden="false" customHeight="true" outlineLevel="0" collapsed="false">
      <c r="A7" s="22" t="s">
        <v>15</v>
      </c>
      <c r="B7" s="36" t="n">
        <v>66952</v>
      </c>
      <c r="C7" s="36" t="n">
        <v>22033</v>
      </c>
    </row>
    <row r="8" s="9" customFormat="true" ht="12.75" hidden="false" customHeight="true" outlineLevel="0" collapsed="false">
      <c r="A8" s="25" t="s">
        <v>16</v>
      </c>
      <c r="B8" s="38" t="n">
        <v>65968</v>
      </c>
      <c r="C8" s="38" t="n">
        <v>22351</v>
      </c>
    </row>
    <row r="9" customFormat="false" ht="12.75" hidden="false" customHeight="true" outlineLevel="0" collapsed="false">
      <c r="A9" s="168"/>
      <c r="B9" s="168"/>
      <c r="C9" s="168"/>
    </row>
    <row r="10" customFormat="false" ht="12" hidden="false" customHeight="true" outlineLevel="0" collapsed="false">
      <c r="A10" s="169"/>
      <c r="B10" s="169"/>
      <c r="C10" s="169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6.62"/>
    <col collapsed="false" customWidth="true" hidden="false" outlineLevel="0" max="3" min="3" style="1" width="7.49"/>
    <col collapsed="false" customWidth="true" hidden="false" outlineLevel="0" max="5" min="4" style="1" width="6.62"/>
    <col collapsed="false" customWidth="true" hidden="false" outlineLevel="0" max="6" min="6" style="1" width="7.37"/>
    <col collapsed="false" customWidth="true" hidden="false" outlineLevel="0" max="7" min="7" style="1" width="7.62"/>
    <col collapsed="false" customWidth="true" hidden="false" outlineLevel="0" max="12" min="8" style="1" width="6.62"/>
    <col collapsed="false" customWidth="true" hidden="false" outlineLevel="0" max="13" min="13" style="1" width="7.62"/>
    <col collapsed="false" customWidth="true" hidden="false" outlineLevel="0" max="17" min="14" style="1" width="6.62"/>
    <col collapsed="false" customWidth="true" hidden="false" outlineLevel="0" max="18" min="18" style="1" width="7.12"/>
    <col collapsed="false" customWidth="true" hidden="false" outlineLevel="0" max="19" min="19" style="1" width="6.87"/>
    <col collapsed="false" customWidth="false" hidden="false" outlineLevel="0" max="257" min="20" style="1" width="10.99"/>
  </cols>
  <sheetData>
    <row r="1" s="3" customFormat="true" ht="12" hidden="false" customHeight="fals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9" customFormat="true" ht="12.75" hidden="false" customHeight="false" outlineLevel="0" collapsed="false">
      <c r="A2" s="4" t="s">
        <v>15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70" t="s">
        <v>151</v>
      </c>
      <c r="R2" s="170"/>
      <c r="S2" s="170"/>
      <c r="T2" s="171"/>
    </row>
    <row r="3" s="15" customFormat="true" ht="12.75" hidden="false" customHeight="false" outlineLevel="0" collapsed="false">
      <c r="A3" s="10" t="s">
        <v>36</v>
      </c>
      <c r="B3" s="31" t="s">
        <v>152</v>
      </c>
      <c r="C3" s="31"/>
      <c r="D3" s="31"/>
      <c r="E3" s="31"/>
      <c r="F3" s="31"/>
      <c r="G3" s="31"/>
      <c r="H3" s="31" t="s">
        <v>153</v>
      </c>
      <c r="I3" s="31"/>
      <c r="J3" s="31"/>
      <c r="K3" s="31"/>
      <c r="L3" s="31"/>
      <c r="M3" s="31"/>
      <c r="N3" s="17" t="s">
        <v>154</v>
      </c>
      <c r="O3" s="17"/>
      <c r="P3" s="17"/>
      <c r="Q3" s="17"/>
      <c r="R3" s="17"/>
      <c r="S3" s="17"/>
    </row>
    <row r="4" s="15" customFormat="true" ht="12" hidden="false" customHeight="false" outlineLevel="0" collapsed="false">
      <c r="A4" s="10"/>
      <c r="B4" s="16" t="s">
        <v>155</v>
      </c>
      <c r="C4" s="16" t="s">
        <v>156</v>
      </c>
      <c r="D4" s="16"/>
      <c r="E4" s="16" t="s">
        <v>157</v>
      </c>
      <c r="F4" s="16" t="s">
        <v>9</v>
      </c>
      <c r="G4" s="16" t="s">
        <v>158</v>
      </c>
      <c r="H4" s="16" t="s">
        <v>155</v>
      </c>
      <c r="I4" s="16" t="s">
        <v>29</v>
      </c>
      <c r="J4" s="16"/>
      <c r="K4" s="16" t="s">
        <v>157</v>
      </c>
      <c r="L4" s="16" t="s">
        <v>9</v>
      </c>
      <c r="M4" s="16" t="s">
        <v>158</v>
      </c>
      <c r="N4" s="16" t="s">
        <v>155</v>
      </c>
      <c r="O4" s="16" t="s">
        <v>10</v>
      </c>
      <c r="P4" s="16" t="s">
        <v>11</v>
      </c>
      <c r="Q4" s="16" t="s">
        <v>157</v>
      </c>
      <c r="R4" s="16" t="s">
        <v>9</v>
      </c>
      <c r="S4" s="172" t="s">
        <v>158</v>
      </c>
    </row>
    <row r="5" s="15" customFormat="true" ht="12" hidden="false" customHeight="false" outlineLevel="0" collapsed="false">
      <c r="A5" s="10"/>
      <c r="B5" s="16"/>
      <c r="C5" s="109" t="s">
        <v>10</v>
      </c>
      <c r="D5" s="109" t="s">
        <v>11</v>
      </c>
      <c r="E5" s="16"/>
      <c r="F5" s="16"/>
      <c r="G5" s="16"/>
      <c r="H5" s="16"/>
      <c r="I5" s="109" t="s">
        <v>10</v>
      </c>
      <c r="J5" s="109" t="s">
        <v>11</v>
      </c>
      <c r="K5" s="16"/>
      <c r="L5" s="16"/>
      <c r="M5" s="16"/>
      <c r="N5" s="16"/>
      <c r="O5" s="16"/>
      <c r="P5" s="16"/>
      <c r="Q5" s="16"/>
      <c r="R5" s="16"/>
      <c r="S5" s="172"/>
    </row>
    <row r="6" s="21" customFormat="true" ht="12" hidden="false" customHeight="false" outlineLevel="0" collapsed="false">
      <c r="A6" s="93" t="s">
        <v>159</v>
      </c>
      <c r="B6" s="157" t="n">
        <v>28</v>
      </c>
      <c r="C6" s="157" t="n">
        <v>2113</v>
      </c>
      <c r="D6" s="157" t="n">
        <v>1912</v>
      </c>
      <c r="E6" s="157" t="n">
        <v>325</v>
      </c>
      <c r="F6" s="157" t="n">
        <v>4350</v>
      </c>
      <c r="G6" s="157" t="n">
        <v>8700</v>
      </c>
      <c r="H6" s="157" t="n">
        <v>26</v>
      </c>
      <c r="I6" s="157" t="n">
        <v>2274</v>
      </c>
      <c r="J6" s="157" t="n">
        <v>2162</v>
      </c>
      <c r="K6" s="157" t="n">
        <v>293</v>
      </c>
      <c r="L6" s="157" t="n">
        <v>4729</v>
      </c>
      <c r="M6" s="157" t="n">
        <v>13513</v>
      </c>
      <c r="N6" s="157" t="n">
        <v>138</v>
      </c>
      <c r="O6" s="157" t="n">
        <v>2609</v>
      </c>
      <c r="P6" s="157" t="n">
        <v>2732</v>
      </c>
      <c r="Q6" s="157" t="n">
        <v>1339</v>
      </c>
      <c r="R6" s="157" t="n">
        <v>6680</v>
      </c>
      <c r="S6" s="157" t="n">
        <v>12821</v>
      </c>
    </row>
    <row r="7" s="173" customFormat="true" ht="12" hidden="false" customHeight="false" outlineLevel="0" collapsed="false">
      <c r="A7" s="22" t="s">
        <v>160</v>
      </c>
      <c r="B7" s="157" t="n">
        <v>28</v>
      </c>
      <c r="C7" s="157" t="n">
        <v>2098</v>
      </c>
      <c r="D7" s="157" t="n">
        <v>2052</v>
      </c>
      <c r="E7" s="157" t="n">
        <v>343</v>
      </c>
      <c r="F7" s="157" t="n">
        <v>4493</v>
      </c>
      <c r="G7" s="157" t="n">
        <v>8986</v>
      </c>
      <c r="H7" s="157" t="n">
        <v>25</v>
      </c>
      <c r="I7" s="157" t="n">
        <v>2016</v>
      </c>
      <c r="J7" s="157" t="n">
        <v>1884</v>
      </c>
      <c r="K7" s="157" t="n">
        <v>271</v>
      </c>
      <c r="L7" s="157" t="n">
        <v>4171</v>
      </c>
      <c r="M7" s="157" t="n">
        <v>12175</v>
      </c>
      <c r="N7" s="157" t="n">
        <v>136</v>
      </c>
      <c r="O7" s="157" t="n">
        <v>2637</v>
      </c>
      <c r="P7" s="157" t="n">
        <v>3029</v>
      </c>
      <c r="Q7" s="157" t="n">
        <v>1369</v>
      </c>
      <c r="R7" s="157" t="n">
        <v>7035</v>
      </c>
      <c r="S7" s="157" t="n">
        <v>14946</v>
      </c>
    </row>
    <row r="8" s="173" customFormat="true" ht="12" hidden="false" customHeight="false" outlineLevel="0" collapsed="false">
      <c r="A8" s="22" t="s">
        <v>161</v>
      </c>
      <c r="B8" s="157" t="n">
        <v>31</v>
      </c>
      <c r="C8" s="157" t="n">
        <v>2145</v>
      </c>
      <c r="D8" s="157" t="n">
        <v>2054</v>
      </c>
      <c r="E8" s="157" t="n">
        <v>353</v>
      </c>
      <c r="F8" s="157" t="n">
        <v>4552</v>
      </c>
      <c r="G8" s="157" t="n">
        <v>9104</v>
      </c>
      <c r="H8" s="157" t="n">
        <v>23</v>
      </c>
      <c r="I8" s="157" t="n">
        <v>1873</v>
      </c>
      <c r="J8" s="157" t="n">
        <v>1685</v>
      </c>
      <c r="K8" s="157" t="n">
        <v>451</v>
      </c>
      <c r="L8" s="157" t="n">
        <v>4009</v>
      </c>
      <c r="M8" s="157" t="n">
        <v>11956</v>
      </c>
      <c r="N8" s="157" t="n">
        <v>137</v>
      </c>
      <c r="O8" s="157" t="n">
        <v>3286</v>
      </c>
      <c r="P8" s="157" t="n">
        <v>3725</v>
      </c>
      <c r="Q8" s="157" t="n">
        <v>1037</v>
      </c>
      <c r="R8" s="157" t="n">
        <v>8048</v>
      </c>
      <c r="S8" s="157" t="n">
        <v>14066</v>
      </c>
    </row>
    <row r="9" s="173" customFormat="true" ht="12" hidden="false" customHeight="false" outlineLevel="0" collapsed="false">
      <c r="A9" s="22" t="s">
        <v>162</v>
      </c>
      <c r="B9" s="157" t="n">
        <v>32</v>
      </c>
      <c r="C9" s="157" t="n">
        <v>2310</v>
      </c>
      <c r="D9" s="157" t="n">
        <v>2158</v>
      </c>
      <c r="E9" s="157" t="n">
        <v>346</v>
      </c>
      <c r="F9" s="157" t="n">
        <v>4814</v>
      </c>
      <c r="G9" s="157" t="n">
        <v>9628</v>
      </c>
      <c r="H9" s="157" t="n">
        <v>24</v>
      </c>
      <c r="I9" s="157" t="n">
        <v>1980</v>
      </c>
      <c r="J9" s="157" t="n">
        <v>1833</v>
      </c>
      <c r="K9" s="157" t="n">
        <v>257</v>
      </c>
      <c r="L9" s="157" t="n">
        <v>4070</v>
      </c>
      <c r="M9" s="157" t="n">
        <v>10984</v>
      </c>
      <c r="N9" s="157" t="n">
        <v>146</v>
      </c>
      <c r="O9" s="157" t="n">
        <v>3295</v>
      </c>
      <c r="P9" s="157" t="n">
        <v>3848</v>
      </c>
      <c r="Q9" s="157" t="n">
        <v>965</v>
      </c>
      <c r="R9" s="157" t="n">
        <v>8108</v>
      </c>
      <c r="S9" s="157" t="n">
        <v>13204</v>
      </c>
    </row>
    <row r="10" s="173" customFormat="true" ht="12" hidden="false" customHeight="false" outlineLevel="0" collapsed="false">
      <c r="A10" s="174" t="s">
        <v>163</v>
      </c>
      <c r="B10" s="175" t="n">
        <v>33</v>
      </c>
      <c r="C10" s="175" t="n">
        <v>2461</v>
      </c>
      <c r="D10" s="175" t="n">
        <v>2180</v>
      </c>
      <c r="E10" s="175" t="n">
        <v>369</v>
      </c>
      <c r="F10" s="175" t="n">
        <v>5010</v>
      </c>
      <c r="G10" s="175" t="n">
        <v>10020</v>
      </c>
      <c r="H10" s="175" t="n">
        <v>24</v>
      </c>
      <c r="I10" s="175" t="n">
        <v>1964</v>
      </c>
      <c r="J10" s="175" t="n">
        <v>1893</v>
      </c>
      <c r="K10" s="175" t="n">
        <v>278</v>
      </c>
      <c r="L10" s="175" t="n">
        <v>4135</v>
      </c>
      <c r="M10" s="175" t="n">
        <v>10944</v>
      </c>
      <c r="N10" s="175" t="n">
        <v>142</v>
      </c>
      <c r="O10" s="175" t="n">
        <v>3524</v>
      </c>
      <c r="P10" s="175" t="n">
        <v>3655</v>
      </c>
      <c r="Q10" s="175" t="n">
        <v>812</v>
      </c>
      <c r="R10" s="175" t="n">
        <v>7813</v>
      </c>
      <c r="S10" s="175" t="n">
        <v>13449</v>
      </c>
    </row>
    <row r="11" s="9" customFormat="true" ht="12" hidden="false" customHeight="false" outlineLevel="0" collapsed="false">
      <c r="A11" s="93" t="s">
        <v>164</v>
      </c>
      <c r="B11" s="157" t="n">
        <v>3</v>
      </c>
      <c r="C11" s="157" t="n">
        <v>214</v>
      </c>
      <c r="D11" s="157" t="n">
        <v>221</v>
      </c>
      <c r="E11" s="157" t="n">
        <v>28</v>
      </c>
      <c r="F11" s="157" t="n">
        <v>463</v>
      </c>
      <c r="G11" s="157" t="n">
        <v>926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57" t="n">
        <v>9</v>
      </c>
      <c r="O11" s="157" t="n">
        <v>239</v>
      </c>
      <c r="P11" s="157" t="n">
        <v>132</v>
      </c>
      <c r="Q11" s="157" t="n">
        <v>59</v>
      </c>
      <c r="R11" s="157" t="n">
        <v>430</v>
      </c>
      <c r="S11" s="157" t="n">
        <v>911</v>
      </c>
    </row>
    <row r="12" s="9" customFormat="true" ht="12" hidden="false" customHeight="false" outlineLevel="0" collapsed="false">
      <c r="A12" s="22" t="s">
        <v>165</v>
      </c>
      <c r="B12" s="157" t="n">
        <v>4</v>
      </c>
      <c r="C12" s="157" t="n">
        <v>288</v>
      </c>
      <c r="D12" s="157" t="n">
        <v>279</v>
      </c>
      <c r="E12" s="157" t="n">
        <v>36</v>
      </c>
      <c r="F12" s="157" t="n">
        <v>603</v>
      </c>
      <c r="G12" s="157" t="n">
        <v>1206</v>
      </c>
      <c r="H12" s="157" t="n">
        <v>3</v>
      </c>
      <c r="I12" s="157" t="n">
        <v>285</v>
      </c>
      <c r="J12" s="157" t="n">
        <v>296</v>
      </c>
      <c r="K12" s="157" t="n">
        <v>35</v>
      </c>
      <c r="L12" s="157" t="n">
        <v>616</v>
      </c>
      <c r="M12" s="157" t="n">
        <v>1670</v>
      </c>
      <c r="N12" s="157" t="n">
        <v>10</v>
      </c>
      <c r="O12" s="157" t="n">
        <v>182</v>
      </c>
      <c r="P12" s="157" t="n">
        <v>177</v>
      </c>
      <c r="Q12" s="157" t="n">
        <v>36</v>
      </c>
      <c r="R12" s="157" t="n">
        <v>395</v>
      </c>
      <c r="S12" s="157" t="n">
        <v>677</v>
      </c>
    </row>
    <row r="13" s="9" customFormat="true" ht="12" hidden="false" customHeight="false" outlineLevel="0" collapsed="false">
      <c r="A13" s="22" t="s">
        <v>166</v>
      </c>
      <c r="B13" s="157" t="n">
        <v>6</v>
      </c>
      <c r="C13" s="157" t="n">
        <v>266</v>
      </c>
      <c r="D13" s="157" t="n">
        <v>219</v>
      </c>
      <c r="E13" s="157" t="n">
        <v>79</v>
      </c>
      <c r="F13" s="157" t="n">
        <v>564</v>
      </c>
      <c r="G13" s="157" t="n">
        <v>1128</v>
      </c>
      <c r="H13" s="157" t="n">
        <v>6</v>
      </c>
      <c r="I13" s="157" t="n">
        <v>489</v>
      </c>
      <c r="J13" s="157" t="n">
        <v>456</v>
      </c>
      <c r="K13" s="157" t="n">
        <v>61</v>
      </c>
      <c r="L13" s="157" t="n">
        <v>1006</v>
      </c>
      <c r="M13" s="157" t="n">
        <v>2665</v>
      </c>
      <c r="N13" s="157" t="n">
        <v>7</v>
      </c>
      <c r="O13" s="157" t="n">
        <v>285</v>
      </c>
      <c r="P13" s="157" t="n">
        <v>107</v>
      </c>
      <c r="Q13" s="157" t="n">
        <v>43</v>
      </c>
      <c r="R13" s="157" t="n">
        <v>257</v>
      </c>
      <c r="S13" s="157" t="n">
        <v>425</v>
      </c>
    </row>
    <row r="14" s="9" customFormat="true" ht="12" hidden="false" customHeight="false" outlineLevel="0" collapsed="false">
      <c r="A14" s="22" t="s">
        <v>167</v>
      </c>
      <c r="B14" s="157" t="n">
        <v>4</v>
      </c>
      <c r="C14" s="157" t="n">
        <v>370</v>
      </c>
      <c r="D14" s="157" t="n">
        <v>301</v>
      </c>
      <c r="E14" s="157" t="n">
        <v>41</v>
      </c>
      <c r="F14" s="157" t="n">
        <v>712</v>
      </c>
      <c r="G14" s="157" t="n">
        <v>1424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  <c r="N14" s="157" t="n">
        <v>25</v>
      </c>
      <c r="O14" s="157" t="n">
        <v>332</v>
      </c>
      <c r="P14" s="157" t="n">
        <v>481</v>
      </c>
      <c r="Q14" s="157" t="n">
        <v>140</v>
      </c>
      <c r="R14" s="157" t="n">
        <v>953</v>
      </c>
      <c r="S14" s="157" t="n">
        <v>1798</v>
      </c>
    </row>
    <row r="15" s="9" customFormat="true" ht="12" hidden="false" customHeight="false" outlineLevel="0" collapsed="false">
      <c r="A15" s="22" t="s">
        <v>168</v>
      </c>
      <c r="B15" s="176" t="n">
        <v>0</v>
      </c>
      <c r="C15" s="176" t="n">
        <v>0</v>
      </c>
      <c r="D15" s="176" t="n">
        <v>0</v>
      </c>
      <c r="E15" s="176" t="n">
        <v>0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  <c r="N15" s="157" t="n">
        <v>35</v>
      </c>
      <c r="O15" s="157" t="n">
        <v>615</v>
      </c>
      <c r="P15" s="157" t="n">
        <v>870</v>
      </c>
      <c r="Q15" s="157" t="n">
        <v>305</v>
      </c>
      <c r="R15" s="157" t="n">
        <v>1790</v>
      </c>
      <c r="S15" s="157" t="n">
        <v>3728</v>
      </c>
    </row>
    <row r="16" s="9" customFormat="true" ht="12" hidden="false" customHeight="false" outlineLevel="0" collapsed="false">
      <c r="A16" s="22" t="s">
        <v>169</v>
      </c>
      <c r="B16" s="176" t="n">
        <v>0</v>
      </c>
      <c r="C16" s="176" t="n">
        <v>0</v>
      </c>
      <c r="D16" s="176" t="n">
        <v>0</v>
      </c>
      <c r="E16" s="176" t="n">
        <v>0</v>
      </c>
      <c r="F16" s="176" t="n">
        <v>0</v>
      </c>
      <c r="G16" s="176" t="n">
        <v>0</v>
      </c>
      <c r="H16" s="157" t="n">
        <v>4</v>
      </c>
      <c r="I16" s="157" t="n">
        <v>419</v>
      </c>
      <c r="J16" s="157" t="n">
        <v>409</v>
      </c>
      <c r="K16" s="157" t="n">
        <v>59</v>
      </c>
      <c r="L16" s="157" t="n">
        <v>887</v>
      </c>
      <c r="M16" s="157" t="n">
        <v>2661</v>
      </c>
      <c r="N16" s="157" t="n">
        <v>9</v>
      </c>
      <c r="O16" s="157" t="n">
        <v>105</v>
      </c>
      <c r="P16" s="157" t="n">
        <v>209</v>
      </c>
      <c r="Q16" s="157" t="n">
        <v>66</v>
      </c>
      <c r="R16" s="157" t="n">
        <v>380</v>
      </c>
      <c r="S16" s="157" t="n">
        <v>704</v>
      </c>
    </row>
    <row r="17" s="9" customFormat="true" ht="12" hidden="false" customHeight="false" outlineLevel="0" collapsed="false">
      <c r="A17" s="22" t="s">
        <v>170</v>
      </c>
      <c r="B17" s="157" t="n">
        <v>8</v>
      </c>
      <c r="C17" s="157" t="n">
        <v>537</v>
      </c>
      <c r="D17" s="157" t="n">
        <v>468</v>
      </c>
      <c r="E17" s="157" t="n">
        <v>96</v>
      </c>
      <c r="F17" s="157" t="n">
        <v>1101</v>
      </c>
      <c r="G17" s="157" t="n">
        <v>2202</v>
      </c>
      <c r="H17" s="157" t="n">
        <v>2</v>
      </c>
      <c r="I17" s="157" t="n">
        <v>36</v>
      </c>
      <c r="J17" s="157" t="n">
        <v>21</v>
      </c>
      <c r="K17" s="157" t="n">
        <v>29</v>
      </c>
      <c r="L17" s="157" t="n">
        <v>86</v>
      </c>
      <c r="M17" s="157" t="n">
        <v>172</v>
      </c>
      <c r="N17" s="157" t="n">
        <v>8</v>
      </c>
      <c r="O17" s="157" t="n">
        <v>145</v>
      </c>
      <c r="P17" s="157" t="n">
        <v>178</v>
      </c>
      <c r="Q17" s="157" t="n">
        <v>30</v>
      </c>
      <c r="R17" s="157" t="n">
        <v>353</v>
      </c>
      <c r="S17" s="157" t="n">
        <v>537</v>
      </c>
    </row>
    <row r="18" s="9" customFormat="true" ht="12" hidden="false" customHeight="false" outlineLevel="0" collapsed="false">
      <c r="A18" s="22" t="s">
        <v>171</v>
      </c>
      <c r="B18" s="157" t="n">
        <v>4</v>
      </c>
      <c r="C18" s="157" t="n">
        <v>413</v>
      </c>
      <c r="D18" s="157" t="n">
        <v>385</v>
      </c>
      <c r="E18" s="157" t="n">
        <v>43</v>
      </c>
      <c r="F18" s="157" t="n">
        <v>841</v>
      </c>
      <c r="G18" s="157" t="n">
        <v>1682</v>
      </c>
      <c r="H18" s="157" t="n">
        <v>4</v>
      </c>
      <c r="I18" s="157" t="n">
        <v>347</v>
      </c>
      <c r="J18" s="157" t="n">
        <v>358</v>
      </c>
      <c r="K18" s="157" t="n">
        <v>44</v>
      </c>
      <c r="L18" s="157" t="n">
        <v>749</v>
      </c>
      <c r="M18" s="157" t="n">
        <v>1895</v>
      </c>
      <c r="N18" s="157" t="n">
        <v>5</v>
      </c>
      <c r="O18" s="157" t="n">
        <v>1049</v>
      </c>
      <c r="P18" s="157" t="n">
        <v>941</v>
      </c>
      <c r="Q18" s="157" t="n">
        <v>10</v>
      </c>
      <c r="R18" s="157" t="n">
        <v>2000</v>
      </c>
      <c r="S18" s="157" t="n">
        <v>2104</v>
      </c>
    </row>
    <row r="19" s="9" customFormat="true" ht="12" hidden="false" customHeight="false" outlineLevel="0" collapsed="false">
      <c r="A19" s="22" t="s">
        <v>172</v>
      </c>
      <c r="B19" s="157" t="n">
        <v>4</v>
      </c>
      <c r="C19" s="157" t="n">
        <v>373</v>
      </c>
      <c r="D19" s="157" t="n">
        <v>307</v>
      </c>
      <c r="E19" s="157" t="n">
        <v>46</v>
      </c>
      <c r="F19" s="157" t="n">
        <v>726</v>
      </c>
      <c r="G19" s="157" t="n">
        <v>1452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57" t="n">
        <v>6</v>
      </c>
      <c r="O19" s="157" t="n">
        <v>61</v>
      </c>
      <c r="P19" s="157" t="n">
        <v>119</v>
      </c>
      <c r="Q19" s="157" t="n">
        <v>21</v>
      </c>
      <c r="R19" s="157" t="n">
        <v>201</v>
      </c>
      <c r="S19" s="157" t="n">
        <v>430</v>
      </c>
    </row>
    <row r="20" s="9" customFormat="true" ht="12" hidden="false" customHeight="false" outlineLevel="0" collapsed="false">
      <c r="A20" s="22" t="s">
        <v>173</v>
      </c>
      <c r="B20" s="176" t="n">
        <v>0</v>
      </c>
      <c r="C20" s="176" t="n">
        <v>0</v>
      </c>
      <c r="D20" s="176" t="n">
        <v>0</v>
      </c>
      <c r="E20" s="176" t="n">
        <v>0</v>
      </c>
      <c r="F20" s="176" t="n">
        <v>0</v>
      </c>
      <c r="G20" s="176" t="n">
        <v>0</v>
      </c>
      <c r="H20" s="157" t="n">
        <v>3</v>
      </c>
      <c r="I20" s="157" t="n">
        <v>202</v>
      </c>
      <c r="J20" s="157" t="n">
        <v>212</v>
      </c>
      <c r="K20" s="157" t="n">
        <v>30</v>
      </c>
      <c r="L20" s="157" t="n">
        <v>444</v>
      </c>
      <c r="M20" s="157" t="n">
        <v>1187</v>
      </c>
      <c r="N20" s="157" t="n">
        <v>5</v>
      </c>
      <c r="O20" s="157" t="n">
        <v>65</v>
      </c>
      <c r="P20" s="157" t="n">
        <v>80</v>
      </c>
      <c r="Q20" s="157" t="n">
        <v>24</v>
      </c>
      <c r="R20" s="157" t="n">
        <v>169</v>
      </c>
      <c r="S20" s="157" t="n">
        <v>301</v>
      </c>
    </row>
    <row r="21" s="9" customFormat="true" ht="12" hidden="false" customHeight="false" outlineLevel="0" collapsed="false">
      <c r="A21" s="22" t="s">
        <v>174</v>
      </c>
      <c r="B21" s="176" t="n">
        <v>0</v>
      </c>
      <c r="C21" s="176" t="n">
        <v>0</v>
      </c>
      <c r="D21" s="176" t="n">
        <v>0</v>
      </c>
      <c r="E21" s="176" t="n">
        <v>0</v>
      </c>
      <c r="F21" s="176" t="n">
        <v>0</v>
      </c>
      <c r="G21" s="176" t="n">
        <v>0</v>
      </c>
      <c r="H21" s="157" t="n">
        <v>2</v>
      </c>
      <c r="I21" s="157" t="n">
        <v>186</v>
      </c>
      <c r="J21" s="157" t="n">
        <v>141</v>
      </c>
      <c r="K21" s="157" t="n">
        <v>20</v>
      </c>
      <c r="L21" s="157" t="n">
        <v>347</v>
      </c>
      <c r="M21" s="157" t="n">
        <v>694</v>
      </c>
      <c r="N21" s="157" t="n">
        <v>11</v>
      </c>
      <c r="O21" s="157" t="n">
        <v>208</v>
      </c>
      <c r="P21" s="157" t="n">
        <v>157</v>
      </c>
      <c r="Q21" s="157" t="n">
        <v>36</v>
      </c>
      <c r="R21" s="157" t="n">
        <v>401</v>
      </c>
      <c r="S21" s="157" t="n">
        <v>724</v>
      </c>
    </row>
    <row r="22" s="9" customFormat="true" ht="12.75" hidden="false" customHeight="false" outlineLevel="0" collapsed="false">
      <c r="A22" s="177" t="s">
        <v>175</v>
      </c>
      <c r="B22" s="178" t="n">
        <v>0</v>
      </c>
      <c r="C22" s="179" t="n">
        <v>0</v>
      </c>
      <c r="D22" s="179" t="n">
        <v>0</v>
      </c>
      <c r="E22" s="179" t="n">
        <v>0</v>
      </c>
      <c r="F22" s="179" t="n">
        <v>0</v>
      </c>
      <c r="G22" s="179" t="n">
        <v>0</v>
      </c>
      <c r="H22" s="179" t="n">
        <v>0</v>
      </c>
      <c r="I22" s="179" t="n">
        <v>0</v>
      </c>
      <c r="J22" s="179" t="n">
        <v>0</v>
      </c>
      <c r="K22" s="179" t="n">
        <v>0</v>
      </c>
      <c r="L22" s="179" t="n">
        <v>0</v>
      </c>
      <c r="M22" s="179" t="n">
        <v>0</v>
      </c>
      <c r="N22" s="164" t="n">
        <v>12</v>
      </c>
      <c r="O22" s="164" t="n">
        <v>238</v>
      </c>
      <c r="P22" s="164" t="n">
        <v>204</v>
      </c>
      <c r="Q22" s="164" t="n">
        <v>42</v>
      </c>
      <c r="R22" s="164" t="n">
        <v>484</v>
      </c>
      <c r="S22" s="164" t="n">
        <v>1110</v>
      </c>
      <c r="T22" s="180"/>
    </row>
    <row r="23" s="15" customFormat="true" ht="12.75" hidden="false" customHeight="false" outlineLevel="0" collapsed="false">
      <c r="A23" s="10" t="s">
        <v>36</v>
      </c>
      <c r="B23" s="31" t="s">
        <v>176</v>
      </c>
      <c r="C23" s="31"/>
      <c r="D23" s="31"/>
      <c r="E23" s="31"/>
      <c r="F23" s="31"/>
      <c r="G23" s="31"/>
      <c r="H23" s="31" t="s">
        <v>177</v>
      </c>
      <c r="I23" s="31"/>
      <c r="J23" s="31"/>
      <c r="K23" s="31"/>
      <c r="L23" s="31"/>
      <c r="M23" s="31"/>
      <c r="N23" s="33" t="s">
        <v>136</v>
      </c>
      <c r="O23" s="33" t="s">
        <v>136</v>
      </c>
      <c r="P23" s="33"/>
      <c r="Q23" s="181" t="s">
        <v>178</v>
      </c>
      <c r="R23" s="181"/>
      <c r="S23" s="33"/>
    </row>
    <row r="24" s="15" customFormat="true" ht="12" hidden="false" customHeight="false" outlineLevel="0" collapsed="false">
      <c r="A24" s="10"/>
      <c r="B24" s="31" t="s">
        <v>155</v>
      </c>
      <c r="C24" s="31" t="s">
        <v>10</v>
      </c>
      <c r="D24" s="31" t="s">
        <v>11</v>
      </c>
      <c r="E24" s="31" t="s">
        <v>157</v>
      </c>
      <c r="F24" s="31" t="s">
        <v>9</v>
      </c>
      <c r="G24" s="31" t="s">
        <v>158</v>
      </c>
      <c r="H24" s="31" t="s">
        <v>155</v>
      </c>
      <c r="I24" s="31" t="s">
        <v>10</v>
      </c>
      <c r="J24" s="31" t="s">
        <v>11</v>
      </c>
      <c r="K24" s="31" t="s">
        <v>157</v>
      </c>
      <c r="L24" s="31" t="s">
        <v>9</v>
      </c>
      <c r="M24" s="31" t="s">
        <v>158</v>
      </c>
      <c r="N24" s="31" t="s">
        <v>155</v>
      </c>
      <c r="O24" s="31" t="s">
        <v>10</v>
      </c>
      <c r="P24" s="31" t="s">
        <v>11</v>
      </c>
      <c r="Q24" s="31" t="s">
        <v>157</v>
      </c>
      <c r="R24" s="31" t="s">
        <v>9</v>
      </c>
      <c r="S24" s="17" t="s">
        <v>158</v>
      </c>
    </row>
    <row r="25" s="21" customFormat="true" ht="12" hidden="false" customHeight="false" outlineLevel="0" collapsed="false">
      <c r="A25" s="93" t="s">
        <v>159</v>
      </c>
      <c r="B25" s="157" t="n">
        <v>192</v>
      </c>
      <c r="C25" s="157" t="n">
        <v>6996</v>
      </c>
      <c r="D25" s="157" t="n">
        <v>6805</v>
      </c>
      <c r="E25" s="157" t="n">
        <v>1957</v>
      </c>
      <c r="F25" s="157" t="n">
        <v>15759</v>
      </c>
      <c r="G25" s="157" t="n">
        <v>35034</v>
      </c>
      <c r="H25" s="157" t="n">
        <v>59</v>
      </c>
      <c r="I25" s="157" t="n">
        <v>1441</v>
      </c>
      <c r="J25" s="157" t="n">
        <v>1523</v>
      </c>
      <c r="K25" s="157" t="n">
        <v>600</v>
      </c>
      <c r="L25" s="157" t="n">
        <v>3564</v>
      </c>
      <c r="M25" s="157" t="n">
        <v>8097</v>
      </c>
      <c r="N25" s="180" t="n">
        <v>251</v>
      </c>
      <c r="O25" s="36" t="n">
        <v>8437</v>
      </c>
      <c r="P25" s="36" t="n">
        <v>8329</v>
      </c>
      <c r="Q25" s="36" t="n">
        <v>2557</v>
      </c>
      <c r="R25" s="36" t="n">
        <v>19323</v>
      </c>
      <c r="S25" s="36" t="n">
        <v>43131</v>
      </c>
    </row>
    <row r="26" s="21" customFormat="true" ht="12" hidden="false" customHeight="false" outlineLevel="0" collapsed="false">
      <c r="A26" s="22" t="s">
        <v>160</v>
      </c>
      <c r="B26" s="157" t="n">
        <v>189</v>
      </c>
      <c r="C26" s="157" t="n">
        <v>6751</v>
      </c>
      <c r="D26" s="157" t="n">
        <v>6965</v>
      </c>
      <c r="E26" s="157" t="n">
        <v>1983</v>
      </c>
      <c r="F26" s="157" t="n">
        <v>15699</v>
      </c>
      <c r="G26" s="157" t="n">
        <v>36107</v>
      </c>
      <c r="H26" s="157" t="n">
        <v>57</v>
      </c>
      <c r="I26" s="157" t="n">
        <v>1337</v>
      </c>
      <c r="J26" s="157" t="n">
        <v>1340</v>
      </c>
      <c r="K26" s="157" t="n">
        <v>679</v>
      </c>
      <c r="L26" s="157" t="n">
        <v>3356</v>
      </c>
      <c r="M26" s="157" t="n">
        <v>7335</v>
      </c>
      <c r="N26" s="180" t="n">
        <v>246</v>
      </c>
      <c r="O26" s="36" t="n">
        <v>8088</v>
      </c>
      <c r="P26" s="36" t="n">
        <v>8305</v>
      </c>
      <c r="Q26" s="36" t="n">
        <v>2662</v>
      </c>
      <c r="R26" s="36" t="n">
        <v>19055</v>
      </c>
      <c r="S26" s="36" t="n">
        <v>43442</v>
      </c>
    </row>
    <row r="27" s="21" customFormat="true" ht="12" hidden="false" customHeight="false" outlineLevel="0" collapsed="false">
      <c r="A27" s="22" t="s">
        <v>161</v>
      </c>
      <c r="B27" s="157" t="n">
        <v>191</v>
      </c>
      <c r="C27" s="157" t="n">
        <v>7304</v>
      </c>
      <c r="D27" s="157" t="n">
        <v>7464</v>
      </c>
      <c r="E27" s="157" t="n">
        <v>1841</v>
      </c>
      <c r="F27" s="157" t="n">
        <v>16609</v>
      </c>
      <c r="G27" s="157" t="n">
        <v>35126</v>
      </c>
      <c r="H27" s="157" t="n">
        <v>61</v>
      </c>
      <c r="I27" s="157" t="n">
        <v>1405</v>
      </c>
      <c r="J27" s="157" t="n">
        <v>1313</v>
      </c>
      <c r="K27" s="157" t="n">
        <v>612</v>
      </c>
      <c r="L27" s="157" t="n">
        <v>3330</v>
      </c>
      <c r="M27" s="157" t="n">
        <v>7876</v>
      </c>
      <c r="N27" s="180" t="n">
        <v>252</v>
      </c>
      <c r="O27" s="36" t="n">
        <v>8709</v>
      </c>
      <c r="P27" s="36" t="n">
        <v>8777</v>
      </c>
      <c r="Q27" s="36" t="n">
        <v>2453</v>
      </c>
      <c r="R27" s="36" t="n">
        <v>19939</v>
      </c>
      <c r="S27" s="36" t="n">
        <v>43002</v>
      </c>
    </row>
    <row r="28" s="21" customFormat="true" ht="12" hidden="false" customHeight="false" outlineLevel="0" collapsed="false">
      <c r="A28" s="22" t="s">
        <v>162</v>
      </c>
      <c r="B28" s="157" t="n">
        <v>202</v>
      </c>
      <c r="C28" s="157" t="n">
        <v>7585</v>
      </c>
      <c r="D28" s="157" t="n">
        <v>7839</v>
      </c>
      <c r="E28" s="157" t="n">
        <v>1568</v>
      </c>
      <c r="F28" s="157" t="n">
        <v>16992</v>
      </c>
      <c r="G28" s="157" t="n">
        <v>33816</v>
      </c>
      <c r="H28" s="157" t="n">
        <v>59</v>
      </c>
      <c r="I28" s="157" t="n">
        <v>1203</v>
      </c>
      <c r="J28" s="157" t="n">
        <v>1204</v>
      </c>
      <c r="K28" s="157" t="n">
        <v>458</v>
      </c>
      <c r="L28" s="157" t="n">
        <v>2865</v>
      </c>
      <c r="M28" s="157" t="n">
        <v>6305</v>
      </c>
      <c r="N28" s="180" t="n">
        <v>261</v>
      </c>
      <c r="O28" s="36" t="n">
        <v>8788</v>
      </c>
      <c r="P28" s="36" t="n">
        <v>9043</v>
      </c>
      <c r="Q28" s="36" t="n">
        <v>2026</v>
      </c>
      <c r="R28" s="36" t="n">
        <v>19857</v>
      </c>
      <c r="S28" s="36" t="n">
        <v>40121</v>
      </c>
    </row>
    <row r="29" s="21" customFormat="true" ht="12" hidden="false" customHeight="false" outlineLevel="0" collapsed="false">
      <c r="A29" s="174" t="s">
        <v>163</v>
      </c>
      <c r="B29" s="175" t="n">
        <v>199</v>
      </c>
      <c r="C29" s="175" t="n">
        <v>7767</v>
      </c>
      <c r="D29" s="175" t="n">
        <v>7732</v>
      </c>
      <c r="E29" s="175" t="n">
        <v>1459</v>
      </c>
      <c r="F29" s="175" t="n">
        <v>16958</v>
      </c>
      <c r="G29" s="175" t="n">
        <v>34413</v>
      </c>
      <c r="H29" s="175" t="n">
        <v>67</v>
      </c>
      <c r="I29" s="175" t="n">
        <v>1360</v>
      </c>
      <c r="J29" s="175" t="n">
        <v>1431</v>
      </c>
      <c r="K29" s="175" t="n">
        <v>562</v>
      </c>
      <c r="L29" s="175" t="n">
        <v>3353</v>
      </c>
      <c r="M29" s="175" t="n">
        <v>7136</v>
      </c>
      <c r="N29" s="175" t="n">
        <v>266</v>
      </c>
      <c r="O29" s="175" t="n">
        <v>9127</v>
      </c>
      <c r="P29" s="175" t="n">
        <v>9163</v>
      </c>
      <c r="Q29" s="175" t="n">
        <v>2021</v>
      </c>
      <c r="R29" s="175" t="n">
        <v>20311</v>
      </c>
      <c r="S29" s="175" t="n">
        <v>41549</v>
      </c>
    </row>
    <row r="30" s="9" customFormat="true" ht="12" hidden="false" customHeight="false" outlineLevel="0" collapsed="false">
      <c r="A30" s="93" t="s">
        <v>164</v>
      </c>
      <c r="B30" s="182" t="n">
        <v>12</v>
      </c>
      <c r="C30" s="118" t="n">
        <v>453</v>
      </c>
      <c r="D30" s="182" t="n">
        <v>353</v>
      </c>
      <c r="E30" s="182" t="n">
        <v>87</v>
      </c>
      <c r="F30" s="182" t="n">
        <v>893</v>
      </c>
      <c r="G30" s="118" t="n">
        <v>1837</v>
      </c>
      <c r="H30" s="182" t="n">
        <v>9</v>
      </c>
      <c r="I30" s="118" t="n">
        <v>232</v>
      </c>
      <c r="J30" s="182" t="n">
        <v>298</v>
      </c>
      <c r="K30" s="182" t="n">
        <v>112</v>
      </c>
      <c r="L30" s="182" t="n">
        <v>642</v>
      </c>
      <c r="M30" s="118" t="n">
        <v>1517</v>
      </c>
      <c r="N30" s="180" t="n">
        <v>21</v>
      </c>
      <c r="O30" s="36" t="n">
        <v>685</v>
      </c>
      <c r="P30" s="36" t="n">
        <v>651</v>
      </c>
      <c r="Q30" s="36" t="n">
        <v>199</v>
      </c>
      <c r="R30" s="36" t="n">
        <v>1535</v>
      </c>
      <c r="S30" s="36" t="n">
        <v>3354</v>
      </c>
    </row>
    <row r="31" s="9" customFormat="true" ht="12" hidden="false" customHeight="false" outlineLevel="0" collapsed="false">
      <c r="A31" s="22" t="s">
        <v>165</v>
      </c>
      <c r="B31" s="182" t="n">
        <v>17</v>
      </c>
      <c r="C31" s="118" t="n">
        <v>755</v>
      </c>
      <c r="D31" s="182" t="n">
        <v>752</v>
      </c>
      <c r="E31" s="182" t="n">
        <v>107</v>
      </c>
      <c r="F31" s="182" t="n">
        <v>1614</v>
      </c>
      <c r="G31" s="118" t="n">
        <v>3553</v>
      </c>
      <c r="H31" s="182" t="n">
        <v>4</v>
      </c>
      <c r="I31" s="118" t="n">
        <v>149</v>
      </c>
      <c r="J31" s="182" t="n">
        <v>158</v>
      </c>
      <c r="K31" s="182" t="n">
        <v>26</v>
      </c>
      <c r="L31" s="182" t="n">
        <v>333</v>
      </c>
      <c r="M31" s="118" t="n">
        <v>536</v>
      </c>
      <c r="N31" s="180" t="n">
        <v>21</v>
      </c>
      <c r="O31" s="36" t="n">
        <v>904</v>
      </c>
      <c r="P31" s="36" t="n">
        <v>910</v>
      </c>
      <c r="Q31" s="36" t="n">
        <v>133</v>
      </c>
      <c r="R31" s="36" t="n">
        <v>1947</v>
      </c>
      <c r="S31" s="36" t="n">
        <v>4089</v>
      </c>
    </row>
    <row r="32" s="9" customFormat="true" ht="12" hidden="false" customHeight="false" outlineLevel="0" collapsed="false">
      <c r="A32" s="22" t="s">
        <v>166</v>
      </c>
      <c r="B32" s="182" t="n">
        <v>19</v>
      </c>
      <c r="C32" s="118" t="n">
        <v>858</v>
      </c>
      <c r="D32" s="182" t="n">
        <v>786</v>
      </c>
      <c r="E32" s="182" t="n">
        <v>183</v>
      </c>
      <c r="F32" s="182" t="n">
        <v>1827</v>
      </c>
      <c r="G32" s="118" t="n">
        <v>4218</v>
      </c>
      <c r="H32" s="182" t="n">
        <v>6</v>
      </c>
      <c r="I32" s="118" t="n">
        <v>61</v>
      </c>
      <c r="J32" s="182" t="n">
        <v>46</v>
      </c>
      <c r="K32" s="182" t="n">
        <v>54</v>
      </c>
      <c r="L32" s="182" t="n">
        <v>161</v>
      </c>
      <c r="M32" s="118" t="n">
        <v>322</v>
      </c>
      <c r="N32" s="180" t="n">
        <v>25</v>
      </c>
      <c r="O32" s="36" t="n">
        <v>919</v>
      </c>
      <c r="P32" s="36" t="n">
        <v>832</v>
      </c>
      <c r="Q32" s="36" t="n">
        <v>237</v>
      </c>
      <c r="R32" s="36" t="n">
        <v>1988</v>
      </c>
      <c r="S32" s="36" t="n">
        <v>4540</v>
      </c>
    </row>
    <row r="33" s="9" customFormat="true" ht="12" hidden="false" customHeight="false" outlineLevel="0" collapsed="false">
      <c r="A33" s="22" t="s">
        <v>167</v>
      </c>
      <c r="B33" s="182" t="n">
        <v>29</v>
      </c>
      <c r="C33" s="118" t="n">
        <v>702</v>
      </c>
      <c r="D33" s="182" t="n">
        <v>782</v>
      </c>
      <c r="E33" s="182" t="n">
        <v>181</v>
      </c>
      <c r="F33" s="182" t="n">
        <v>1665</v>
      </c>
      <c r="G33" s="118" t="n">
        <v>3222</v>
      </c>
      <c r="H33" s="182" t="n">
        <v>10</v>
      </c>
      <c r="I33" s="118" t="n">
        <v>248</v>
      </c>
      <c r="J33" s="182" t="n">
        <v>257</v>
      </c>
      <c r="K33" s="182" t="n">
        <v>88</v>
      </c>
      <c r="L33" s="182" t="n">
        <v>593</v>
      </c>
      <c r="M33" s="118" t="n">
        <v>1201</v>
      </c>
      <c r="N33" s="180" t="n">
        <v>39</v>
      </c>
      <c r="O33" s="36" t="n">
        <v>950</v>
      </c>
      <c r="P33" s="36" t="n">
        <v>1039</v>
      </c>
      <c r="Q33" s="36" t="n">
        <v>269</v>
      </c>
      <c r="R33" s="36" t="n">
        <v>2258</v>
      </c>
      <c r="S33" s="36" t="n">
        <v>4423</v>
      </c>
    </row>
    <row r="34" s="9" customFormat="true" ht="12" hidden="false" customHeight="false" outlineLevel="0" collapsed="false">
      <c r="A34" s="22" t="s">
        <v>168</v>
      </c>
      <c r="B34" s="182" t="n">
        <v>35</v>
      </c>
      <c r="C34" s="118" t="n">
        <v>615</v>
      </c>
      <c r="D34" s="182" t="n">
        <v>870</v>
      </c>
      <c r="E34" s="182" t="n">
        <v>305</v>
      </c>
      <c r="F34" s="182" t="n">
        <v>1790</v>
      </c>
      <c r="G34" s="118" t="n">
        <v>3728</v>
      </c>
      <c r="H34" s="182" t="n">
        <v>12</v>
      </c>
      <c r="I34" s="118" t="n">
        <v>191</v>
      </c>
      <c r="J34" s="182" t="n">
        <v>202</v>
      </c>
      <c r="K34" s="182" t="n">
        <v>88</v>
      </c>
      <c r="L34" s="182" t="n">
        <v>481</v>
      </c>
      <c r="M34" s="118" t="n">
        <v>1123</v>
      </c>
      <c r="N34" s="180" t="n">
        <v>47</v>
      </c>
      <c r="O34" s="36" t="n">
        <v>806</v>
      </c>
      <c r="P34" s="36" t="n">
        <v>1072</v>
      </c>
      <c r="Q34" s="36" t="n">
        <v>393</v>
      </c>
      <c r="R34" s="36" t="n">
        <v>2271</v>
      </c>
      <c r="S34" s="36" t="n">
        <v>4851</v>
      </c>
    </row>
    <row r="35" s="9" customFormat="true" ht="12" hidden="false" customHeight="false" outlineLevel="0" collapsed="false">
      <c r="A35" s="22" t="s">
        <v>169</v>
      </c>
      <c r="B35" s="182" t="n">
        <v>13</v>
      </c>
      <c r="C35" s="118" t="n">
        <v>524</v>
      </c>
      <c r="D35" s="182" t="n">
        <v>618</v>
      </c>
      <c r="E35" s="182" t="n">
        <v>125</v>
      </c>
      <c r="F35" s="182" t="n">
        <v>1267</v>
      </c>
      <c r="G35" s="118" t="n">
        <v>3365</v>
      </c>
      <c r="H35" s="182" t="n">
        <v>9</v>
      </c>
      <c r="I35" s="118" t="n">
        <v>194</v>
      </c>
      <c r="J35" s="182" t="n">
        <v>172</v>
      </c>
      <c r="K35" s="182" t="n">
        <v>86</v>
      </c>
      <c r="L35" s="182" t="n">
        <v>452</v>
      </c>
      <c r="M35" s="118" t="n">
        <v>828</v>
      </c>
      <c r="N35" s="180" t="n">
        <v>22</v>
      </c>
      <c r="O35" s="36" t="n">
        <v>718</v>
      </c>
      <c r="P35" s="36" t="n">
        <v>790</v>
      </c>
      <c r="Q35" s="36" t="n">
        <v>211</v>
      </c>
      <c r="R35" s="36" t="n">
        <v>1719</v>
      </c>
      <c r="S35" s="36" t="n">
        <v>4193</v>
      </c>
    </row>
    <row r="36" s="9" customFormat="true" ht="12" hidden="false" customHeight="false" outlineLevel="0" collapsed="false">
      <c r="A36" s="22" t="s">
        <v>170</v>
      </c>
      <c r="B36" s="182" t="n">
        <v>18</v>
      </c>
      <c r="C36" s="118" t="n">
        <v>718</v>
      </c>
      <c r="D36" s="182" t="n">
        <v>667</v>
      </c>
      <c r="E36" s="182" t="n">
        <v>155</v>
      </c>
      <c r="F36" s="182" t="n">
        <v>1540</v>
      </c>
      <c r="G36" s="118" t="n">
        <v>2911</v>
      </c>
      <c r="H36" s="182" t="n">
        <v>7</v>
      </c>
      <c r="I36" s="118" t="n">
        <v>101</v>
      </c>
      <c r="J36" s="182" t="n">
        <v>79</v>
      </c>
      <c r="K36" s="182" t="n">
        <v>56</v>
      </c>
      <c r="L36" s="182" t="n">
        <v>236</v>
      </c>
      <c r="M36" s="118" t="n">
        <v>498</v>
      </c>
      <c r="N36" s="180" t="n">
        <v>25</v>
      </c>
      <c r="O36" s="36" t="n">
        <v>819</v>
      </c>
      <c r="P36" s="36" t="n">
        <v>746</v>
      </c>
      <c r="Q36" s="36" t="n">
        <v>211</v>
      </c>
      <c r="R36" s="36" t="n">
        <v>1776</v>
      </c>
      <c r="S36" s="36" t="n">
        <v>3409</v>
      </c>
    </row>
    <row r="37" s="9" customFormat="true" ht="12" hidden="false" customHeight="false" outlineLevel="0" collapsed="false">
      <c r="A37" s="22" t="s">
        <v>171</v>
      </c>
      <c r="B37" s="182" t="n">
        <v>13</v>
      </c>
      <c r="C37" s="118" t="n">
        <v>1809</v>
      </c>
      <c r="D37" s="182" t="n">
        <v>1684</v>
      </c>
      <c r="E37" s="182" t="n">
        <v>97</v>
      </c>
      <c r="F37" s="182" t="n">
        <v>3590</v>
      </c>
      <c r="G37" s="118" t="n">
        <v>5681</v>
      </c>
      <c r="H37" s="183" t="n">
        <v>0</v>
      </c>
      <c r="I37" s="183" t="n">
        <v>0</v>
      </c>
      <c r="J37" s="183" t="n">
        <v>0</v>
      </c>
      <c r="K37" s="183" t="n">
        <v>0</v>
      </c>
      <c r="L37" s="183" t="n">
        <v>0</v>
      </c>
      <c r="M37" s="183" t="n">
        <v>0</v>
      </c>
      <c r="N37" s="180" t="n">
        <v>13</v>
      </c>
      <c r="O37" s="36" t="n">
        <v>1809</v>
      </c>
      <c r="P37" s="36" t="n">
        <v>1684</v>
      </c>
      <c r="Q37" s="36" t="n">
        <v>97</v>
      </c>
      <c r="R37" s="36" t="n">
        <v>3590</v>
      </c>
      <c r="S37" s="36" t="n">
        <v>5681</v>
      </c>
    </row>
    <row r="38" s="9" customFormat="true" ht="12" hidden="false" customHeight="false" outlineLevel="0" collapsed="false">
      <c r="A38" s="22" t="s">
        <v>172</v>
      </c>
      <c r="B38" s="182" t="n">
        <v>10</v>
      </c>
      <c r="C38" s="118" t="n">
        <v>434</v>
      </c>
      <c r="D38" s="182" t="n">
        <v>426</v>
      </c>
      <c r="E38" s="182" t="n">
        <v>67</v>
      </c>
      <c r="F38" s="182" t="n">
        <v>927</v>
      </c>
      <c r="G38" s="118" t="n">
        <v>1882</v>
      </c>
      <c r="H38" s="182" t="n">
        <v>1</v>
      </c>
      <c r="I38" s="118" t="n">
        <v>6</v>
      </c>
      <c r="J38" s="182" t="n">
        <v>10</v>
      </c>
      <c r="K38" s="182" t="n">
        <v>13</v>
      </c>
      <c r="L38" s="182" t="n">
        <v>29</v>
      </c>
      <c r="M38" s="118" t="n">
        <v>58</v>
      </c>
      <c r="N38" s="180" t="n">
        <v>11</v>
      </c>
      <c r="O38" s="36" t="n">
        <v>440</v>
      </c>
      <c r="P38" s="36" t="n">
        <v>436</v>
      </c>
      <c r="Q38" s="36" t="n">
        <v>80</v>
      </c>
      <c r="R38" s="36" t="n">
        <v>956</v>
      </c>
      <c r="S38" s="36" t="n">
        <v>1940</v>
      </c>
    </row>
    <row r="39" s="9" customFormat="true" ht="12" hidden="false" customHeight="false" outlineLevel="0" collapsed="false">
      <c r="A39" s="22" t="s">
        <v>173</v>
      </c>
      <c r="B39" s="182" t="n">
        <v>8</v>
      </c>
      <c r="C39" s="118" t="n">
        <v>267</v>
      </c>
      <c r="D39" s="182" t="n">
        <v>292</v>
      </c>
      <c r="E39" s="182" t="n">
        <v>54</v>
      </c>
      <c r="F39" s="182" t="n">
        <v>613</v>
      </c>
      <c r="G39" s="118" t="n">
        <v>1488</v>
      </c>
      <c r="H39" s="183" t="n">
        <v>0</v>
      </c>
      <c r="I39" s="176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0" t="n">
        <v>8</v>
      </c>
      <c r="O39" s="36" t="n">
        <v>267</v>
      </c>
      <c r="P39" s="36" t="n">
        <v>292</v>
      </c>
      <c r="Q39" s="36" t="n">
        <v>54</v>
      </c>
      <c r="R39" s="36" t="n">
        <v>613</v>
      </c>
      <c r="S39" s="36" t="n">
        <v>1488</v>
      </c>
    </row>
    <row r="40" s="9" customFormat="true" ht="12" hidden="false" customHeight="false" outlineLevel="0" collapsed="false">
      <c r="A40" s="22" t="s">
        <v>174</v>
      </c>
      <c r="B40" s="182" t="n">
        <v>13</v>
      </c>
      <c r="C40" s="118" t="n">
        <v>394</v>
      </c>
      <c r="D40" s="182" t="n">
        <v>298</v>
      </c>
      <c r="E40" s="182" t="n">
        <v>56</v>
      </c>
      <c r="F40" s="182" t="n">
        <v>748</v>
      </c>
      <c r="G40" s="118" t="n">
        <v>1418</v>
      </c>
      <c r="H40" s="183" t="n">
        <v>2</v>
      </c>
      <c r="I40" s="182" t="n">
        <v>21</v>
      </c>
      <c r="J40" s="183" t="n">
        <v>47</v>
      </c>
      <c r="K40" s="182" t="n">
        <v>21</v>
      </c>
      <c r="L40" s="182" t="n">
        <v>89</v>
      </c>
      <c r="M40" s="183" t="n">
        <v>153</v>
      </c>
      <c r="N40" s="180" t="n">
        <v>15</v>
      </c>
      <c r="O40" s="36" t="n">
        <v>415</v>
      </c>
      <c r="P40" s="36" t="n">
        <v>345</v>
      </c>
      <c r="Q40" s="36" t="n">
        <v>77</v>
      </c>
      <c r="R40" s="36" t="n">
        <v>837</v>
      </c>
      <c r="S40" s="36" t="n">
        <v>1571</v>
      </c>
    </row>
    <row r="41" s="9" customFormat="true" ht="12.75" hidden="false" customHeight="false" outlineLevel="0" collapsed="false">
      <c r="A41" s="177" t="s">
        <v>175</v>
      </c>
      <c r="B41" s="184" t="n">
        <v>12</v>
      </c>
      <c r="C41" s="136" t="n">
        <v>238</v>
      </c>
      <c r="D41" s="83" t="n">
        <v>204</v>
      </c>
      <c r="E41" s="185" t="n">
        <v>42</v>
      </c>
      <c r="F41" s="185" t="n">
        <v>484</v>
      </c>
      <c r="G41" s="136" t="n">
        <v>1110</v>
      </c>
      <c r="H41" s="185" t="n">
        <v>7</v>
      </c>
      <c r="I41" s="136" t="n">
        <v>157</v>
      </c>
      <c r="J41" s="83" t="n">
        <v>162</v>
      </c>
      <c r="K41" s="185" t="n">
        <v>18</v>
      </c>
      <c r="L41" s="185" t="n">
        <v>337</v>
      </c>
      <c r="M41" s="136" t="n">
        <v>900</v>
      </c>
      <c r="N41" s="185" t="n">
        <v>19</v>
      </c>
      <c r="O41" s="136" t="n">
        <v>395</v>
      </c>
      <c r="P41" s="136" t="n">
        <v>366</v>
      </c>
      <c r="Q41" s="136" t="n">
        <v>60</v>
      </c>
      <c r="R41" s="136" t="n">
        <v>821</v>
      </c>
      <c r="S41" s="136" t="n">
        <v>2010</v>
      </c>
    </row>
    <row r="42" customFormat="false" ht="12.75" hidden="false" customHeight="false" outlineLevel="0" collapsed="false">
      <c r="A42" s="186"/>
      <c r="B42" s="187" t="s">
        <v>136</v>
      </c>
      <c r="C42" s="187" t="s">
        <v>136</v>
      </c>
      <c r="D42" s="187" t="s">
        <v>136</v>
      </c>
      <c r="E42" s="187" t="s">
        <v>136</v>
      </c>
      <c r="F42" s="187" t="s">
        <v>136</v>
      </c>
      <c r="G42" s="187" t="s">
        <v>136</v>
      </c>
      <c r="H42" s="187" t="s">
        <v>136</v>
      </c>
      <c r="I42" s="187" t="s">
        <v>136</v>
      </c>
      <c r="J42" s="187" t="s">
        <v>136</v>
      </c>
      <c r="K42" s="187" t="s">
        <v>136</v>
      </c>
      <c r="L42" s="187" t="s">
        <v>136</v>
      </c>
      <c r="M42" s="187" t="s">
        <v>136</v>
      </c>
      <c r="N42" s="187" t="s">
        <v>136</v>
      </c>
      <c r="O42" s="187" t="s">
        <v>136</v>
      </c>
      <c r="P42" s="187" t="s">
        <v>136</v>
      </c>
      <c r="Q42" s="187" t="s">
        <v>136</v>
      </c>
      <c r="R42" s="187" t="s">
        <v>136</v>
      </c>
      <c r="S42" s="187" t="s">
        <v>136</v>
      </c>
    </row>
    <row r="43" customFormat="false" ht="12" hidden="false" customHeight="false" outlineLevel="0" collapsed="false">
      <c r="A43" s="186"/>
      <c r="B43" s="187"/>
      <c r="C43" s="188"/>
      <c r="D43" s="50"/>
      <c r="E43" s="187"/>
      <c r="F43" s="187"/>
      <c r="G43" s="188"/>
      <c r="H43" s="187"/>
      <c r="I43" s="188"/>
      <c r="J43" s="50"/>
      <c r="K43" s="187"/>
      <c r="L43" s="187"/>
      <c r="M43" s="188"/>
      <c r="N43" s="187"/>
      <c r="O43" s="188"/>
      <c r="P43" s="188"/>
      <c r="Q43" s="188"/>
      <c r="R43" s="188"/>
      <c r="S43" s="188"/>
    </row>
    <row r="44" customFormat="false" ht="12" hidden="false" customHeight="false" outlineLevel="0" collapsed="false">
      <c r="A44" s="186"/>
      <c r="B44" s="187"/>
      <c r="C44" s="188"/>
      <c r="D44" s="50"/>
      <c r="E44" s="187"/>
      <c r="F44" s="187"/>
      <c r="G44" s="188"/>
      <c r="H44" s="187"/>
      <c r="I44" s="188"/>
      <c r="J44" s="50"/>
      <c r="K44" s="187"/>
      <c r="L44" s="187"/>
      <c r="M44" s="188"/>
      <c r="N44" s="187"/>
      <c r="O44" s="188"/>
      <c r="P44" s="188"/>
      <c r="Q44" s="188"/>
      <c r="R44" s="188"/>
      <c r="S44" s="188"/>
    </row>
    <row r="45" customFormat="false" ht="12" hidden="false" customHeight="false" outlineLevel="0" collapsed="false">
      <c r="A45" s="186"/>
      <c r="B45" s="187"/>
      <c r="C45" s="188"/>
      <c r="D45" s="50"/>
      <c r="E45" s="187"/>
      <c r="F45" s="187"/>
      <c r="G45" s="188"/>
      <c r="H45" s="187"/>
      <c r="I45" s="188"/>
      <c r="J45" s="50"/>
      <c r="K45" s="187"/>
      <c r="L45" s="187"/>
      <c r="M45" s="188"/>
      <c r="N45" s="187"/>
      <c r="O45" s="188"/>
      <c r="P45" s="188"/>
      <c r="Q45" s="188"/>
      <c r="R45" s="188"/>
      <c r="S45" s="188"/>
    </row>
    <row r="49" customFormat="false" ht="12" hidden="false" customHeight="false" outlineLevel="0" collapsed="false">
      <c r="F49" s="49"/>
    </row>
  </sheetData>
  <mergeCells count="27">
    <mergeCell ref="A1:S1"/>
    <mergeCell ref="Q2:S2"/>
    <mergeCell ref="A3:A5"/>
    <mergeCell ref="B3:G3"/>
    <mergeCell ref="H3:M3"/>
    <mergeCell ref="N3:S3"/>
    <mergeCell ref="B4:B5"/>
    <mergeCell ref="C4:D4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23:A24"/>
    <mergeCell ref="B23:G23"/>
    <mergeCell ref="H23:M23"/>
    <mergeCell ref="O23:P23"/>
    <mergeCell ref="Q23:R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9" width="20.99"/>
    <col collapsed="false" customWidth="true" hidden="false" outlineLevel="0" max="2" min="2" style="189" width="7.49"/>
    <col collapsed="false" customWidth="true" hidden="false" outlineLevel="0" max="3" min="3" style="189" width="8.49"/>
    <col collapsed="false" customWidth="true" hidden="false" outlineLevel="0" max="4" min="4" style="189" width="7.49"/>
    <col collapsed="false" customWidth="true" hidden="false" outlineLevel="0" max="5" min="5" style="189" width="8.25"/>
    <col collapsed="false" customWidth="true" hidden="false" outlineLevel="0" max="6" min="6" style="189" width="7.49"/>
    <col collapsed="false" customWidth="true" hidden="false" outlineLevel="0" max="7" min="7" style="189" width="8.25"/>
    <col collapsed="false" customWidth="true" hidden="false" outlineLevel="0" max="8" min="8" style="189" width="7.75"/>
    <col collapsed="false" customWidth="true" hidden="false" outlineLevel="0" max="9" min="9" style="189" width="8.36"/>
    <col collapsed="false" customWidth="true" hidden="false" outlineLevel="0" max="10" min="10" style="189" width="7.62"/>
    <col collapsed="false" customWidth="true" hidden="false" outlineLevel="0" max="11" min="11" style="189" width="9.25"/>
    <col collapsed="false" customWidth="false" hidden="false" outlineLevel="0" max="257" min="12" style="189" width="8.99"/>
  </cols>
  <sheetData>
    <row r="1" customFormat="false" ht="14.25" hidden="false" customHeight="false" outlineLevel="0" collapsed="false">
      <c r="A1" s="190" t="s">
        <v>17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customFormat="false" ht="14.25" hidden="false" customHeight="false" outlineLevel="0" collapsed="false">
      <c r="A2" s="191" t="s">
        <v>18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5" hidden="false" customHeight="false" outlineLevel="0" collapsed="false">
      <c r="A3" s="193" t="s">
        <v>181</v>
      </c>
      <c r="B3" s="193"/>
      <c r="C3" s="193"/>
      <c r="D3" s="193"/>
      <c r="E3" s="193"/>
      <c r="F3" s="193"/>
      <c r="G3" s="193"/>
      <c r="H3" s="194"/>
      <c r="I3" s="195"/>
      <c r="J3" s="194"/>
      <c r="K3" s="196" t="s">
        <v>182</v>
      </c>
    </row>
    <row r="4" customFormat="false" ht="15" hidden="false" customHeight="false" outlineLevel="0" collapsed="false">
      <c r="A4" s="197" t="s">
        <v>183</v>
      </c>
      <c r="B4" s="198" t="s">
        <v>159</v>
      </c>
      <c r="C4" s="198"/>
      <c r="D4" s="198" t="s">
        <v>184</v>
      </c>
      <c r="E4" s="198"/>
      <c r="F4" s="198" t="s">
        <v>185</v>
      </c>
      <c r="G4" s="198"/>
      <c r="H4" s="198" t="s">
        <v>186</v>
      </c>
      <c r="I4" s="198"/>
      <c r="J4" s="199" t="s">
        <v>187</v>
      </c>
      <c r="K4" s="199"/>
    </row>
    <row r="5" customFormat="false" ht="14.25" hidden="false" customHeight="false" outlineLevel="0" collapsed="false">
      <c r="A5" s="197"/>
      <c r="B5" s="200" t="s">
        <v>188</v>
      </c>
      <c r="C5" s="200" t="s">
        <v>189</v>
      </c>
      <c r="D5" s="200" t="s">
        <v>188</v>
      </c>
      <c r="E5" s="200" t="s">
        <v>189</v>
      </c>
      <c r="F5" s="200" t="s">
        <v>188</v>
      </c>
      <c r="G5" s="201" t="s">
        <v>189</v>
      </c>
      <c r="H5" s="200" t="s">
        <v>188</v>
      </c>
      <c r="I5" s="201" t="s">
        <v>189</v>
      </c>
      <c r="J5" s="200" t="s">
        <v>188</v>
      </c>
      <c r="K5" s="201" t="s">
        <v>189</v>
      </c>
    </row>
    <row r="6" customFormat="false" ht="15" hidden="false" customHeight="true" outlineLevel="0" collapsed="false">
      <c r="A6" s="202" t="s">
        <v>190</v>
      </c>
      <c r="B6" s="203" t="n">
        <v>615</v>
      </c>
      <c r="C6" s="203" t="n">
        <v>23891</v>
      </c>
      <c r="D6" s="203" t="n">
        <v>608</v>
      </c>
      <c r="E6" s="203" t="n">
        <v>24067</v>
      </c>
      <c r="F6" s="203" t="n">
        <v>548</v>
      </c>
      <c r="G6" s="203" t="n">
        <v>22724</v>
      </c>
      <c r="H6" s="203" t="n">
        <v>548</v>
      </c>
      <c r="I6" s="203" t="n">
        <v>24588</v>
      </c>
      <c r="J6" s="204" t="n">
        <v>826</v>
      </c>
      <c r="K6" s="204" t="n">
        <v>30957</v>
      </c>
    </row>
    <row r="7" customFormat="false" ht="15" hidden="false" customHeight="true" outlineLevel="0" collapsed="false">
      <c r="A7" s="202" t="s">
        <v>191</v>
      </c>
      <c r="B7" s="203" t="n">
        <v>606</v>
      </c>
      <c r="C7" s="203" t="n">
        <v>13979</v>
      </c>
      <c r="D7" s="203" t="n">
        <v>528</v>
      </c>
      <c r="E7" s="203" t="n">
        <v>14191</v>
      </c>
      <c r="F7" s="203" t="n">
        <v>514</v>
      </c>
      <c r="G7" s="203" t="n">
        <v>15817</v>
      </c>
      <c r="H7" s="203" t="n">
        <v>526</v>
      </c>
      <c r="I7" s="203" t="n">
        <v>12965</v>
      </c>
      <c r="J7" s="204" t="n">
        <v>499</v>
      </c>
      <c r="K7" s="204" t="n">
        <v>16548</v>
      </c>
    </row>
    <row r="8" customFormat="false" ht="15" hidden="false" customHeight="true" outlineLevel="0" collapsed="false">
      <c r="A8" s="202" t="s">
        <v>192</v>
      </c>
      <c r="B8" s="205" t="n">
        <v>1022</v>
      </c>
      <c r="C8" s="205" t="n">
        <v>42269</v>
      </c>
      <c r="D8" s="203" t="n">
        <v>1156</v>
      </c>
      <c r="E8" s="203" t="n">
        <v>50886</v>
      </c>
      <c r="F8" s="203" t="n">
        <v>1139</v>
      </c>
      <c r="G8" s="203" t="n">
        <v>44644</v>
      </c>
      <c r="H8" s="203" t="n">
        <v>1143</v>
      </c>
      <c r="I8" s="203" t="n">
        <v>56783</v>
      </c>
      <c r="J8" s="204" t="n">
        <v>1526</v>
      </c>
      <c r="K8" s="204" t="n">
        <v>64739</v>
      </c>
    </row>
    <row r="9" customFormat="false" ht="15" hidden="false" customHeight="true" outlineLevel="0" collapsed="false">
      <c r="A9" s="202" t="s">
        <v>193</v>
      </c>
      <c r="B9" s="203" t="n">
        <v>3233</v>
      </c>
      <c r="C9" s="203" t="n">
        <v>21520</v>
      </c>
      <c r="D9" s="203" t="n">
        <v>3340</v>
      </c>
      <c r="E9" s="203" t="n">
        <v>23573</v>
      </c>
      <c r="F9" s="203" t="n">
        <v>3246</v>
      </c>
      <c r="G9" s="203" t="n">
        <v>23250</v>
      </c>
      <c r="H9" s="203" t="n">
        <v>3460</v>
      </c>
      <c r="I9" s="203" t="n">
        <v>23317</v>
      </c>
      <c r="J9" s="204" t="n">
        <v>3525</v>
      </c>
      <c r="K9" s="204" t="n">
        <v>23916</v>
      </c>
    </row>
    <row r="10" customFormat="false" ht="15" hidden="false" customHeight="true" outlineLevel="0" collapsed="false">
      <c r="A10" s="202" t="s">
        <v>194</v>
      </c>
      <c r="B10" s="205" t="n">
        <v>11436</v>
      </c>
      <c r="C10" s="205" t="n">
        <v>93318</v>
      </c>
      <c r="D10" s="203" t="n">
        <v>11510</v>
      </c>
      <c r="E10" s="203" t="n">
        <v>88120</v>
      </c>
      <c r="F10" s="203" t="n">
        <v>11386</v>
      </c>
      <c r="G10" s="203" t="n">
        <v>97867</v>
      </c>
      <c r="H10" s="203" t="n">
        <v>10983</v>
      </c>
      <c r="I10" s="203" t="n">
        <v>118976</v>
      </c>
      <c r="J10" s="204" t="n">
        <v>11144</v>
      </c>
      <c r="K10" s="204" t="n">
        <v>105707</v>
      </c>
    </row>
    <row r="11" customFormat="false" ht="15" hidden="false" customHeight="true" outlineLevel="0" collapsed="false">
      <c r="A11" s="202" t="s">
        <v>195</v>
      </c>
      <c r="B11" s="203" t="n">
        <v>2351</v>
      </c>
      <c r="C11" s="203" t="n">
        <v>11661</v>
      </c>
      <c r="D11" s="203" t="n">
        <v>2388</v>
      </c>
      <c r="E11" s="203" t="n">
        <v>11785</v>
      </c>
      <c r="F11" s="203" t="n">
        <v>2312</v>
      </c>
      <c r="G11" s="203" t="n">
        <v>11120</v>
      </c>
      <c r="H11" s="203" t="n">
        <v>2398</v>
      </c>
      <c r="I11" s="203" t="n">
        <v>11984</v>
      </c>
      <c r="J11" s="204" t="n">
        <v>2627</v>
      </c>
      <c r="K11" s="204" t="n">
        <v>12785</v>
      </c>
    </row>
    <row r="12" customFormat="false" ht="15" hidden="false" customHeight="true" outlineLevel="0" collapsed="false">
      <c r="A12" s="206" t="s">
        <v>196</v>
      </c>
      <c r="B12" s="207" t="s">
        <v>33</v>
      </c>
      <c r="C12" s="207" t="s">
        <v>33</v>
      </c>
      <c r="D12" s="207" t="s">
        <v>33</v>
      </c>
      <c r="E12" s="207" t="s">
        <v>33</v>
      </c>
      <c r="F12" s="207" t="s">
        <v>33</v>
      </c>
      <c r="G12" s="207" t="s">
        <v>33</v>
      </c>
      <c r="H12" s="207" t="s">
        <v>33</v>
      </c>
      <c r="I12" s="207" t="s">
        <v>33</v>
      </c>
      <c r="J12" s="204" t="n">
        <v>642</v>
      </c>
      <c r="K12" s="204" t="n">
        <v>3483</v>
      </c>
      <c r="L12" s="9"/>
    </row>
    <row r="13" customFormat="false" ht="15" hidden="false" customHeight="true" outlineLevel="0" collapsed="false">
      <c r="A13" s="208" t="s">
        <v>197</v>
      </c>
      <c r="B13" s="207" t="s">
        <v>33</v>
      </c>
      <c r="C13" s="207" t="s">
        <v>33</v>
      </c>
      <c r="D13" s="207" t="s">
        <v>33</v>
      </c>
      <c r="E13" s="207" t="s">
        <v>33</v>
      </c>
      <c r="F13" s="207" t="s">
        <v>33</v>
      </c>
      <c r="G13" s="207" t="s">
        <v>33</v>
      </c>
      <c r="H13" s="207" t="s">
        <v>33</v>
      </c>
      <c r="I13" s="207" t="s">
        <v>33</v>
      </c>
      <c r="J13" s="204" t="n">
        <v>348</v>
      </c>
      <c r="K13" s="204" t="n">
        <v>1389</v>
      </c>
      <c r="L13" s="9"/>
    </row>
    <row r="14" customFormat="false" ht="15" hidden="false" customHeight="true" outlineLevel="0" collapsed="false">
      <c r="A14" s="202" t="s">
        <v>198</v>
      </c>
      <c r="B14" s="209" t="n">
        <v>185</v>
      </c>
      <c r="C14" s="209" t="n">
        <v>8980</v>
      </c>
      <c r="D14" s="210" t="n">
        <v>165</v>
      </c>
      <c r="E14" s="210" t="n">
        <v>8565</v>
      </c>
      <c r="F14" s="210" t="n">
        <v>211</v>
      </c>
      <c r="G14" s="210" t="n">
        <v>13087</v>
      </c>
      <c r="H14" s="210" t="n">
        <v>225</v>
      </c>
      <c r="I14" s="210" t="n">
        <v>10741</v>
      </c>
      <c r="J14" s="204" t="n">
        <v>235</v>
      </c>
      <c r="K14" s="204" t="n">
        <v>10296</v>
      </c>
      <c r="L14" s="9"/>
    </row>
    <row r="15" customFormat="false" ht="15" hidden="false" customHeight="true" outlineLevel="0" collapsed="false">
      <c r="A15" s="202" t="s">
        <v>199</v>
      </c>
      <c r="B15" s="203" t="n">
        <v>1259</v>
      </c>
      <c r="C15" s="203" t="n">
        <v>37768</v>
      </c>
      <c r="D15" s="203" t="n">
        <v>1312</v>
      </c>
      <c r="E15" s="203" t="n">
        <v>46286</v>
      </c>
      <c r="F15" s="203" t="n">
        <v>1283</v>
      </c>
      <c r="G15" s="203" t="n">
        <v>43385</v>
      </c>
      <c r="H15" s="203" t="n">
        <v>1090</v>
      </c>
      <c r="I15" s="203" t="n">
        <v>36522</v>
      </c>
      <c r="J15" s="204" t="n">
        <v>1026</v>
      </c>
      <c r="K15" s="204" t="n">
        <v>37269</v>
      </c>
    </row>
    <row r="16" customFormat="false" ht="15" hidden="false" customHeight="true" outlineLevel="0" collapsed="false">
      <c r="A16" s="202" t="s">
        <v>200</v>
      </c>
      <c r="B16" s="203" t="n">
        <v>283</v>
      </c>
      <c r="C16" s="203" t="n">
        <v>6720</v>
      </c>
      <c r="D16" s="203" t="n">
        <v>243</v>
      </c>
      <c r="E16" s="203" t="n">
        <v>7531</v>
      </c>
      <c r="F16" s="203" t="n">
        <v>239</v>
      </c>
      <c r="G16" s="203" t="n">
        <v>7021</v>
      </c>
      <c r="H16" s="203" t="n">
        <v>291</v>
      </c>
      <c r="I16" s="203" t="n">
        <v>10450</v>
      </c>
      <c r="J16" s="204" t="n">
        <v>150</v>
      </c>
      <c r="K16" s="204" t="n">
        <v>5188</v>
      </c>
    </row>
    <row r="17" customFormat="false" ht="15" hidden="false" customHeight="true" outlineLevel="0" collapsed="false">
      <c r="A17" s="202" t="s">
        <v>201</v>
      </c>
      <c r="B17" s="203" t="n">
        <v>874</v>
      </c>
      <c r="C17" s="203" t="n">
        <v>23658</v>
      </c>
      <c r="D17" s="203" t="n">
        <v>798</v>
      </c>
      <c r="E17" s="203" t="n">
        <v>32058</v>
      </c>
      <c r="F17" s="203" t="n">
        <v>826</v>
      </c>
      <c r="G17" s="203" t="n">
        <v>33195</v>
      </c>
      <c r="H17" s="203" t="n">
        <v>757</v>
      </c>
      <c r="I17" s="203" t="n">
        <v>34755</v>
      </c>
      <c r="J17" s="207" t="s">
        <v>33</v>
      </c>
      <c r="K17" s="207" t="s">
        <v>33</v>
      </c>
      <c r="L17" s="9"/>
    </row>
    <row r="18" customFormat="false" ht="15" hidden="false" customHeight="true" outlineLevel="0" collapsed="false">
      <c r="A18" s="202" t="s">
        <v>202</v>
      </c>
      <c r="B18" s="203" t="n">
        <v>1049</v>
      </c>
      <c r="C18" s="203" t="n">
        <v>33999</v>
      </c>
      <c r="D18" s="203" t="n">
        <v>966</v>
      </c>
      <c r="E18" s="203" t="n">
        <v>29521</v>
      </c>
      <c r="F18" s="203" t="n">
        <v>1142</v>
      </c>
      <c r="G18" s="203" t="n">
        <v>39374</v>
      </c>
      <c r="H18" s="203" t="n">
        <v>1013</v>
      </c>
      <c r="I18" s="203" t="n">
        <v>51456</v>
      </c>
      <c r="J18" s="204" t="n">
        <v>1437</v>
      </c>
      <c r="K18" s="204" t="n">
        <v>60769</v>
      </c>
    </row>
    <row r="19" customFormat="false" ht="15" hidden="false" customHeight="true" outlineLevel="0" collapsed="false">
      <c r="A19" s="202" t="s">
        <v>203</v>
      </c>
      <c r="B19" s="203" t="n">
        <v>438</v>
      </c>
      <c r="C19" s="203" t="n">
        <v>23650</v>
      </c>
      <c r="D19" s="203" t="n">
        <v>489</v>
      </c>
      <c r="E19" s="203" t="n">
        <v>26887</v>
      </c>
      <c r="F19" s="203" t="n">
        <v>483</v>
      </c>
      <c r="G19" s="203" t="n">
        <v>31138</v>
      </c>
      <c r="H19" s="203" t="n">
        <v>497</v>
      </c>
      <c r="I19" s="203" t="n">
        <v>29864</v>
      </c>
      <c r="J19" s="204" t="n">
        <v>301</v>
      </c>
      <c r="K19" s="204" t="n">
        <v>26392</v>
      </c>
    </row>
    <row r="20" customFormat="false" ht="15" hidden="false" customHeight="true" outlineLevel="0" collapsed="false">
      <c r="A20" s="202" t="s">
        <v>204</v>
      </c>
      <c r="B20" s="205" t="n">
        <v>608</v>
      </c>
      <c r="C20" s="205" t="n">
        <v>23171</v>
      </c>
      <c r="D20" s="203" t="n">
        <v>646</v>
      </c>
      <c r="E20" s="203" t="n">
        <v>22282</v>
      </c>
      <c r="F20" s="203" t="n">
        <v>605</v>
      </c>
      <c r="G20" s="203" t="n">
        <v>20564</v>
      </c>
      <c r="H20" s="203" t="n">
        <v>584</v>
      </c>
      <c r="I20" s="203" t="n">
        <v>24931</v>
      </c>
      <c r="J20" s="204" t="n">
        <v>709</v>
      </c>
      <c r="K20" s="204" t="n">
        <v>22673</v>
      </c>
    </row>
    <row r="21" customFormat="false" ht="15" hidden="false" customHeight="true" outlineLevel="0" collapsed="false">
      <c r="A21" s="202" t="s">
        <v>205</v>
      </c>
      <c r="B21" s="205" t="n">
        <v>580</v>
      </c>
      <c r="C21" s="205" t="n">
        <v>16559</v>
      </c>
      <c r="D21" s="203" t="n">
        <v>469</v>
      </c>
      <c r="E21" s="203" t="n">
        <v>17656</v>
      </c>
      <c r="F21" s="203" t="n">
        <v>747</v>
      </c>
      <c r="G21" s="203" t="n">
        <v>18476</v>
      </c>
      <c r="H21" s="203" t="n">
        <v>603</v>
      </c>
      <c r="I21" s="203" t="n">
        <v>17107</v>
      </c>
      <c r="J21" s="204" t="n">
        <v>830</v>
      </c>
      <c r="K21" s="204" t="n">
        <v>20664</v>
      </c>
    </row>
    <row r="22" customFormat="false" ht="15" hidden="false" customHeight="true" outlineLevel="0" collapsed="false">
      <c r="A22" s="202" t="s">
        <v>206</v>
      </c>
      <c r="B22" s="207" t="s">
        <v>33</v>
      </c>
      <c r="C22" s="207" t="s">
        <v>33</v>
      </c>
      <c r="D22" s="207" t="s">
        <v>33</v>
      </c>
      <c r="E22" s="207" t="s">
        <v>33</v>
      </c>
      <c r="F22" s="207" t="s">
        <v>33</v>
      </c>
      <c r="G22" s="207" t="s">
        <v>33</v>
      </c>
      <c r="H22" s="207" t="s">
        <v>33</v>
      </c>
      <c r="I22" s="207" t="s">
        <v>33</v>
      </c>
      <c r="J22" s="204" t="n">
        <v>327</v>
      </c>
      <c r="K22" s="204" t="n">
        <v>19888</v>
      </c>
      <c r="L22" s="9"/>
    </row>
    <row r="23" customFormat="false" ht="15" hidden="false" customHeight="true" outlineLevel="0" collapsed="false">
      <c r="A23" s="202" t="s">
        <v>207</v>
      </c>
      <c r="B23" s="203" t="n">
        <v>260</v>
      </c>
      <c r="C23" s="203" t="n">
        <v>4490</v>
      </c>
      <c r="D23" s="203" t="n">
        <v>233</v>
      </c>
      <c r="E23" s="203" t="n">
        <v>4573</v>
      </c>
      <c r="F23" s="203" t="n">
        <v>237</v>
      </c>
      <c r="G23" s="203" t="n">
        <v>3618</v>
      </c>
      <c r="H23" s="203" t="n">
        <v>274</v>
      </c>
      <c r="I23" s="203" t="n">
        <v>3780</v>
      </c>
      <c r="J23" s="204" t="n">
        <v>337</v>
      </c>
      <c r="K23" s="204" t="n">
        <v>6506</v>
      </c>
    </row>
    <row r="24" customFormat="false" ht="15" hidden="false" customHeight="true" outlineLevel="0" collapsed="false">
      <c r="A24" s="202" t="s">
        <v>208</v>
      </c>
      <c r="B24" s="203" t="n">
        <v>723</v>
      </c>
      <c r="C24" s="203" t="n">
        <v>16060</v>
      </c>
      <c r="D24" s="203" t="n">
        <v>807</v>
      </c>
      <c r="E24" s="203" t="n">
        <v>15272</v>
      </c>
      <c r="F24" s="203" t="n">
        <v>769</v>
      </c>
      <c r="G24" s="203" t="n">
        <v>15139</v>
      </c>
      <c r="H24" s="203" t="n">
        <v>741</v>
      </c>
      <c r="I24" s="203" t="n">
        <v>15587</v>
      </c>
      <c r="J24" s="204" t="n">
        <v>839</v>
      </c>
      <c r="K24" s="204" t="n">
        <v>21400</v>
      </c>
      <c r="L24" s="211"/>
    </row>
    <row r="25" customFormat="false" ht="15" hidden="false" customHeight="true" outlineLevel="0" collapsed="false">
      <c r="A25" s="212" t="s">
        <v>209</v>
      </c>
      <c r="B25" s="213" t="n">
        <v>571</v>
      </c>
      <c r="C25" s="213" t="n">
        <v>15486</v>
      </c>
      <c r="D25" s="213" t="n">
        <v>590</v>
      </c>
      <c r="E25" s="213" t="n">
        <v>18597</v>
      </c>
      <c r="F25" s="213" t="n">
        <v>622</v>
      </c>
      <c r="G25" s="213" t="n">
        <v>20285</v>
      </c>
      <c r="H25" s="213" t="n">
        <v>650</v>
      </c>
      <c r="I25" s="213" t="n">
        <v>21474</v>
      </c>
      <c r="J25" s="214" t="n">
        <v>726</v>
      </c>
      <c r="K25" s="214" t="n">
        <v>23578</v>
      </c>
      <c r="L25" s="211"/>
    </row>
    <row r="26" customFormat="false" ht="15" hidden="false" customHeight="true" outlineLevel="0" collapsed="false">
      <c r="A26" s="215" t="s">
        <v>210</v>
      </c>
      <c r="B26" s="216" t="n">
        <f aca="false">SUM(B6:B25)</f>
        <v>26093</v>
      </c>
      <c r="C26" s="216" t="n">
        <f aca="false">SUM(C6:C25)</f>
        <v>417179</v>
      </c>
      <c r="D26" s="216" t="n">
        <f aca="false">SUM(D6:D25)</f>
        <v>26248</v>
      </c>
      <c r="E26" s="216" t="n">
        <f aca="false">SUM(E6:E25)</f>
        <v>441850</v>
      </c>
      <c r="F26" s="216" t="n">
        <f aca="false">SUM(F6:F25)</f>
        <v>26309</v>
      </c>
      <c r="G26" s="216" t="n">
        <f aca="false">SUM(G6:G25)</f>
        <v>460704</v>
      </c>
      <c r="H26" s="216" t="n">
        <f aca="false">SUM(H6:H25)</f>
        <v>25783</v>
      </c>
      <c r="I26" s="216" t="n">
        <f aca="false">SUM(I6:I25)</f>
        <v>505280</v>
      </c>
      <c r="J26" s="217" t="n">
        <f aca="false">SUM(J6:J25)</f>
        <v>28054</v>
      </c>
      <c r="K26" s="217" t="n">
        <f aca="false">SUM(K6:K25)</f>
        <v>514147</v>
      </c>
    </row>
    <row r="27" customFormat="false" ht="15" hidden="false" customHeight="false" outlineLevel="0" collapsed="false">
      <c r="A27" s="218" t="s">
        <v>211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</row>
    <row r="28" customFormat="false" ht="14.25" hidden="false" customHeight="false" outlineLevel="0" collapsed="false">
      <c r="A28" s="219" t="s">
        <v>212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4.25" hidden="false" customHeight="false" outlineLevel="0" collapsed="false">
      <c r="A29" s="219" t="s">
        <v>213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4.25" hidden="false" customHeight="false" outlineLevel="0" collapsed="false">
      <c r="A30" s="219" t="s">
        <v>214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4.25" hidden="false" customHeight="fals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false" outlineLevel="0" collapsed="false">
      <c r="A32" s="193" t="s">
        <v>215</v>
      </c>
      <c r="B32" s="193"/>
      <c r="C32" s="193"/>
      <c r="D32" s="193"/>
      <c r="E32" s="193"/>
      <c r="F32" s="193"/>
      <c r="G32" s="193"/>
      <c r="H32" s="220"/>
      <c r="I32" s="195"/>
      <c r="J32" s="220"/>
      <c r="K32" s="195"/>
    </row>
    <row r="33" customFormat="false" ht="15" hidden="false" customHeight="false" outlineLevel="0" collapsed="false">
      <c r="A33" s="197" t="s">
        <v>56</v>
      </c>
      <c r="B33" s="198" t="s">
        <v>159</v>
      </c>
      <c r="C33" s="198"/>
      <c r="D33" s="198" t="s">
        <v>184</v>
      </c>
      <c r="E33" s="198"/>
      <c r="F33" s="198" t="s">
        <v>185</v>
      </c>
      <c r="G33" s="198"/>
      <c r="H33" s="198" t="s">
        <v>186</v>
      </c>
      <c r="I33" s="198"/>
      <c r="J33" s="199" t="s">
        <v>187</v>
      </c>
      <c r="K33" s="199"/>
    </row>
    <row r="34" customFormat="false" ht="14.25" hidden="false" customHeight="false" outlineLevel="0" collapsed="false">
      <c r="A34" s="197"/>
      <c r="B34" s="200" t="s">
        <v>188</v>
      </c>
      <c r="C34" s="200" t="s">
        <v>189</v>
      </c>
      <c r="D34" s="200" t="s">
        <v>188</v>
      </c>
      <c r="E34" s="200" t="s">
        <v>189</v>
      </c>
      <c r="F34" s="200" t="s">
        <v>188</v>
      </c>
      <c r="G34" s="201" t="s">
        <v>189</v>
      </c>
      <c r="H34" s="200" t="s">
        <v>188</v>
      </c>
      <c r="I34" s="201" t="s">
        <v>189</v>
      </c>
      <c r="J34" s="200" t="s">
        <v>188</v>
      </c>
      <c r="K34" s="201" t="s">
        <v>189</v>
      </c>
    </row>
    <row r="35" customFormat="false" ht="15" hidden="false" customHeight="true" outlineLevel="0" collapsed="false">
      <c r="A35" s="202" t="s">
        <v>87</v>
      </c>
      <c r="B35" s="221" t="n">
        <v>174</v>
      </c>
      <c r="C35" s="221" t="n">
        <v>4821</v>
      </c>
      <c r="D35" s="218" t="n">
        <v>183</v>
      </c>
      <c r="E35" s="222" t="n">
        <v>4355</v>
      </c>
      <c r="F35" s="218" t="n">
        <v>199</v>
      </c>
      <c r="G35" s="222" t="n">
        <v>4190</v>
      </c>
      <c r="H35" s="218" t="n">
        <v>240</v>
      </c>
      <c r="I35" s="222" t="n">
        <v>5683</v>
      </c>
      <c r="J35" s="223" t="n">
        <v>229</v>
      </c>
      <c r="K35" s="224" t="n">
        <v>4584</v>
      </c>
    </row>
    <row r="36" customFormat="false" ht="15" hidden="false" customHeight="true" outlineLevel="0" collapsed="false">
      <c r="A36" s="202" t="s">
        <v>89</v>
      </c>
      <c r="B36" s="221" t="n">
        <v>207</v>
      </c>
      <c r="C36" s="221" t="n">
        <v>5847</v>
      </c>
      <c r="D36" s="218" t="n">
        <v>185</v>
      </c>
      <c r="E36" s="222" t="n">
        <v>6836</v>
      </c>
      <c r="F36" s="218" t="n">
        <v>238</v>
      </c>
      <c r="G36" s="222" t="n">
        <v>7400</v>
      </c>
      <c r="H36" s="218" t="n">
        <v>202</v>
      </c>
      <c r="I36" s="222" t="n">
        <v>8832</v>
      </c>
      <c r="J36" s="223" t="n">
        <v>178</v>
      </c>
      <c r="K36" s="224" t="n">
        <v>7198</v>
      </c>
    </row>
    <row r="37" customFormat="false" ht="15" hidden="false" customHeight="true" outlineLevel="0" collapsed="false">
      <c r="A37" s="202" t="s">
        <v>91</v>
      </c>
      <c r="B37" s="221" t="n">
        <v>151</v>
      </c>
      <c r="C37" s="221" t="n">
        <v>2767</v>
      </c>
      <c r="D37" s="218" t="n">
        <v>152</v>
      </c>
      <c r="E37" s="222" t="n">
        <v>2979</v>
      </c>
      <c r="F37" s="218" t="n">
        <v>181</v>
      </c>
      <c r="G37" s="222" t="n">
        <v>3911</v>
      </c>
      <c r="H37" s="218" t="n">
        <v>147</v>
      </c>
      <c r="I37" s="222" t="n">
        <v>3466</v>
      </c>
      <c r="J37" s="223" t="n">
        <v>167</v>
      </c>
      <c r="K37" s="224" t="n">
        <v>3318</v>
      </c>
    </row>
    <row r="38" customFormat="false" ht="15" hidden="false" customHeight="true" outlineLevel="0" collapsed="false">
      <c r="A38" s="202" t="s">
        <v>95</v>
      </c>
      <c r="B38" s="221" t="n">
        <v>197</v>
      </c>
      <c r="C38" s="221" t="n">
        <v>5133</v>
      </c>
      <c r="D38" s="218" t="n">
        <v>192</v>
      </c>
      <c r="E38" s="222" t="n">
        <v>5100</v>
      </c>
      <c r="F38" s="218" t="n">
        <v>174</v>
      </c>
      <c r="G38" s="222" t="n">
        <v>4659</v>
      </c>
      <c r="H38" s="218" t="n">
        <v>189</v>
      </c>
      <c r="I38" s="222" t="n">
        <v>5629</v>
      </c>
      <c r="J38" s="223" t="n">
        <v>246</v>
      </c>
      <c r="K38" s="224" t="n">
        <v>8247</v>
      </c>
    </row>
    <row r="39" customFormat="false" ht="15" hidden="false" customHeight="true" outlineLevel="0" collapsed="false">
      <c r="A39" s="202" t="s">
        <v>99</v>
      </c>
      <c r="B39" s="221" t="n">
        <v>176</v>
      </c>
      <c r="C39" s="221" t="n">
        <v>4396</v>
      </c>
      <c r="D39" s="218" t="n">
        <v>174</v>
      </c>
      <c r="E39" s="222" t="n">
        <v>3539</v>
      </c>
      <c r="F39" s="218" t="n">
        <v>118</v>
      </c>
      <c r="G39" s="222" t="n">
        <v>2836</v>
      </c>
      <c r="H39" s="218" t="n">
        <v>106</v>
      </c>
      <c r="I39" s="222" t="n">
        <v>2395</v>
      </c>
      <c r="J39" s="223" t="n">
        <v>211</v>
      </c>
      <c r="K39" s="224" t="n">
        <v>4564</v>
      </c>
    </row>
    <row r="40" customFormat="false" ht="15" hidden="false" customHeight="true" outlineLevel="0" collapsed="false">
      <c r="A40" s="202" t="s">
        <v>88</v>
      </c>
      <c r="B40" s="207" t="s">
        <v>33</v>
      </c>
      <c r="C40" s="207" t="s">
        <v>33</v>
      </c>
      <c r="D40" s="207" t="s">
        <v>33</v>
      </c>
      <c r="E40" s="207" t="s">
        <v>33</v>
      </c>
      <c r="F40" s="207" t="s">
        <v>33</v>
      </c>
      <c r="G40" s="207" t="s">
        <v>33</v>
      </c>
      <c r="H40" s="218" t="n">
        <v>7</v>
      </c>
      <c r="I40" s="222" t="n">
        <v>95</v>
      </c>
      <c r="J40" s="223" t="n">
        <v>90</v>
      </c>
      <c r="K40" s="224" t="n">
        <v>2974</v>
      </c>
      <c r="L40" s="211"/>
      <c r="M40" s="211"/>
    </row>
    <row r="41" customFormat="false" ht="15" hidden="false" customHeight="true" outlineLevel="0" collapsed="false">
      <c r="A41" s="202" t="s">
        <v>67</v>
      </c>
      <c r="B41" s="221" t="n">
        <v>120</v>
      </c>
      <c r="C41" s="221" t="n">
        <v>2247</v>
      </c>
      <c r="D41" s="218" t="n">
        <v>65</v>
      </c>
      <c r="E41" s="222" t="n">
        <v>1315</v>
      </c>
      <c r="F41" s="218" t="n">
        <v>124</v>
      </c>
      <c r="G41" s="222" t="n">
        <v>2214</v>
      </c>
      <c r="H41" s="218" t="n">
        <v>116</v>
      </c>
      <c r="I41" s="222" t="n">
        <v>3427</v>
      </c>
      <c r="J41" s="223" t="n">
        <v>135</v>
      </c>
      <c r="K41" s="224" t="n">
        <v>3478</v>
      </c>
    </row>
    <row r="42" customFormat="false" ht="15" hidden="false" customHeight="true" outlineLevel="0" collapsed="false">
      <c r="A42" s="202" t="s">
        <v>70</v>
      </c>
      <c r="B42" s="221" t="n">
        <v>92</v>
      </c>
      <c r="C42" s="221" t="n">
        <v>2037</v>
      </c>
      <c r="D42" s="218" t="n">
        <v>88</v>
      </c>
      <c r="E42" s="222" t="n">
        <v>1934</v>
      </c>
      <c r="F42" s="218" t="n">
        <v>78</v>
      </c>
      <c r="G42" s="222" t="n">
        <v>1905</v>
      </c>
      <c r="H42" s="218" t="n">
        <v>90</v>
      </c>
      <c r="I42" s="222" t="n">
        <v>2541</v>
      </c>
      <c r="J42" s="223" t="n">
        <v>104</v>
      </c>
      <c r="K42" s="224" t="n">
        <v>2013</v>
      </c>
    </row>
    <row r="43" customFormat="false" ht="15" hidden="false" customHeight="true" outlineLevel="0" collapsed="false">
      <c r="A43" s="202" t="s">
        <v>74</v>
      </c>
      <c r="B43" s="221" t="n">
        <v>85</v>
      </c>
      <c r="C43" s="221" t="n">
        <v>3997</v>
      </c>
      <c r="D43" s="218" t="n">
        <v>100</v>
      </c>
      <c r="E43" s="222" t="n">
        <v>5679</v>
      </c>
      <c r="F43" s="218" t="n">
        <v>96</v>
      </c>
      <c r="G43" s="222" t="n">
        <v>4350</v>
      </c>
      <c r="H43" s="218" t="n">
        <v>53</v>
      </c>
      <c r="I43" s="222" t="n">
        <v>2015</v>
      </c>
      <c r="J43" s="223" t="n">
        <v>151</v>
      </c>
      <c r="K43" s="224" t="n">
        <v>4881</v>
      </c>
    </row>
    <row r="44" customFormat="false" ht="15" hidden="false" customHeight="true" outlineLevel="0" collapsed="false">
      <c r="A44" s="202" t="s">
        <v>76</v>
      </c>
      <c r="B44" s="221" t="n">
        <v>152</v>
      </c>
      <c r="C44" s="221" t="n">
        <v>3386</v>
      </c>
      <c r="D44" s="218" t="n">
        <v>150</v>
      </c>
      <c r="E44" s="222" t="n">
        <v>2917</v>
      </c>
      <c r="F44" s="218" t="n">
        <v>164</v>
      </c>
      <c r="G44" s="222" t="n">
        <v>3664</v>
      </c>
      <c r="H44" s="218" t="n">
        <v>167</v>
      </c>
      <c r="I44" s="222" t="n">
        <v>4088</v>
      </c>
      <c r="J44" s="223" t="n">
        <v>175</v>
      </c>
      <c r="K44" s="224" t="n">
        <v>4372</v>
      </c>
    </row>
    <row r="45" customFormat="false" ht="15" hidden="false" customHeight="true" outlineLevel="0" collapsed="false">
      <c r="A45" s="225" t="s">
        <v>83</v>
      </c>
      <c r="B45" s="226" t="n">
        <v>100</v>
      </c>
      <c r="C45" s="226" t="n">
        <v>1929</v>
      </c>
      <c r="D45" s="227" t="n">
        <v>97</v>
      </c>
      <c r="E45" s="228" t="n">
        <v>2450</v>
      </c>
      <c r="F45" s="227" t="n">
        <v>120</v>
      </c>
      <c r="G45" s="228" t="n">
        <v>1998</v>
      </c>
      <c r="H45" s="227" t="n">
        <v>90</v>
      </c>
      <c r="I45" s="228" t="n">
        <v>2406</v>
      </c>
      <c r="J45" s="229" t="n">
        <v>60</v>
      </c>
      <c r="K45" s="230" t="n">
        <v>965</v>
      </c>
    </row>
    <row r="46" customFormat="false" ht="15" hidden="false" customHeight="true" outlineLevel="0" collapsed="false">
      <c r="A46" s="215" t="s">
        <v>210</v>
      </c>
      <c r="B46" s="231" t="n">
        <v>1454</v>
      </c>
      <c r="C46" s="231" t="n">
        <v>36560</v>
      </c>
      <c r="D46" s="232" t="n">
        <v>1386</v>
      </c>
      <c r="E46" s="232" t="n">
        <v>37104</v>
      </c>
      <c r="F46" s="232" t="n">
        <v>1492</v>
      </c>
      <c r="G46" s="232" t="n">
        <v>37127</v>
      </c>
      <c r="H46" s="232" t="n">
        <f aca="false">SUM(H35:H45)</f>
        <v>1407</v>
      </c>
      <c r="I46" s="232" t="n">
        <f aca="false">SUM(I35:I45)</f>
        <v>40577</v>
      </c>
      <c r="J46" s="233" t="n">
        <f aca="false">SUM(J35:J45)</f>
        <v>1746</v>
      </c>
      <c r="K46" s="233" t="n">
        <f aca="false">SUM(K35:K45)</f>
        <v>46594</v>
      </c>
    </row>
    <row r="47" customFormat="false" ht="15" hidden="false" customHeight="false" outlineLevel="0" collapsed="false">
      <c r="A47" s="218" t="s">
        <v>216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</sheetData>
  <mergeCells count="13">
    <mergeCell ref="A1:K1"/>
    <mergeCell ref="A4:A5"/>
    <mergeCell ref="B4:C4"/>
    <mergeCell ref="D4:E4"/>
    <mergeCell ref="F4:G4"/>
    <mergeCell ref="H4:I4"/>
    <mergeCell ref="J4:K4"/>
    <mergeCell ref="A33:A34"/>
    <mergeCell ref="B33:C33"/>
    <mergeCell ref="D33:E33"/>
    <mergeCell ref="F33:G33"/>
    <mergeCell ref="H33:I33"/>
    <mergeCell ref="J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25" defaultRowHeight="14.25" zeroHeight="false" outlineLevelRow="0" outlineLevelCol="0"/>
  <cols>
    <col collapsed="false" customWidth="true" hidden="false" outlineLevel="0" max="1" min="1" style="189" width="11.62"/>
    <col collapsed="false" customWidth="false" hidden="false" outlineLevel="0" max="257" min="2" style="189" width="8.25"/>
  </cols>
  <sheetData>
    <row r="1" customFormat="false" ht="20.1" hidden="false" customHeight="true" outlineLevel="0" collapsed="false">
      <c r="A1" s="190" t="s">
        <v>21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223"/>
    </row>
    <row r="2" customFormat="false" ht="20.1" hidden="false" customHeight="true" outlineLevel="0" collapsed="false">
      <c r="A2" s="193" t="s">
        <v>35</v>
      </c>
      <c r="B2" s="193"/>
      <c r="C2" s="193"/>
      <c r="D2" s="193"/>
      <c r="E2" s="194"/>
      <c r="F2" s="193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196" t="s">
        <v>182</v>
      </c>
      <c r="S2" s="218"/>
    </row>
    <row r="3" customFormat="false" ht="20.1" hidden="false" customHeight="true" outlineLevel="0" collapsed="false">
      <c r="A3" s="197" t="s">
        <v>36</v>
      </c>
      <c r="B3" s="234" t="s">
        <v>218</v>
      </c>
      <c r="C3" s="234" t="s">
        <v>12</v>
      </c>
      <c r="D3" s="235" t="s">
        <v>185</v>
      </c>
      <c r="E3" s="235" t="s">
        <v>186</v>
      </c>
      <c r="F3" s="236" t="s">
        <v>219</v>
      </c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18"/>
    </row>
    <row r="4" customFormat="false" ht="20.1" hidden="false" customHeight="true" outlineLevel="0" collapsed="false">
      <c r="A4" s="197"/>
      <c r="B4" s="234"/>
      <c r="C4" s="234"/>
      <c r="D4" s="235"/>
      <c r="E4" s="235"/>
      <c r="F4" s="237" t="s">
        <v>5</v>
      </c>
      <c r="G4" s="238" t="s">
        <v>220</v>
      </c>
      <c r="H4" s="238" t="s">
        <v>165</v>
      </c>
      <c r="I4" s="238" t="s">
        <v>166</v>
      </c>
      <c r="J4" s="238" t="s">
        <v>167</v>
      </c>
      <c r="K4" s="238" t="s">
        <v>168</v>
      </c>
      <c r="L4" s="238" t="s">
        <v>169</v>
      </c>
      <c r="M4" s="238" t="s">
        <v>170</v>
      </c>
      <c r="N4" s="238" t="s">
        <v>171</v>
      </c>
      <c r="O4" s="239" t="s">
        <v>172</v>
      </c>
      <c r="P4" s="239" t="s">
        <v>221</v>
      </c>
      <c r="Q4" s="239" t="s">
        <v>174</v>
      </c>
      <c r="R4" s="239" t="s">
        <v>175</v>
      </c>
      <c r="S4" s="240"/>
    </row>
    <row r="5" customFormat="false" ht="20.1" hidden="false" customHeight="true" outlineLevel="0" collapsed="false">
      <c r="A5" s="241" t="s">
        <v>5</v>
      </c>
      <c r="B5" s="222" t="n">
        <v>323080</v>
      </c>
      <c r="C5" s="222" t="n">
        <v>326687</v>
      </c>
      <c r="D5" s="23" t="n">
        <v>320251</v>
      </c>
      <c r="E5" s="23" t="n">
        <v>355452</v>
      </c>
      <c r="F5" s="242" t="n">
        <f aca="false">SUM(F6:F11)</f>
        <v>361431</v>
      </c>
      <c r="G5" s="242" t="n">
        <f aca="false">SUM(G6:G11)</f>
        <v>29964</v>
      </c>
      <c r="H5" s="242" t="n">
        <f aca="false">SUM(H6:H11)</f>
        <v>35534</v>
      </c>
      <c r="I5" s="242" t="n">
        <f aca="false">SUM(I6:I11)</f>
        <v>28010</v>
      </c>
      <c r="J5" s="242" t="n">
        <f aca="false">SUM(J6:J11)</f>
        <v>53593</v>
      </c>
      <c r="K5" s="242" t="n">
        <f aca="false">SUM(K6:K11)</f>
        <v>37828</v>
      </c>
      <c r="L5" s="242" t="n">
        <f aca="false">SUM(L6:L11)</f>
        <v>30401</v>
      </c>
      <c r="M5" s="242" t="n">
        <f aca="false">SUM(M6:M11)</f>
        <v>32251</v>
      </c>
      <c r="N5" s="242" t="n">
        <f aca="false">SUM(N6:N11)</f>
        <v>27140</v>
      </c>
      <c r="O5" s="242" t="n">
        <f aca="false">SUM(O6:O11)</f>
        <v>19220</v>
      </c>
      <c r="P5" s="242" t="n">
        <f aca="false">SUM(P6:P11)</f>
        <v>20512</v>
      </c>
      <c r="Q5" s="242" t="n">
        <f aca="false">SUM(Q6:Q11)</f>
        <v>18904</v>
      </c>
      <c r="R5" s="242" t="n">
        <f aca="false">SUM(R6:R11)</f>
        <v>28074</v>
      </c>
      <c r="S5" s="218"/>
    </row>
    <row r="6" customFormat="false" ht="20.1" hidden="false" customHeight="true" outlineLevel="0" collapsed="false">
      <c r="A6" s="202" t="s">
        <v>222</v>
      </c>
      <c r="B6" s="222" t="n">
        <v>21722</v>
      </c>
      <c r="C6" s="222" t="n">
        <v>23491</v>
      </c>
      <c r="D6" s="23" t="n">
        <v>23217</v>
      </c>
      <c r="E6" s="23" t="n">
        <v>25289</v>
      </c>
      <c r="F6" s="23" t="n">
        <f aca="false">SUM(G6:R6)</f>
        <v>38357</v>
      </c>
      <c r="G6" s="243" t="n">
        <v>1191</v>
      </c>
      <c r="H6" s="243" t="n">
        <v>1779</v>
      </c>
      <c r="I6" s="23" t="n">
        <v>1258</v>
      </c>
      <c r="J6" s="157" t="n">
        <v>17855</v>
      </c>
      <c r="K6" s="157" t="n">
        <v>2832</v>
      </c>
      <c r="L6" s="157" t="n">
        <v>1956</v>
      </c>
      <c r="M6" s="23" t="n">
        <v>2860</v>
      </c>
      <c r="N6" s="23" t="n">
        <v>1402</v>
      </c>
      <c r="O6" s="23" t="n">
        <v>1258</v>
      </c>
      <c r="P6" s="23" t="n">
        <v>2036</v>
      </c>
      <c r="Q6" s="23" t="n">
        <v>1570</v>
      </c>
      <c r="R6" s="23" t="n">
        <v>2360</v>
      </c>
      <c r="S6" s="218"/>
    </row>
    <row r="7" customFormat="false" ht="14.25" hidden="false" customHeight="false" outlineLevel="0" collapsed="false">
      <c r="A7" s="202" t="s">
        <v>223</v>
      </c>
      <c r="B7" s="222" t="n">
        <v>24490</v>
      </c>
      <c r="C7" s="222" t="n">
        <v>27984</v>
      </c>
      <c r="D7" s="23" t="n">
        <v>27899</v>
      </c>
      <c r="E7" s="23" t="n">
        <v>28341</v>
      </c>
      <c r="F7" s="23" t="n">
        <f aca="false">SUM(G7:R7)</f>
        <v>30480</v>
      </c>
      <c r="G7" s="23" t="n">
        <v>2684</v>
      </c>
      <c r="H7" s="23" t="n">
        <v>3447</v>
      </c>
      <c r="I7" s="23" t="n">
        <v>2280</v>
      </c>
      <c r="J7" s="23" t="n">
        <v>2556</v>
      </c>
      <c r="K7" s="23" t="n">
        <v>2076</v>
      </c>
      <c r="L7" s="23" t="n">
        <v>3813</v>
      </c>
      <c r="M7" s="23" t="n">
        <v>2671</v>
      </c>
      <c r="N7" s="23" t="n">
        <v>3132</v>
      </c>
      <c r="O7" s="157" t="n">
        <v>1962</v>
      </c>
      <c r="P7" s="23" t="n">
        <v>2007</v>
      </c>
      <c r="Q7" s="23" t="n">
        <v>1680</v>
      </c>
      <c r="R7" s="23" t="n">
        <v>2172</v>
      </c>
      <c r="S7" s="218"/>
    </row>
    <row r="8" customFormat="false" ht="20.1" hidden="false" customHeight="true" outlineLevel="0" collapsed="false">
      <c r="A8" s="202" t="s">
        <v>224</v>
      </c>
      <c r="B8" s="222" t="n">
        <v>109104</v>
      </c>
      <c r="C8" s="222" t="n">
        <v>117437</v>
      </c>
      <c r="D8" s="23" t="n">
        <v>129160</v>
      </c>
      <c r="E8" s="23" t="n">
        <v>142395</v>
      </c>
      <c r="F8" s="23" t="n">
        <f aca="false">SUM(G8:R8)</f>
        <v>131648</v>
      </c>
      <c r="G8" s="23" t="n">
        <v>9929</v>
      </c>
      <c r="H8" s="23" t="n">
        <v>11943</v>
      </c>
      <c r="I8" s="23" t="n">
        <v>12001</v>
      </c>
      <c r="J8" s="23" t="n">
        <v>12792</v>
      </c>
      <c r="K8" s="23" t="n">
        <v>10464</v>
      </c>
      <c r="L8" s="23" t="n">
        <v>12024</v>
      </c>
      <c r="M8" s="23" t="n">
        <v>14103</v>
      </c>
      <c r="N8" s="23" t="n">
        <v>9892</v>
      </c>
      <c r="O8" s="23" t="n">
        <v>9619</v>
      </c>
      <c r="P8" s="23" t="n">
        <v>9115</v>
      </c>
      <c r="Q8" s="23" t="n">
        <v>9160</v>
      </c>
      <c r="R8" s="23" t="n">
        <v>10606</v>
      </c>
      <c r="S8" s="218"/>
    </row>
    <row r="9" customFormat="false" ht="20.1" hidden="false" customHeight="true" outlineLevel="0" collapsed="false">
      <c r="A9" s="202" t="s">
        <v>225</v>
      </c>
      <c r="B9" s="244" t="n">
        <v>78268</v>
      </c>
      <c r="C9" s="244" t="n">
        <v>77548</v>
      </c>
      <c r="D9" s="23" t="n">
        <v>60436</v>
      </c>
      <c r="E9" s="23" t="n">
        <v>71025</v>
      </c>
      <c r="F9" s="23" t="n">
        <f aca="false">SUM(G9:R9)</f>
        <v>75405</v>
      </c>
      <c r="G9" s="157" t="n">
        <v>3666</v>
      </c>
      <c r="H9" s="157" t="n">
        <v>5514</v>
      </c>
      <c r="I9" s="23" t="n">
        <v>6669</v>
      </c>
      <c r="J9" s="23" t="n">
        <v>15554</v>
      </c>
      <c r="K9" s="23" t="n">
        <v>17957</v>
      </c>
      <c r="L9" s="23" t="n">
        <v>6765</v>
      </c>
      <c r="M9" s="23" t="n">
        <v>3909</v>
      </c>
      <c r="N9" s="23" t="n">
        <v>3306</v>
      </c>
      <c r="O9" s="23" t="n">
        <v>2678</v>
      </c>
      <c r="P9" s="23" t="n">
        <v>2897</v>
      </c>
      <c r="Q9" s="23" t="n">
        <v>2949</v>
      </c>
      <c r="R9" s="23" t="n">
        <v>3541</v>
      </c>
      <c r="S9" s="218"/>
    </row>
    <row r="10" customFormat="false" ht="14.25" hidden="false" customHeight="false" outlineLevel="0" collapsed="false">
      <c r="A10" s="202" t="s">
        <v>226</v>
      </c>
      <c r="B10" s="244" t="n">
        <v>70965</v>
      </c>
      <c r="C10" s="244" t="n">
        <v>65064</v>
      </c>
      <c r="D10" s="23" t="n">
        <v>67293</v>
      </c>
      <c r="E10" s="23" t="n">
        <v>78652</v>
      </c>
      <c r="F10" s="23" t="n">
        <f aca="false">SUM(G10:R10)</f>
        <v>75233</v>
      </c>
      <c r="G10" s="23" t="n">
        <v>10076</v>
      </c>
      <c r="H10" s="23" t="n">
        <v>10849</v>
      </c>
      <c r="I10" s="23" t="n">
        <v>5187</v>
      </c>
      <c r="J10" s="23" t="n">
        <v>4272</v>
      </c>
      <c r="K10" s="23" t="n">
        <v>4134</v>
      </c>
      <c r="L10" s="23" t="n">
        <v>5221</v>
      </c>
      <c r="M10" s="23" t="n">
        <v>7272</v>
      </c>
      <c r="N10" s="23" t="n">
        <v>8772</v>
      </c>
      <c r="O10" s="23" t="n">
        <v>3703</v>
      </c>
      <c r="P10" s="23" t="n">
        <v>4457</v>
      </c>
      <c r="Q10" s="23" t="n">
        <v>3545</v>
      </c>
      <c r="R10" s="23" t="n">
        <v>7745</v>
      </c>
      <c r="S10" s="218"/>
    </row>
    <row r="11" customFormat="false" ht="20.1" hidden="false" customHeight="true" outlineLevel="0" collapsed="false">
      <c r="A11" s="215" t="s">
        <v>227</v>
      </c>
      <c r="B11" s="232" t="n">
        <v>18531</v>
      </c>
      <c r="C11" s="232" t="n">
        <v>15163</v>
      </c>
      <c r="D11" s="245" t="n">
        <v>12246</v>
      </c>
      <c r="E11" s="245" t="n">
        <v>9750</v>
      </c>
      <c r="F11" s="245" t="n">
        <f aca="false">SUM(G11:R11)</f>
        <v>10308</v>
      </c>
      <c r="G11" s="164" t="n">
        <v>2418</v>
      </c>
      <c r="H11" s="164" t="n">
        <v>2002</v>
      </c>
      <c r="I11" s="245" t="n">
        <v>615</v>
      </c>
      <c r="J11" s="245" t="n">
        <v>564</v>
      </c>
      <c r="K11" s="245" t="n">
        <v>365</v>
      </c>
      <c r="L11" s="245" t="n">
        <v>622</v>
      </c>
      <c r="M11" s="245" t="n">
        <v>1436</v>
      </c>
      <c r="N11" s="245" t="n">
        <v>636</v>
      </c>
      <c r="O11" s="246" t="s">
        <v>228</v>
      </c>
      <c r="P11" s="246" t="s">
        <v>228</v>
      </c>
      <c r="Q11" s="246" t="s">
        <v>228</v>
      </c>
      <c r="R11" s="164" t="n">
        <v>1650</v>
      </c>
      <c r="S11" s="218"/>
    </row>
    <row r="12" customFormat="false" ht="15" hidden="false" customHeight="false" outlineLevel="0" collapsed="false">
      <c r="A12" s="219" t="s">
        <v>229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</row>
  </sheetData>
  <mergeCells count="7">
    <mergeCell ref="A1:R1"/>
    <mergeCell ref="A3:A4"/>
    <mergeCell ref="B3:B4"/>
    <mergeCell ref="C3:C4"/>
    <mergeCell ref="D3:D4"/>
    <mergeCell ref="E3:E4"/>
    <mergeCell ref="F3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B11" activeCellId="0" sqref="B1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5" min="2" style="1" width="7.62"/>
    <col collapsed="false" customWidth="true" hidden="false" outlineLevel="0" max="6" min="6" style="1" width="6.62"/>
    <col collapsed="false" customWidth="true" hidden="false" outlineLevel="0" max="7" min="7" style="1" width="10.25"/>
    <col collapsed="false" customWidth="true" hidden="false" outlineLevel="0" max="8" min="8" style="1" width="9.87"/>
    <col collapsed="false" customWidth="true" hidden="false" outlineLevel="0" max="9" min="9" style="1" width="6.99"/>
    <col collapsed="false" customWidth="true" hidden="false" outlineLevel="0" max="10" min="10" style="1" width="7.62"/>
    <col collapsed="false" customWidth="false" hidden="false" outlineLevel="0" max="257" min="11" style="1" width="10.99"/>
  </cols>
  <sheetData>
    <row r="1" s="3" customFormat="true" ht="15" hidden="false" customHeight="true" outlineLevel="0" collapsed="false">
      <c r="A1" s="2" t="s">
        <v>23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15" hidden="false" customHeight="true" outlineLevel="0" collapsed="false">
      <c r="A2" s="4" t="s">
        <v>35</v>
      </c>
      <c r="B2" s="83"/>
      <c r="C2" s="83"/>
      <c r="D2" s="83"/>
      <c r="E2" s="83"/>
      <c r="F2" s="83"/>
      <c r="G2" s="83"/>
      <c r="H2" s="83"/>
      <c r="I2" s="6"/>
      <c r="J2" s="8" t="s">
        <v>182</v>
      </c>
    </row>
    <row r="3" s="9" customFormat="true" ht="36" hidden="false" customHeight="true" outlineLevel="0" collapsed="false">
      <c r="A3" s="31" t="s">
        <v>231</v>
      </c>
      <c r="B3" s="247" t="s">
        <v>232</v>
      </c>
      <c r="C3" s="247" t="s">
        <v>233</v>
      </c>
      <c r="D3" s="247" t="s">
        <v>234</v>
      </c>
      <c r="E3" s="247" t="s">
        <v>235</v>
      </c>
      <c r="F3" s="16" t="s">
        <v>236</v>
      </c>
      <c r="G3" s="247" t="s">
        <v>237</v>
      </c>
      <c r="H3" s="109" t="s">
        <v>238</v>
      </c>
      <c r="I3" s="16" t="s">
        <v>239</v>
      </c>
      <c r="J3" s="17" t="s">
        <v>210</v>
      </c>
    </row>
    <row r="4" s="9" customFormat="true" ht="20.1" hidden="false" customHeight="true" outlineLevel="0" collapsed="false">
      <c r="A4" s="18" t="s">
        <v>159</v>
      </c>
      <c r="B4" s="20" t="n">
        <v>32637</v>
      </c>
      <c r="C4" s="20" t="n">
        <v>19226</v>
      </c>
      <c r="D4" s="20" t="n">
        <v>12201</v>
      </c>
      <c r="E4" s="20" t="n">
        <v>14096</v>
      </c>
      <c r="F4" s="34" t="n">
        <v>15725</v>
      </c>
      <c r="G4" s="34" t="n">
        <v>23962</v>
      </c>
      <c r="H4" s="34" t="n">
        <v>1384</v>
      </c>
      <c r="I4" s="34" t="n">
        <v>14746</v>
      </c>
      <c r="J4" s="20" t="n">
        <v>133977</v>
      </c>
    </row>
    <row r="5" s="9" customFormat="true" ht="20.1" hidden="false" customHeight="true" outlineLevel="0" collapsed="false">
      <c r="A5" s="22" t="s">
        <v>160</v>
      </c>
      <c r="B5" s="23" t="n">
        <v>29112</v>
      </c>
      <c r="C5" s="23" t="n">
        <v>18575</v>
      </c>
      <c r="D5" s="23" t="n">
        <v>13656</v>
      </c>
      <c r="E5" s="23" t="n">
        <v>14434</v>
      </c>
      <c r="F5" s="36" t="n">
        <v>16202</v>
      </c>
      <c r="G5" s="36" t="n">
        <v>23654</v>
      </c>
      <c r="H5" s="36" t="n">
        <v>1224</v>
      </c>
      <c r="I5" s="36" t="n">
        <v>16727</v>
      </c>
      <c r="J5" s="36" t="n">
        <v>133584</v>
      </c>
    </row>
    <row r="6" s="21" customFormat="true" ht="20.1" hidden="false" customHeight="true" outlineLevel="0" collapsed="false">
      <c r="A6" s="22" t="s">
        <v>161</v>
      </c>
      <c r="B6" s="23" t="n">
        <v>29636</v>
      </c>
      <c r="C6" s="23" t="n">
        <v>18781</v>
      </c>
      <c r="D6" s="23" t="n">
        <v>14518</v>
      </c>
      <c r="E6" s="23" t="n">
        <v>15791</v>
      </c>
      <c r="F6" s="36" t="n">
        <v>17232</v>
      </c>
      <c r="G6" s="36" t="n">
        <v>24263</v>
      </c>
      <c r="H6" s="36" t="n">
        <v>1430</v>
      </c>
      <c r="I6" s="36" t="n">
        <v>15479</v>
      </c>
      <c r="J6" s="36" t="n">
        <v>137130</v>
      </c>
    </row>
    <row r="7" s="9" customFormat="true" ht="20.1" hidden="false" customHeight="true" outlineLevel="0" collapsed="false">
      <c r="A7" s="22" t="s">
        <v>162</v>
      </c>
      <c r="B7" s="156" t="n">
        <v>28633</v>
      </c>
      <c r="C7" s="23" t="n">
        <v>17762</v>
      </c>
      <c r="D7" s="23" t="n">
        <v>13606</v>
      </c>
      <c r="E7" s="23" t="n">
        <v>15025</v>
      </c>
      <c r="F7" s="36" t="n">
        <v>18910</v>
      </c>
      <c r="G7" s="36" t="n">
        <v>25918</v>
      </c>
      <c r="H7" s="36" t="n">
        <v>1784</v>
      </c>
      <c r="I7" s="36" t="n">
        <v>15046</v>
      </c>
      <c r="J7" s="36" t="n">
        <f aca="false">SUM(B7:I7)</f>
        <v>136684</v>
      </c>
    </row>
    <row r="8" s="9" customFormat="true" ht="20.1" hidden="false" customHeight="true" outlineLevel="0" collapsed="false">
      <c r="A8" s="25" t="s">
        <v>163</v>
      </c>
      <c r="B8" s="248" t="n">
        <v>27539</v>
      </c>
      <c r="C8" s="27" t="n">
        <v>21977</v>
      </c>
      <c r="D8" s="27" t="n">
        <v>13979</v>
      </c>
      <c r="E8" s="27" t="n">
        <v>16381</v>
      </c>
      <c r="F8" s="38" t="n">
        <v>17916</v>
      </c>
      <c r="G8" s="38" t="n">
        <v>30981</v>
      </c>
      <c r="H8" s="38" t="n">
        <v>2259</v>
      </c>
      <c r="I8" s="38" t="n">
        <v>14261</v>
      </c>
      <c r="J8" s="38" t="n">
        <f aca="false">SUM(B8:I8)</f>
        <v>145293</v>
      </c>
    </row>
    <row r="9" s="9" customFormat="true" ht="15" hidden="false" customHeight="true" outlineLevel="0" collapsed="false">
      <c r="B9" s="15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71" width="8.49"/>
    <col collapsed="false" customWidth="true" hidden="false" outlineLevel="0" max="16" min="2" style="171" width="5.99"/>
    <col collapsed="false" customWidth="true" hidden="false" outlineLevel="0" max="18" min="17" style="171" width="5.62"/>
    <col collapsed="false" customWidth="true" hidden="false" outlineLevel="0" max="19" min="19" style="171" width="5.87"/>
    <col collapsed="false" customWidth="true" hidden="false" outlineLevel="0" max="21" min="20" style="171" width="5.62"/>
    <col collapsed="false" customWidth="true" hidden="false" outlineLevel="0" max="22" min="22" style="171" width="5.87"/>
    <col collapsed="false" customWidth="true" hidden="false" outlineLevel="0" max="24" min="23" style="171" width="5.62"/>
    <col collapsed="false" customWidth="true" hidden="false" outlineLevel="0" max="25" min="25" style="171" width="5.87"/>
    <col collapsed="false" customWidth="false" hidden="false" outlineLevel="0" max="257" min="26" style="171" width="8.99"/>
  </cols>
  <sheetData>
    <row r="1" customFormat="false" ht="20.1" hidden="false" customHeight="true" outlineLevel="0" collapsed="false">
      <c r="A1" s="2" t="s">
        <v>2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1" hidden="false" customHeight="true" outlineLevel="0" collapsed="false">
      <c r="A2" s="249" t="s">
        <v>35</v>
      </c>
      <c r="B2" s="249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1" t="s">
        <v>182</v>
      </c>
      <c r="O2" s="251"/>
      <c r="P2" s="251"/>
      <c r="Q2" s="252"/>
      <c r="R2" s="252"/>
      <c r="S2" s="252"/>
      <c r="T2" s="252"/>
      <c r="U2" s="252"/>
      <c r="V2" s="252"/>
      <c r="W2" s="252"/>
      <c r="X2" s="252"/>
      <c r="Y2" s="252"/>
    </row>
    <row r="3" customFormat="false" ht="15" hidden="false" customHeight="true" outlineLevel="0" collapsed="false">
      <c r="A3" s="253" t="s">
        <v>241</v>
      </c>
      <c r="B3" s="254" t="s">
        <v>210</v>
      </c>
      <c r="C3" s="254"/>
      <c r="D3" s="254"/>
      <c r="E3" s="254"/>
      <c r="F3" s="254"/>
      <c r="G3" s="254"/>
      <c r="H3" s="254"/>
      <c r="I3" s="254"/>
      <c r="J3" s="254"/>
      <c r="K3" s="254" t="s">
        <v>242</v>
      </c>
      <c r="L3" s="254"/>
      <c r="M3" s="254"/>
      <c r="N3" s="254"/>
      <c r="O3" s="254"/>
      <c r="P3" s="254"/>
    </row>
    <row r="4" customFormat="false" ht="15" hidden="false" customHeight="true" outlineLevel="0" collapsed="false">
      <c r="A4" s="253"/>
      <c r="B4" s="255" t="s">
        <v>5</v>
      </c>
      <c r="C4" s="255"/>
      <c r="D4" s="255"/>
      <c r="E4" s="255" t="s">
        <v>243</v>
      </c>
      <c r="F4" s="255"/>
      <c r="G4" s="255"/>
      <c r="H4" s="256" t="s">
        <v>244</v>
      </c>
      <c r="I4" s="256"/>
      <c r="J4" s="256"/>
      <c r="K4" s="256" t="s">
        <v>243</v>
      </c>
      <c r="L4" s="256"/>
      <c r="M4" s="256"/>
      <c r="N4" s="257" t="s">
        <v>244</v>
      </c>
      <c r="O4" s="257"/>
      <c r="P4" s="257"/>
    </row>
    <row r="5" customFormat="false" ht="15" hidden="false" customHeight="true" outlineLevel="0" collapsed="false">
      <c r="A5" s="253"/>
      <c r="B5" s="256" t="s">
        <v>9</v>
      </c>
      <c r="C5" s="256" t="s">
        <v>245</v>
      </c>
      <c r="D5" s="256" t="s">
        <v>246</v>
      </c>
      <c r="E5" s="256" t="s">
        <v>9</v>
      </c>
      <c r="F5" s="256" t="s">
        <v>245</v>
      </c>
      <c r="G5" s="256" t="s">
        <v>246</v>
      </c>
      <c r="H5" s="258" t="s">
        <v>9</v>
      </c>
      <c r="I5" s="256" t="s">
        <v>245</v>
      </c>
      <c r="J5" s="256" t="s">
        <v>246</v>
      </c>
      <c r="K5" s="256" t="s">
        <v>9</v>
      </c>
      <c r="L5" s="256" t="s">
        <v>245</v>
      </c>
      <c r="M5" s="256" t="s">
        <v>246</v>
      </c>
      <c r="N5" s="257" t="s">
        <v>9</v>
      </c>
      <c r="O5" s="257" t="s">
        <v>245</v>
      </c>
      <c r="P5" s="257" t="s">
        <v>246</v>
      </c>
    </row>
    <row r="6" customFormat="false" ht="20.1" hidden="false" customHeight="true" outlineLevel="0" collapsed="false">
      <c r="A6" s="259" t="s">
        <v>247</v>
      </c>
      <c r="B6" s="260" t="n">
        <v>53565</v>
      </c>
      <c r="C6" s="260" t="n">
        <v>47671</v>
      </c>
      <c r="D6" s="260" t="n">
        <v>5894</v>
      </c>
      <c r="E6" s="260" t="n">
        <v>30002</v>
      </c>
      <c r="F6" s="260" t="n">
        <v>26737</v>
      </c>
      <c r="G6" s="260" t="n">
        <v>3265</v>
      </c>
      <c r="H6" s="260" t="n">
        <v>23563</v>
      </c>
      <c r="I6" s="260" t="n">
        <v>20934</v>
      </c>
      <c r="J6" s="260" t="n">
        <v>2629</v>
      </c>
      <c r="K6" s="260" t="n">
        <v>17356</v>
      </c>
      <c r="L6" s="260" t="n">
        <v>15168</v>
      </c>
      <c r="M6" s="260" t="n">
        <v>2188</v>
      </c>
      <c r="N6" s="260" t="n">
        <v>2588</v>
      </c>
      <c r="O6" s="260" t="n">
        <v>1838</v>
      </c>
      <c r="P6" s="260" t="n">
        <v>750</v>
      </c>
    </row>
    <row r="7" customFormat="false" ht="20.1" hidden="false" customHeight="true" outlineLevel="0" collapsed="false">
      <c r="A7" s="261" t="s">
        <v>248</v>
      </c>
      <c r="B7" s="262" t="n">
        <v>58400</v>
      </c>
      <c r="C7" s="262" t="n">
        <v>53629</v>
      </c>
      <c r="D7" s="262" t="n">
        <v>4771</v>
      </c>
      <c r="E7" s="262" t="n">
        <v>34802</v>
      </c>
      <c r="F7" s="262" t="n">
        <v>32070</v>
      </c>
      <c r="G7" s="262" t="n">
        <v>2732</v>
      </c>
      <c r="H7" s="262" t="n">
        <v>23598</v>
      </c>
      <c r="I7" s="262" t="n">
        <v>21559</v>
      </c>
      <c r="J7" s="262" t="n">
        <v>2039</v>
      </c>
      <c r="K7" s="262" t="n">
        <v>20913</v>
      </c>
      <c r="L7" s="262" t="n">
        <v>19323</v>
      </c>
      <c r="M7" s="262" t="n">
        <v>1590</v>
      </c>
      <c r="N7" s="262" t="n">
        <v>2361</v>
      </c>
      <c r="O7" s="262" t="n">
        <v>1963</v>
      </c>
      <c r="P7" s="262" t="n">
        <v>398</v>
      </c>
    </row>
    <row r="8" customFormat="false" ht="20.1" hidden="false" customHeight="true" outlineLevel="0" collapsed="false">
      <c r="A8" s="261" t="s">
        <v>249</v>
      </c>
      <c r="B8" s="262" t="n">
        <v>64060</v>
      </c>
      <c r="C8" s="262" t="n">
        <v>56733</v>
      </c>
      <c r="D8" s="262" t="n">
        <v>7327</v>
      </c>
      <c r="E8" s="262" t="n">
        <v>38765</v>
      </c>
      <c r="F8" s="262" t="n">
        <v>35076</v>
      </c>
      <c r="G8" s="262" t="n">
        <v>3689</v>
      </c>
      <c r="H8" s="262" t="n">
        <v>25295</v>
      </c>
      <c r="I8" s="262" t="n">
        <v>21657</v>
      </c>
      <c r="J8" s="262" t="n">
        <v>3638</v>
      </c>
      <c r="K8" s="262" t="n">
        <v>20692</v>
      </c>
      <c r="L8" s="262" t="n">
        <v>18557</v>
      </c>
      <c r="M8" s="262" t="n">
        <v>2135</v>
      </c>
      <c r="N8" s="262" t="n">
        <v>1889</v>
      </c>
      <c r="O8" s="262" t="n">
        <v>1647</v>
      </c>
      <c r="P8" s="262" t="n">
        <v>242</v>
      </c>
    </row>
    <row r="9" customFormat="false" ht="20.1" hidden="false" customHeight="true" outlineLevel="0" collapsed="false">
      <c r="A9" s="261" t="s">
        <v>250</v>
      </c>
      <c r="B9" s="262" t="n">
        <v>68257</v>
      </c>
      <c r="C9" s="262" t="n">
        <v>57854</v>
      </c>
      <c r="D9" s="262" t="n">
        <v>10403</v>
      </c>
      <c r="E9" s="262" t="n">
        <v>45211</v>
      </c>
      <c r="F9" s="262" t="n">
        <v>38740</v>
      </c>
      <c r="G9" s="262" t="n">
        <v>6471</v>
      </c>
      <c r="H9" s="262" t="n">
        <v>23046</v>
      </c>
      <c r="I9" s="262" t="n">
        <v>19114</v>
      </c>
      <c r="J9" s="262" t="n">
        <v>3932</v>
      </c>
      <c r="K9" s="262" t="n">
        <v>25130</v>
      </c>
      <c r="L9" s="262" t="n">
        <v>21541</v>
      </c>
      <c r="M9" s="262" t="n">
        <v>3589</v>
      </c>
      <c r="N9" s="262" t="n">
        <v>1328</v>
      </c>
      <c r="O9" s="262" t="n">
        <v>981</v>
      </c>
      <c r="P9" s="262" t="n">
        <v>347</v>
      </c>
    </row>
    <row r="10" s="265" customFormat="true" ht="20.1" hidden="false" customHeight="true" outlineLevel="0" collapsed="false">
      <c r="A10" s="263" t="s">
        <v>251</v>
      </c>
      <c r="B10" s="264" t="n">
        <f aca="false">C10+D10</f>
        <v>69877</v>
      </c>
      <c r="C10" s="264" t="n">
        <f aca="false">F10+I10</f>
        <v>58640</v>
      </c>
      <c r="D10" s="264" t="n">
        <f aca="false">G10+J10</f>
        <v>11237</v>
      </c>
      <c r="E10" s="264" t="n">
        <f aca="false">F10+G10</f>
        <v>48855</v>
      </c>
      <c r="F10" s="264" t="n">
        <f aca="false">L10+C18+L18</f>
        <v>40750</v>
      </c>
      <c r="G10" s="264" t="n">
        <f aca="false">M10+D18+M18</f>
        <v>8105</v>
      </c>
      <c r="H10" s="264" t="n">
        <f aca="false">I10+J10</f>
        <v>21022</v>
      </c>
      <c r="I10" s="264" t="n">
        <f aca="false">O10+F18+I18</f>
        <v>17890</v>
      </c>
      <c r="J10" s="264" t="n">
        <f aca="false">P10+G18+J18</f>
        <v>3132</v>
      </c>
      <c r="K10" s="264" t="n">
        <f aca="false">L10+M10</f>
        <v>26232</v>
      </c>
      <c r="L10" s="264" t="n">
        <v>22095</v>
      </c>
      <c r="M10" s="264" t="n">
        <v>4137</v>
      </c>
      <c r="N10" s="264" t="n">
        <f aca="false">O10+P10</f>
        <v>886</v>
      </c>
      <c r="O10" s="264" t="n">
        <v>715</v>
      </c>
      <c r="P10" s="264" t="n">
        <v>171</v>
      </c>
    </row>
    <row r="11" customFormat="false" ht="15" hidden="false" customHeight="true" outlineLevel="0" collapsed="false">
      <c r="A11" s="253" t="s">
        <v>241</v>
      </c>
      <c r="B11" s="266" t="s">
        <v>252</v>
      </c>
      <c r="C11" s="266"/>
      <c r="D11" s="266"/>
      <c r="E11" s="266"/>
      <c r="F11" s="266"/>
      <c r="G11" s="266"/>
      <c r="H11" s="267" t="s">
        <v>253</v>
      </c>
      <c r="I11" s="267"/>
      <c r="J11" s="267"/>
      <c r="K11" s="267" t="s">
        <v>254</v>
      </c>
      <c r="L11" s="267"/>
      <c r="M11" s="267"/>
    </row>
    <row r="12" customFormat="false" ht="15" hidden="false" customHeight="true" outlineLevel="0" collapsed="false">
      <c r="A12" s="253"/>
      <c r="B12" s="256" t="s">
        <v>243</v>
      </c>
      <c r="C12" s="256"/>
      <c r="D12" s="256"/>
      <c r="E12" s="256" t="s">
        <v>244</v>
      </c>
      <c r="F12" s="256"/>
      <c r="G12" s="256"/>
      <c r="H12" s="267"/>
      <c r="I12" s="267"/>
      <c r="J12" s="267"/>
      <c r="K12" s="267"/>
      <c r="L12" s="267"/>
      <c r="M12" s="267"/>
    </row>
    <row r="13" customFormat="false" ht="15" hidden="false" customHeight="true" outlineLevel="0" collapsed="false">
      <c r="A13" s="253"/>
      <c r="B13" s="256" t="s">
        <v>9</v>
      </c>
      <c r="C13" s="256" t="s">
        <v>245</v>
      </c>
      <c r="D13" s="256" t="s">
        <v>246</v>
      </c>
      <c r="E13" s="256" t="s">
        <v>9</v>
      </c>
      <c r="F13" s="256" t="s">
        <v>245</v>
      </c>
      <c r="G13" s="256" t="s">
        <v>246</v>
      </c>
      <c r="H13" s="258" t="s">
        <v>9</v>
      </c>
      <c r="I13" s="255" t="s">
        <v>245</v>
      </c>
      <c r="J13" s="256" t="s">
        <v>246</v>
      </c>
      <c r="K13" s="258" t="s">
        <v>9</v>
      </c>
      <c r="L13" s="255" t="s">
        <v>245</v>
      </c>
      <c r="M13" s="257" t="s">
        <v>246</v>
      </c>
      <c r="N13" s="252"/>
    </row>
    <row r="14" customFormat="false" ht="20.1" hidden="false" customHeight="true" outlineLevel="0" collapsed="false">
      <c r="A14" s="259" t="s">
        <v>247</v>
      </c>
      <c r="B14" s="262" t="n">
        <v>2690</v>
      </c>
      <c r="C14" s="262" t="n">
        <v>2058</v>
      </c>
      <c r="D14" s="262" t="n">
        <v>632</v>
      </c>
      <c r="E14" s="262" t="n">
        <v>3866</v>
      </c>
      <c r="F14" s="262" t="n">
        <v>2887</v>
      </c>
      <c r="G14" s="262" t="n">
        <v>979</v>
      </c>
      <c r="H14" s="262" t="n">
        <v>17109</v>
      </c>
      <c r="I14" s="262" t="n">
        <v>16209</v>
      </c>
      <c r="J14" s="262" t="n">
        <v>900</v>
      </c>
      <c r="K14" s="262" t="n">
        <v>9956</v>
      </c>
      <c r="L14" s="262" t="n">
        <v>9511</v>
      </c>
      <c r="M14" s="262" t="n">
        <v>445</v>
      </c>
    </row>
    <row r="15" customFormat="false" ht="20.1" hidden="false" customHeight="true" outlineLevel="0" collapsed="false">
      <c r="A15" s="261" t="s">
        <v>248</v>
      </c>
      <c r="B15" s="262" t="n">
        <v>2615</v>
      </c>
      <c r="C15" s="262" t="n">
        <v>2034</v>
      </c>
      <c r="D15" s="262" t="n">
        <v>581</v>
      </c>
      <c r="E15" s="262" t="n">
        <v>5125</v>
      </c>
      <c r="F15" s="262" t="n">
        <v>4092</v>
      </c>
      <c r="G15" s="262" t="n">
        <v>1033</v>
      </c>
      <c r="H15" s="262" t="n">
        <v>16112</v>
      </c>
      <c r="I15" s="262" t="n">
        <v>15504</v>
      </c>
      <c r="J15" s="262" t="n">
        <v>608</v>
      </c>
      <c r="K15" s="262" t="n">
        <v>11274</v>
      </c>
      <c r="L15" s="262" t="n">
        <v>10713</v>
      </c>
      <c r="M15" s="262" t="n">
        <v>561</v>
      </c>
      <c r="N15" s="268"/>
      <c r="O15" s="268"/>
      <c r="P15" s="268"/>
      <c r="Q15" s="268"/>
    </row>
    <row r="16" customFormat="false" ht="20.1" hidden="false" customHeight="true" outlineLevel="0" collapsed="false">
      <c r="A16" s="261" t="s">
        <v>249</v>
      </c>
      <c r="B16" s="262" t="n">
        <v>3633</v>
      </c>
      <c r="C16" s="262" t="n">
        <v>2949</v>
      </c>
      <c r="D16" s="262" t="n">
        <v>684</v>
      </c>
      <c r="E16" s="262" t="n">
        <v>7543</v>
      </c>
      <c r="F16" s="262" t="n">
        <v>5415</v>
      </c>
      <c r="G16" s="262" t="n">
        <v>2128</v>
      </c>
      <c r="H16" s="262" t="n">
        <v>15863</v>
      </c>
      <c r="I16" s="262" t="n">
        <v>14595</v>
      </c>
      <c r="J16" s="262" t="n">
        <v>1268</v>
      </c>
      <c r="K16" s="262" t="n">
        <v>14440</v>
      </c>
      <c r="L16" s="262" t="n">
        <v>13570</v>
      </c>
      <c r="M16" s="262" t="n">
        <v>870</v>
      </c>
      <c r="N16" s="268"/>
      <c r="O16" s="268"/>
      <c r="P16" s="268"/>
      <c r="Q16" s="268"/>
    </row>
    <row r="17" s="269" customFormat="true" ht="20.1" hidden="false" customHeight="true" outlineLevel="0" collapsed="false">
      <c r="A17" s="261" t="s">
        <v>250</v>
      </c>
      <c r="B17" s="262" t="n">
        <v>5871</v>
      </c>
      <c r="C17" s="262" t="n">
        <v>4098</v>
      </c>
      <c r="D17" s="262" t="n">
        <v>1773</v>
      </c>
      <c r="E17" s="262" t="n">
        <v>6887</v>
      </c>
      <c r="F17" s="262" t="n">
        <v>4383</v>
      </c>
      <c r="G17" s="262" t="n">
        <v>2504</v>
      </c>
      <c r="H17" s="262" t="n">
        <v>14831</v>
      </c>
      <c r="I17" s="262" t="n">
        <v>13750</v>
      </c>
      <c r="J17" s="262" t="n">
        <v>1081</v>
      </c>
      <c r="K17" s="262" t="n">
        <v>14210</v>
      </c>
      <c r="L17" s="262" t="n">
        <v>13101</v>
      </c>
      <c r="M17" s="262" t="n">
        <v>1109</v>
      </c>
    </row>
    <row r="18" customFormat="false" ht="20.1" hidden="false" customHeight="true" outlineLevel="0" collapsed="false">
      <c r="A18" s="263" t="s">
        <v>251</v>
      </c>
      <c r="B18" s="264" t="n">
        <f aca="false">C18+D18</f>
        <v>7253</v>
      </c>
      <c r="C18" s="264" t="n">
        <v>4458</v>
      </c>
      <c r="D18" s="264" t="n">
        <v>2795</v>
      </c>
      <c r="E18" s="264" t="n">
        <f aca="false">F18+G18</f>
        <v>5480</v>
      </c>
      <c r="F18" s="264" t="n">
        <v>3356</v>
      </c>
      <c r="G18" s="264" t="n">
        <v>2124</v>
      </c>
      <c r="H18" s="264" t="n">
        <f aca="false">I18+J18</f>
        <v>14656</v>
      </c>
      <c r="I18" s="264" t="n">
        <v>13819</v>
      </c>
      <c r="J18" s="264" t="n">
        <v>837</v>
      </c>
      <c r="K18" s="264" t="n">
        <f aca="false">L18+M18</f>
        <v>15370</v>
      </c>
      <c r="L18" s="264" t="n">
        <v>14197</v>
      </c>
      <c r="M18" s="264" t="n">
        <v>1173</v>
      </c>
      <c r="N18" s="270"/>
      <c r="O18" s="270"/>
    </row>
    <row r="19" customFormat="false" ht="12" hidden="false" customHeight="false" outlineLevel="0" collapsed="false">
      <c r="A19" s="271"/>
      <c r="B19" s="271"/>
      <c r="C19" s="271"/>
      <c r="D19" s="271"/>
      <c r="J19" s="270"/>
      <c r="K19" s="252"/>
      <c r="L19" s="252"/>
      <c r="M19" s="252"/>
      <c r="N19" s="252"/>
      <c r="O19" s="252"/>
    </row>
    <row r="20" customFormat="false" ht="11.25" hidden="false" customHeight="false" outlineLevel="0" collapsed="false">
      <c r="J20" s="252"/>
      <c r="K20" s="252"/>
      <c r="L20" s="252"/>
      <c r="M20" s="252"/>
      <c r="N20" s="252"/>
      <c r="O20" s="252"/>
    </row>
    <row r="21" customFormat="false" ht="11.25" hidden="false" customHeight="false" outlineLevel="0" collapsed="false">
      <c r="J21" s="252"/>
      <c r="K21" s="252"/>
      <c r="L21" s="252"/>
      <c r="M21" s="252"/>
      <c r="N21" s="252"/>
      <c r="O21" s="252"/>
    </row>
    <row r="22" customFormat="false" ht="11.25" hidden="false" customHeight="false" outlineLevel="0" collapsed="false">
      <c r="J22" s="252"/>
    </row>
  </sheetData>
  <mergeCells count="17">
    <mergeCell ref="A1:P1"/>
    <mergeCell ref="A2:B2"/>
    <mergeCell ref="N2:P2"/>
    <mergeCell ref="A3:A5"/>
    <mergeCell ref="B3:J3"/>
    <mergeCell ref="K3:P3"/>
    <mergeCell ref="B4:D4"/>
    <mergeCell ref="E4:G4"/>
    <mergeCell ref="H4:J4"/>
    <mergeCell ref="K4:M4"/>
    <mergeCell ref="N4:P4"/>
    <mergeCell ref="A11:A13"/>
    <mergeCell ref="B11:G11"/>
    <mergeCell ref="H11:J12"/>
    <mergeCell ref="K11:M12"/>
    <mergeCell ref="B12:D12"/>
    <mergeCell ref="E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5" zeroHeight="false" outlineLevelRow="0" outlineLevelCol="0"/>
  <cols>
    <col collapsed="false" customWidth="true" hidden="false" outlineLevel="0" max="1" min="1" style="9" width="7.87"/>
    <col collapsed="false" customWidth="true" hidden="false" outlineLevel="0" max="2" min="2" style="9" width="9.12"/>
    <col collapsed="false" customWidth="true" hidden="false" outlineLevel="0" max="3" min="3" style="9" width="5.99"/>
    <col collapsed="false" customWidth="true" hidden="false" outlineLevel="0" max="4" min="4" style="9" width="7.75"/>
    <col collapsed="false" customWidth="true" hidden="false" outlineLevel="0" max="5" min="5" style="9" width="7.49"/>
    <col collapsed="false" customWidth="true" hidden="false" outlineLevel="0" max="6" min="6" style="9" width="7.12"/>
    <col collapsed="false" customWidth="true" hidden="false" outlineLevel="0" max="7" min="7" style="9" width="5.87"/>
    <col collapsed="false" customWidth="true" hidden="false" outlineLevel="0" max="8" min="8" style="9" width="8.49"/>
    <col collapsed="false" customWidth="true" hidden="false" outlineLevel="0" max="9" min="9" style="9" width="5.87"/>
    <col collapsed="false" customWidth="true" hidden="false" outlineLevel="0" max="10" min="10" style="9" width="7.75"/>
    <col collapsed="false" customWidth="true" hidden="false" outlineLevel="0" max="12" min="11" style="9" width="6.62"/>
    <col collapsed="false" customWidth="false" hidden="false" outlineLevel="0" max="257" min="13" style="9" width="10.99"/>
  </cols>
  <sheetData>
    <row r="1" s="3" customFormat="true" ht="20.1" hidden="false" customHeight="true" outlineLevel="0" collapsed="false">
      <c r="A1" s="2" t="s">
        <v>2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4" t="s">
        <v>256</v>
      </c>
      <c r="B2" s="83"/>
      <c r="C2" s="83"/>
      <c r="D2" s="83"/>
      <c r="E2" s="83"/>
      <c r="F2" s="83"/>
      <c r="G2" s="83"/>
      <c r="H2" s="83"/>
      <c r="I2" s="83"/>
      <c r="J2" s="6"/>
      <c r="K2" s="6"/>
      <c r="L2" s="8" t="s">
        <v>182</v>
      </c>
    </row>
    <row r="3" s="15" customFormat="true" ht="20.1" hidden="false" customHeight="true" outlineLevel="0" collapsed="false">
      <c r="A3" s="10" t="s">
        <v>3</v>
      </c>
      <c r="B3" s="84" t="s">
        <v>257</v>
      </c>
      <c r="C3" s="272" t="s">
        <v>9</v>
      </c>
      <c r="D3" s="272"/>
      <c r="E3" s="272"/>
      <c r="F3" s="272"/>
      <c r="G3" s="31" t="s">
        <v>258</v>
      </c>
      <c r="H3" s="31"/>
      <c r="I3" s="31"/>
      <c r="J3" s="31"/>
      <c r="K3" s="17" t="s">
        <v>259</v>
      </c>
      <c r="L3" s="17"/>
    </row>
    <row r="4" s="15" customFormat="true" ht="20.1" hidden="false" customHeight="true" outlineLevel="0" collapsed="false">
      <c r="A4" s="10"/>
      <c r="B4" s="84"/>
      <c r="C4" s="12" t="s">
        <v>245</v>
      </c>
      <c r="D4" s="12"/>
      <c r="E4" s="12" t="s">
        <v>246</v>
      </c>
      <c r="F4" s="12"/>
      <c r="G4" s="12" t="s">
        <v>245</v>
      </c>
      <c r="H4" s="12"/>
      <c r="I4" s="12" t="s">
        <v>246</v>
      </c>
      <c r="J4" s="12"/>
      <c r="K4" s="16" t="s">
        <v>245</v>
      </c>
      <c r="L4" s="172" t="s">
        <v>246</v>
      </c>
    </row>
    <row r="5" s="15" customFormat="true" ht="20.1" hidden="false" customHeight="true" outlineLevel="0" collapsed="false">
      <c r="A5" s="10"/>
      <c r="B5" s="84"/>
      <c r="C5" s="16" t="s">
        <v>189</v>
      </c>
      <c r="D5" s="16" t="s">
        <v>260</v>
      </c>
      <c r="E5" s="16" t="s">
        <v>189</v>
      </c>
      <c r="F5" s="172" t="s">
        <v>260</v>
      </c>
      <c r="G5" s="16" t="s">
        <v>189</v>
      </c>
      <c r="H5" s="16" t="s">
        <v>260</v>
      </c>
      <c r="I5" s="16" t="s">
        <v>189</v>
      </c>
      <c r="J5" s="16" t="s">
        <v>260</v>
      </c>
      <c r="K5" s="16" t="s">
        <v>189</v>
      </c>
      <c r="L5" s="172" t="s">
        <v>189</v>
      </c>
    </row>
    <row r="6" customFormat="false" ht="20.1" hidden="false" customHeight="true" outlineLevel="0" collapsed="false">
      <c r="A6" s="93" t="s">
        <v>12</v>
      </c>
      <c r="B6" s="273" t="s">
        <v>261</v>
      </c>
      <c r="C6" s="157" t="n">
        <v>5484</v>
      </c>
      <c r="D6" s="157" t="n">
        <v>429800</v>
      </c>
      <c r="E6" s="157" t="n">
        <v>10183</v>
      </c>
      <c r="F6" s="157" t="n">
        <v>29450</v>
      </c>
      <c r="G6" s="157" t="n">
        <v>4298</v>
      </c>
      <c r="H6" s="157" t="n">
        <v>429800</v>
      </c>
      <c r="I6" s="157" t="n">
        <v>589</v>
      </c>
      <c r="J6" s="157" t="n">
        <v>29450</v>
      </c>
      <c r="K6" s="157" t="n">
        <v>1186</v>
      </c>
      <c r="L6" s="157" t="n">
        <v>9594</v>
      </c>
    </row>
    <row r="7" customFormat="false" ht="20.1" hidden="false" customHeight="true" outlineLevel="0" collapsed="false">
      <c r="A7" s="22" t="s">
        <v>13</v>
      </c>
      <c r="B7" s="274" t="s">
        <v>262</v>
      </c>
      <c r="C7" s="157" t="n">
        <v>3674</v>
      </c>
      <c r="D7" s="157" t="n">
        <v>231200</v>
      </c>
      <c r="E7" s="157" t="n">
        <v>6075</v>
      </c>
      <c r="F7" s="157" t="n">
        <v>21700</v>
      </c>
      <c r="G7" s="157" t="n">
        <v>2312</v>
      </c>
      <c r="H7" s="157" t="n">
        <v>231200</v>
      </c>
      <c r="I7" s="157" t="n">
        <v>434</v>
      </c>
      <c r="J7" s="157" t="n">
        <v>21700</v>
      </c>
      <c r="K7" s="157" t="n">
        <v>1362</v>
      </c>
      <c r="L7" s="157" t="n">
        <v>5641</v>
      </c>
    </row>
    <row r="8" s="21" customFormat="true" ht="20.1" hidden="false" customHeight="true" outlineLevel="0" collapsed="false">
      <c r="A8" s="22" t="s">
        <v>14</v>
      </c>
      <c r="B8" s="274" t="s">
        <v>262</v>
      </c>
      <c r="C8" s="157" t="n">
        <v>5523</v>
      </c>
      <c r="D8" s="157" t="n">
        <v>377200</v>
      </c>
      <c r="E8" s="157" t="n">
        <v>10072</v>
      </c>
      <c r="F8" s="157" t="n">
        <v>30550</v>
      </c>
      <c r="G8" s="157" t="n">
        <v>3772</v>
      </c>
      <c r="H8" s="157" t="n">
        <v>377200</v>
      </c>
      <c r="I8" s="157" t="n">
        <v>611</v>
      </c>
      <c r="J8" s="157" t="n">
        <v>30550</v>
      </c>
      <c r="K8" s="157" t="n">
        <v>1751</v>
      </c>
      <c r="L8" s="157" t="n">
        <v>9461</v>
      </c>
    </row>
    <row r="9" customFormat="false" ht="20.1" hidden="false" customHeight="true" outlineLevel="0" collapsed="false">
      <c r="A9" s="22" t="s">
        <v>15</v>
      </c>
      <c r="B9" s="274" t="s">
        <v>262</v>
      </c>
      <c r="C9" s="157" t="n">
        <v>4909</v>
      </c>
      <c r="D9" s="157" t="n">
        <v>348100</v>
      </c>
      <c r="E9" s="157" t="n">
        <v>10594</v>
      </c>
      <c r="F9" s="157" t="n">
        <v>29900</v>
      </c>
      <c r="G9" s="157" t="n">
        <v>3481</v>
      </c>
      <c r="H9" s="157" t="n">
        <v>348100</v>
      </c>
      <c r="I9" s="157" t="n">
        <v>598</v>
      </c>
      <c r="J9" s="157" t="n">
        <v>29900</v>
      </c>
      <c r="K9" s="157" t="n">
        <v>1428</v>
      </c>
      <c r="L9" s="157" t="n">
        <v>9996</v>
      </c>
    </row>
    <row r="10" s="3" customFormat="true" ht="20.1" hidden="false" customHeight="true" outlineLevel="0" collapsed="false">
      <c r="A10" s="25" t="s">
        <v>16</v>
      </c>
      <c r="B10" s="275" t="s">
        <v>263</v>
      </c>
      <c r="C10" s="276" t="n">
        <f aca="false">G10+K10</f>
        <v>3430</v>
      </c>
      <c r="D10" s="276" t="n">
        <v>229400</v>
      </c>
      <c r="E10" s="276" t="n">
        <f aca="false">I10+L10</f>
        <v>7631</v>
      </c>
      <c r="F10" s="276" t="n">
        <v>21000</v>
      </c>
      <c r="G10" s="276" t="n">
        <v>2294</v>
      </c>
      <c r="H10" s="276" t="n">
        <f aca="false">G10*100</f>
        <v>229400</v>
      </c>
      <c r="I10" s="276" t="n">
        <v>420</v>
      </c>
      <c r="J10" s="276" t="n">
        <f aca="false">I10*50</f>
        <v>21000</v>
      </c>
      <c r="K10" s="276" t="n">
        <v>1136</v>
      </c>
      <c r="L10" s="276" t="n">
        <v>7211</v>
      </c>
    </row>
    <row r="14" customFormat="false" ht="15" hidden="false" customHeight="true" outlineLevel="0" collapsed="false">
      <c r="K14" s="182"/>
    </row>
    <row r="16" customFormat="false" ht="15" hidden="false" customHeight="true" outlineLevel="0" collapsed="false">
      <c r="J16" s="97"/>
      <c r="K16" s="97"/>
    </row>
    <row r="17" customFormat="false" ht="15" hidden="false" customHeight="true" outlineLevel="0" collapsed="false">
      <c r="J17" s="97"/>
      <c r="K17" s="97"/>
    </row>
  </sheetData>
  <mergeCells count="10">
    <mergeCell ref="A1:L1"/>
    <mergeCell ref="A3:A5"/>
    <mergeCell ref="B3:B5"/>
    <mergeCell ref="C3:F3"/>
    <mergeCell ref="G3:J3"/>
    <mergeCell ref="K3:L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921875" defaultRowHeight="15" zeroHeight="false" outlineLevelRow="0" outlineLevelCol="0"/>
  <cols>
    <col collapsed="false" customWidth="true" hidden="false" outlineLevel="0" max="1" min="1" style="9" width="8.86"/>
    <col collapsed="false" customWidth="true" hidden="false" outlineLevel="0" max="8" min="2" style="9" width="7.62"/>
    <col collapsed="false" customWidth="true" hidden="false" outlineLevel="0" max="9" min="9" style="9" width="8.75"/>
    <col collapsed="false" customWidth="true" hidden="false" outlineLevel="0" max="10" min="10" style="9" width="7.62"/>
    <col collapsed="false" customWidth="false" hidden="false" outlineLevel="0" max="257" min="11" style="9" width="10.99"/>
  </cols>
  <sheetData>
    <row r="1" s="3" customFormat="true" ht="20.1" hidden="false" customHeight="true" outlineLevel="0" collapsed="false">
      <c r="A1" s="2" t="s">
        <v>26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4" t="s">
        <v>145</v>
      </c>
      <c r="B2" s="83"/>
      <c r="C2" s="83"/>
      <c r="D2" s="83"/>
      <c r="E2" s="83"/>
      <c r="F2" s="83"/>
      <c r="G2" s="277"/>
      <c r="H2" s="278"/>
      <c r="I2" s="5"/>
      <c r="J2" s="8" t="s">
        <v>265</v>
      </c>
      <c r="L2" s="279"/>
    </row>
    <row r="3" customFormat="false" ht="20.1" hidden="false" customHeight="true" outlineLevel="0" collapsed="false">
      <c r="A3" s="10" t="s">
        <v>3</v>
      </c>
      <c r="B3" s="11" t="s">
        <v>5</v>
      </c>
      <c r="C3" s="31" t="s">
        <v>266</v>
      </c>
      <c r="D3" s="31"/>
      <c r="E3" s="31"/>
      <c r="F3" s="31" t="s">
        <v>267</v>
      </c>
      <c r="G3" s="31"/>
      <c r="H3" s="31"/>
      <c r="I3" s="11" t="s">
        <v>268</v>
      </c>
      <c r="J3" s="108" t="s">
        <v>269</v>
      </c>
    </row>
    <row r="4" customFormat="false" ht="20.1" hidden="false" customHeight="true" outlineLevel="0" collapsed="false">
      <c r="A4" s="10"/>
      <c r="B4" s="11"/>
      <c r="C4" s="16" t="s">
        <v>270</v>
      </c>
      <c r="D4" s="16" t="s">
        <v>271</v>
      </c>
      <c r="E4" s="16" t="s">
        <v>9</v>
      </c>
      <c r="F4" s="16" t="s">
        <v>272</v>
      </c>
      <c r="G4" s="16" t="s">
        <v>271</v>
      </c>
      <c r="H4" s="16" t="s">
        <v>9</v>
      </c>
      <c r="I4" s="11"/>
      <c r="J4" s="108"/>
    </row>
    <row r="5" customFormat="false" ht="20.1" hidden="false" customHeight="true" outlineLevel="0" collapsed="false">
      <c r="A5" s="18" t="s">
        <v>12</v>
      </c>
      <c r="B5" s="19" t="n">
        <v>140</v>
      </c>
      <c r="C5" s="19" t="n">
        <v>58</v>
      </c>
      <c r="D5" s="19" t="n">
        <v>1</v>
      </c>
      <c r="E5" s="19" t="n">
        <v>59</v>
      </c>
      <c r="F5" s="19" t="n">
        <v>69</v>
      </c>
      <c r="G5" s="19" t="n">
        <v>1</v>
      </c>
      <c r="H5" s="19" t="n">
        <v>70</v>
      </c>
      <c r="I5" s="19" t="n">
        <v>6</v>
      </c>
      <c r="J5" s="19" t="n">
        <v>5</v>
      </c>
    </row>
    <row r="6" s="21" customFormat="true" ht="20.1" hidden="false" customHeight="true" outlineLevel="0" collapsed="false">
      <c r="A6" s="44" t="s">
        <v>13</v>
      </c>
      <c r="B6" s="24" t="n">
        <v>140</v>
      </c>
      <c r="C6" s="21" t="n">
        <v>58</v>
      </c>
      <c r="D6" s="21" t="n">
        <v>1</v>
      </c>
      <c r="E6" s="21" t="n">
        <v>59</v>
      </c>
      <c r="F6" s="21" t="n">
        <v>69</v>
      </c>
      <c r="G6" s="21" t="n">
        <v>1</v>
      </c>
      <c r="H6" s="21" t="n">
        <v>70</v>
      </c>
      <c r="I6" s="21" t="n">
        <v>6</v>
      </c>
      <c r="J6" s="21" t="n">
        <v>5</v>
      </c>
    </row>
    <row r="7" customFormat="false" ht="20.1" hidden="false" customHeight="true" outlineLevel="0" collapsed="false">
      <c r="A7" s="22" t="s">
        <v>14</v>
      </c>
      <c r="B7" s="21" t="n">
        <v>140</v>
      </c>
      <c r="C7" s="21" t="n">
        <v>58</v>
      </c>
      <c r="D7" s="21" t="n">
        <v>1</v>
      </c>
      <c r="E7" s="21" t="n">
        <v>59</v>
      </c>
      <c r="F7" s="21" t="n">
        <v>69</v>
      </c>
      <c r="G7" s="21" t="n">
        <v>1</v>
      </c>
      <c r="H7" s="21" t="n">
        <v>70</v>
      </c>
      <c r="I7" s="21" t="n">
        <v>6</v>
      </c>
      <c r="J7" s="21" t="n">
        <v>5</v>
      </c>
    </row>
    <row r="8" customFormat="false" ht="20.1" hidden="false" customHeight="true" outlineLevel="0" collapsed="false">
      <c r="A8" s="22" t="s">
        <v>15</v>
      </c>
      <c r="B8" s="21" t="n">
        <v>140</v>
      </c>
      <c r="C8" s="21" t="n">
        <v>58</v>
      </c>
      <c r="D8" s="21" t="n">
        <v>1</v>
      </c>
      <c r="E8" s="21" t="n">
        <v>59</v>
      </c>
      <c r="F8" s="21" t="n">
        <v>69</v>
      </c>
      <c r="G8" s="21" t="n">
        <v>1</v>
      </c>
      <c r="H8" s="21" t="n">
        <v>70</v>
      </c>
      <c r="I8" s="21" t="n">
        <v>6</v>
      </c>
      <c r="J8" s="21" t="n">
        <v>5</v>
      </c>
    </row>
    <row r="9" customFormat="false" ht="20.1" hidden="false" customHeight="true" outlineLevel="0" collapsed="false">
      <c r="A9" s="25" t="s">
        <v>16</v>
      </c>
      <c r="B9" s="37" t="n">
        <v>138</v>
      </c>
      <c r="C9" s="37" t="n">
        <v>58</v>
      </c>
      <c r="D9" s="280" t="s">
        <v>33</v>
      </c>
      <c r="E9" s="37" t="n">
        <v>58</v>
      </c>
      <c r="F9" s="37" t="n">
        <v>68</v>
      </c>
      <c r="G9" s="37" t="n">
        <v>1</v>
      </c>
      <c r="H9" s="37" t="n">
        <v>69</v>
      </c>
      <c r="I9" s="37" t="n">
        <v>6</v>
      </c>
      <c r="J9" s="37" t="n">
        <v>5</v>
      </c>
    </row>
    <row r="10" customFormat="false" ht="15" hidden="false" customHeight="true" outlineLevel="0" collapsed="false">
      <c r="A10" s="104"/>
    </row>
  </sheetData>
  <mergeCells count="7">
    <mergeCell ref="A1:J1"/>
    <mergeCell ref="A3:A4"/>
    <mergeCell ref="B3:B4"/>
    <mergeCell ref="C3:E3"/>
    <mergeCell ref="F3:H3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2" zeroHeight="false" outlineLevelRow="0" outlineLevelCol="0"/>
  <cols>
    <col collapsed="false" customWidth="true" hidden="false" outlineLevel="0" max="14" min="1" style="1" width="8.49"/>
    <col collapsed="false" customWidth="true" hidden="false" outlineLevel="0" max="15" min="15" style="1" width="6.74"/>
    <col collapsed="false" customWidth="true" hidden="false" outlineLevel="0" max="17" min="16" style="1" width="6.62"/>
    <col collapsed="false" customWidth="false" hidden="false" outlineLevel="0" max="257" min="18" style="1" width="10.99"/>
  </cols>
  <sheetData>
    <row r="1" s="3" customFormat="true" ht="15" hidden="false" customHeight="true" outlineLevel="0" collapsed="false">
      <c r="A1" s="2" t="s">
        <v>2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27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" t="s">
        <v>275</v>
      </c>
    </row>
    <row r="3" s="15" customFormat="true" ht="24.75" hidden="false" customHeight="false" outlineLevel="0" collapsed="false">
      <c r="A3" s="31" t="s">
        <v>231</v>
      </c>
      <c r="B3" s="16" t="s">
        <v>5</v>
      </c>
      <c r="C3" s="16" t="s">
        <v>276</v>
      </c>
      <c r="D3" s="16" t="s">
        <v>277</v>
      </c>
      <c r="E3" s="16" t="s">
        <v>278</v>
      </c>
      <c r="F3" s="110" t="s">
        <v>279</v>
      </c>
      <c r="G3" s="16" t="s">
        <v>280</v>
      </c>
      <c r="H3" s="16" t="s">
        <v>281</v>
      </c>
      <c r="I3" s="16" t="s">
        <v>282</v>
      </c>
      <c r="J3" s="16" t="s">
        <v>283</v>
      </c>
      <c r="K3" s="16" t="s">
        <v>284</v>
      </c>
      <c r="L3" s="16" t="s">
        <v>285</v>
      </c>
      <c r="M3" s="16" t="s">
        <v>286</v>
      </c>
      <c r="N3" s="17" t="s">
        <v>52</v>
      </c>
    </row>
    <row r="4" s="9" customFormat="true" ht="20.1" hidden="false" customHeight="true" outlineLevel="0" collapsed="false">
      <c r="A4" s="18" t="s">
        <v>12</v>
      </c>
      <c r="B4" s="34" t="n">
        <v>616924</v>
      </c>
      <c r="C4" s="34" t="n">
        <v>19873</v>
      </c>
      <c r="D4" s="34" t="n">
        <v>17877</v>
      </c>
      <c r="E4" s="34" t="n">
        <v>42604</v>
      </c>
      <c r="F4" s="34" t="n">
        <v>104515</v>
      </c>
      <c r="G4" s="34" t="n">
        <v>44117</v>
      </c>
      <c r="H4" s="34" t="n">
        <v>14427</v>
      </c>
      <c r="I4" s="34" t="n">
        <v>59383</v>
      </c>
      <c r="J4" s="34" t="n">
        <v>8497</v>
      </c>
      <c r="K4" s="34" t="n">
        <v>206444</v>
      </c>
      <c r="L4" s="34" t="n">
        <v>19541</v>
      </c>
      <c r="M4" s="20" t="n">
        <v>2037</v>
      </c>
      <c r="N4" s="34" t="n">
        <v>77609</v>
      </c>
    </row>
    <row r="5" s="9" customFormat="true" ht="20.1" hidden="false" customHeight="true" outlineLevel="0" collapsed="false">
      <c r="A5" s="22" t="s">
        <v>13</v>
      </c>
      <c r="B5" s="23" t="n">
        <v>626452</v>
      </c>
      <c r="C5" s="23" t="n">
        <v>20093</v>
      </c>
      <c r="D5" s="23" t="n">
        <v>17985</v>
      </c>
      <c r="E5" s="23" t="n">
        <v>43256</v>
      </c>
      <c r="F5" s="23" t="n">
        <v>105552</v>
      </c>
      <c r="G5" s="23" t="n">
        <v>45339</v>
      </c>
      <c r="H5" s="23" t="n">
        <v>15050</v>
      </c>
      <c r="I5" s="23" t="n">
        <v>60784</v>
      </c>
      <c r="J5" s="23" t="n">
        <v>8410</v>
      </c>
      <c r="K5" s="23" t="n">
        <v>207251</v>
      </c>
      <c r="L5" s="23" t="n">
        <v>20421</v>
      </c>
      <c r="M5" s="23" t="n">
        <v>2089</v>
      </c>
      <c r="N5" s="23" t="n">
        <v>80222</v>
      </c>
    </row>
    <row r="6" s="21" customFormat="true" ht="20.1" hidden="false" customHeight="true" outlineLevel="0" collapsed="false">
      <c r="A6" s="22" t="s">
        <v>14</v>
      </c>
      <c r="B6" s="23" t="n">
        <v>647287</v>
      </c>
      <c r="C6" s="23" t="n">
        <v>20733</v>
      </c>
      <c r="D6" s="23" t="n">
        <v>18822</v>
      </c>
      <c r="E6" s="23" t="n">
        <v>44767</v>
      </c>
      <c r="F6" s="23" t="n">
        <v>110300</v>
      </c>
      <c r="G6" s="23" t="n">
        <v>48054</v>
      </c>
      <c r="H6" s="23" t="n">
        <v>15756</v>
      </c>
      <c r="I6" s="23" t="n">
        <v>62697</v>
      </c>
      <c r="J6" s="23" t="n">
        <v>8847</v>
      </c>
      <c r="K6" s="23" t="n">
        <v>211752</v>
      </c>
      <c r="L6" s="23" t="n">
        <v>20588</v>
      </c>
      <c r="M6" s="23" t="n">
        <v>2178</v>
      </c>
      <c r="N6" s="23" t="n">
        <v>82793</v>
      </c>
    </row>
    <row r="7" s="9" customFormat="true" ht="20.1" hidden="false" customHeight="true" outlineLevel="0" collapsed="false">
      <c r="A7" s="22" t="s">
        <v>15</v>
      </c>
      <c r="B7" s="156" t="n">
        <v>663931</v>
      </c>
      <c r="C7" s="23" t="n">
        <v>20847</v>
      </c>
      <c r="D7" s="23" t="n">
        <v>19968</v>
      </c>
      <c r="E7" s="23" t="n">
        <v>46733</v>
      </c>
      <c r="F7" s="23" t="n">
        <v>114679</v>
      </c>
      <c r="G7" s="23" t="n">
        <v>49430</v>
      </c>
      <c r="H7" s="23" t="n">
        <v>16405</v>
      </c>
      <c r="I7" s="23" t="n">
        <v>64567</v>
      </c>
      <c r="J7" s="23" t="n">
        <v>9346</v>
      </c>
      <c r="K7" s="23" t="n">
        <v>212803</v>
      </c>
      <c r="L7" s="23" t="n">
        <v>21310</v>
      </c>
      <c r="M7" s="23" t="n">
        <v>2217</v>
      </c>
      <c r="N7" s="23" t="n">
        <v>85626</v>
      </c>
    </row>
    <row r="8" s="3" customFormat="true" ht="20.1" hidden="false" customHeight="true" outlineLevel="0" collapsed="false">
      <c r="A8" s="25" t="s">
        <v>16</v>
      </c>
      <c r="B8" s="248" t="n">
        <v>680976</v>
      </c>
      <c r="C8" s="27" t="n">
        <v>21184</v>
      </c>
      <c r="D8" s="27" t="n">
        <v>20727</v>
      </c>
      <c r="E8" s="27" t="n">
        <v>46715</v>
      </c>
      <c r="F8" s="27" t="n">
        <v>118420</v>
      </c>
      <c r="G8" s="27" t="n">
        <v>49629</v>
      </c>
      <c r="H8" s="27" t="n">
        <v>16849</v>
      </c>
      <c r="I8" s="27" t="n">
        <v>65754</v>
      </c>
      <c r="J8" s="27" t="n">
        <v>11233</v>
      </c>
      <c r="K8" s="27" t="n">
        <v>218849</v>
      </c>
      <c r="L8" s="27" t="n">
        <v>22054</v>
      </c>
      <c r="M8" s="27" t="n">
        <v>2395</v>
      </c>
      <c r="N8" s="27" t="n">
        <v>87167</v>
      </c>
    </row>
    <row r="9" customFormat="false" ht="12.75" hidden="false" customHeight="false" outlineLevel="0" collapsed="false"/>
    <row r="10" customFormat="false" ht="12" hidden="false" customHeight="false" outlineLevel="0" collapsed="false">
      <c r="C10" s="2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6.49"/>
    <col collapsed="false" customWidth="true" hidden="false" outlineLevel="0" max="3" min="3" style="1" width="6.99"/>
    <col collapsed="false" customWidth="true" hidden="false" outlineLevel="0" max="13" min="4" style="1" width="5.87"/>
    <col collapsed="false" customWidth="true" hidden="false" outlineLevel="0" max="14" min="14" style="1" width="4.36"/>
    <col collapsed="false" customWidth="false" hidden="false" outlineLevel="0" max="257" min="15" style="1" width="10.99"/>
  </cols>
  <sheetData>
    <row r="1" s="3" customFormat="true" ht="12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6"/>
      <c r="I2" s="7"/>
      <c r="J2" s="5"/>
      <c r="K2" s="8" t="s">
        <v>2</v>
      </c>
      <c r="L2" s="28"/>
      <c r="M2" s="29"/>
      <c r="N2" s="30"/>
      <c r="O2" s="28"/>
    </row>
    <row r="3" s="9" customFormat="true" ht="15" hidden="false" customHeight="true" outlineLevel="0" collapsed="false">
      <c r="A3" s="10" t="s">
        <v>3</v>
      </c>
      <c r="B3" s="11" t="s">
        <v>19</v>
      </c>
      <c r="C3" s="31" t="s">
        <v>5</v>
      </c>
      <c r="D3" s="31"/>
      <c r="E3" s="31"/>
      <c r="F3" s="32" t="s">
        <v>20</v>
      </c>
      <c r="G3" s="32"/>
      <c r="H3" s="32"/>
      <c r="I3" s="33" t="s">
        <v>21</v>
      </c>
      <c r="J3" s="33"/>
      <c r="K3" s="33"/>
      <c r="L3" s="29"/>
      <c r="M3" s="29"/>
      <c r="N3" s="29"/>
    </row>
    <row r="4" s="9" customFormat="true" ht="14.25" hidden="false" customHeight="fals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9</v>
      </c>
      <c r="G4" s="16" t="s">
        <v>10</v>
      </c>
      <c r="H4" s="16" t="s">
        <v>11</v>
      </c>
      <c r="I4" s="16" t="s">
        <v>9</v>
      </c>
      <c r="J4" s="16" t="s">
        <v>10</v>
      </c>
      <c r="K4" s="17" t="s">
        <v>11</v>
      </c>
      <c r="L4" s="29"/>
      <c r="M4" s="29"/>
      <c r="N4" s="29"/>
    </row>
    <row r="5" s="21" customFormat="true" ht="14.25" hidden="false" customHeight="false" outlineLevel="0" collapsed="false">
      <c r="A5" s="18" t="s">
        <v>12</v>
      </c>
      <c r="B5" s="19" t="n">
        <v>23</v>
      </c>
      <c r="C5" s="34" t="n">
        <v>12473</v>
      </c>
      <c r="D5" s="34" t="n">
        <v>6421</v>
      </c>
      <c r="E5" s="34" t="n">
        <v>6052</v>
      </c>
      <c r="F5" s="34" t="n">
        <v>2122</v>
      </c>
      <c r="G5" s="34" t="n">
        <v>1084</v>
      </c>
      <c r="H5" s="34" t="n">
        <v>1038</v>
      </c>
      <c r="I5" s="34" t="n">
        <v>2135</v>
      </c>
      <c r="J5" s="20" t="n">
        <v>1138</v>
      </c>
      <c r="K5" s="34" t="n">
        <v>997</v>
      </c>
      <c r="L5" s="35"/>
      <c r="M5" s="35"/>
      <c r="N5" s="35"/>
    </row>
    <row r="6" s="9" customFormat="true" ht="14.25" hidden="false" customHeight="false" outlineLevel="0" collapsed="false">
      <c r="A6" s="22" t="s">
        <v>13</v>
      </c>
      <c r="B6" s="21" t="n">
        <v>23</v>
      </c>
      <c r="C6" s="36" t="n">
        <v>12607</v>
      </c>
      <c r="D6" s="36" t="n">
        <v>6443</v>
      </c>
      <c r="E6" s="36" t="n">
        <v>6164</v>
      </c>
      <c r="F6" s="36" t="n">
        <v>2133</v>
      </c>
      <c r="G6" s="36" t="n">
        <v>1075</v>
      </c>
      <c r="H6" s="36" t="n">
        <v>1058</v>
      </c>
      <c r="I6" s="36" t="n">
        <v>2112</v>
      </c>
      <c r="J6" s="23" t="n">
        <v>1081</v>
      </c>
      <c r="K6" s="36" t="n">
        <v>1031</v>
      </c>
      <c r="L6" s="29"/>
      <c r="M6" s="29"/>
      <c r="N6" s="29"/>
    </row>
    <row r="7" s="9" customFormat="true" ht="14.25" hidden="false" customHeight="false" outlineLevel="0" collapsed="false">
      <c r="A7" s="22" t="s">
        <v>14</v>
      </c>
      <c r="B7" s="21" t="n">
        <v>23</v>
      </c>
      <c r="C7" s="36" t="n">
        <v>12708</v>
      </c>
      <c r="D7" s="36" t="n">
        <v>6518</v>
      </c>
      <c r="E7" s="36" t="n">
        <v>6190</v>
      </c>
      <c r="F7" s="36" t="n">
        <v>2197</v>
      </c>
      <c r="G7" s="36" t="n">
        <v>1133</v>
      </c>
      <c r="H7" s="36" t="n">
        <v>1064</v>
      </c>
      <c r="I7" s="36" t="n">
        <v>2128</v>
      </c>
      <c r="J7" s="23" t="n">
        <v>1075</v>
      </c>
      <c r="K7" s="36" t="n">
        <v>1053</v>
      </c>
      <c r="L7" s="29"/>
      <c r="M7" s="29"/>
      <c r="N7" s="29"/>
    </row>
    <row r="8" s="9" customFormat="true" ht="14.25" hidden="false" customHeight="false" outlineLevel="0" collapsed="false">
      <c r="A8" s="22" t="s">
        <v>15</v>
      </c>
      <c r="B8" s="21" t="n">
        <v>23</v>
      </c>
      <c r="C8" s="36" t="n">
        <f aca="false">SUM(D8:E8)</f>
        <v>12832</v>
      </c>
      <c r="D8" s="36" t="n">
        <f aca="false">G8+J8+C15+F15+I15+L15</f>
        <v>6588</v>
      </c>
      <c r="E8" s="36" t="n">
        <f aca="false">H8+K8+D15+G15+J15+M15</f>
        <v>6244</v>
      </c>
      <c r="F8" s="36" t="n">
        <f aca="false">SUM(G8:H8)</f>
        <v>2159</v>
      </c>
      <c r="G8" s="36" t="n">
        <v>1103</v>
      </c>
      <c r="H8" s="36" t="n">
        <v>1056</v>
      </c>
      <c r="I8" s="36" t="n">
        <f aca="false">SUM(J8:K8)</f>
        <v>2201</v>
      </c>
      <c r="J8" s="23" t="n">
        <v>1132</v>
      </c>
      <c r="K8" s="36" t="n">
        <v>1069</v>
      </c>
      <c r="L8" s="29"/>
      <c r="M8" s="29"/>
      <c r="N8" s="29"/>
    </row>
    <row r="9" s="3" customFormat="true" ht="15" hidden="false" customHeight="true" outlineLevel="0" collapsed="false">
      <c r="A9" s="25" t="s">
        <v>16</v>
      </c>
      <c r="B9" s="37" t="n">
        <v>23</v>
      </c>
      <c r="C9" s="38" t="n">
        <f aca="false">SUM(D9:E9)</f>
        <v>13005</v>
      </c>
      <c r="D9" s="38" t="n">
        <f aca="false">G9+J9+C16+F16+I16+L16</f>
        <v>6682</v>
      </c>
      <c r="E9" s="38" t="n">
        <f aca="false">H9+K9+D16+G16+J16+M16</f>
        <v>6323</v>
      </c>
      <c r="F9" s="38" t="n">
        <f aca="false">SUM(G9:H9)</f>
        <v>2241</v>
      </c>
      <c r="G9" s="38" t="n">
        <v>1158</v>
      </c>
      <c r="H9" s="38" t="n">
        <v>1083</v>
      </c>
      <c r="I9" s="38" t="n">
        <f aca="false">SUM(J9:K9)</f>
        <v>2165</v>
      </c>
      <c r="J9" s="27" t="n">
        <v>1096</v>
      </c>
      <c r="K9" s="38" t="n">
        <v>1069</v>
      </c>
      <c r="L9" s="39"/>
      <c r="M9" s="39"/>
      <c r="N9" s="40"/>
    </row>
    <row r="10" s="9" customFormat="true" ht="12.75" hidden="false" customHeight="false" outlineLevel="0" collapsed="false">
      <c r="A10" s="31" t="s">
        <v>3</v>
      </c>
      <c r="B10" s="32" t="s">
        <v>22</v>
      </c>
      <c r="C10" s="32"/>
      <c r="D10" s="32"/>
      <c r="E10" s="32" t="s">
        <v>23</v>
      </c>
      <c r="F10" s="32"/>
      <c r="G10" s="32"/>
      <c r="H10" s="32" t="s">
        <v>24</v>
      </c>
      <c r="I10" s="32"/>
      <c r="J10" s="32"/>
      <c r="K10" s="33" t="s">
        <v>25</v>
      </c>
      <c r="L10" s="33"/>
      <c r="M10" s="33"/>
    </row>
    <row r="11" s="9" customFormat="true" ht="12" hidden="false" customHeight="false" outlineLevel="0" collapsed="false">
      <c r="A11" s="31"/>
      <c r="B11" s="16" t="s">
        <v>9</v>
      </c>
      <c r="C11" s="16" t="s">
        <v>10</v>
      </c>
      <c r="D11" s="16" t="s">
        <v>11</v>
      </c>
      <c r="E11" s="16" t="s">
        <v>9</v>
      </c>
      <c r="F11" s="16" t="s">
        <v>10</v>
      </c>
      <c r="G11" s="16" t="s">
        <v>11</v>
      </c>
      <c r="H11" s="16" t="s">
        <v>9</v>
      </c>
      <c r="I11" s="16" t="s">
        <v>10</v>
      </c>
      <c r="J11" s="16" t="s">
        <v>11</v>
      </c>
      <c r="K11" s="16" t="s">
        <v>9</v>
      </c>
      <c r="L11" s="16" t="s">
        <v>10</v>
      </c>
      <c r="M11" s="17" t="s">
        <v>11</v>
      </c>
    </row>
    <row r="12" s="21" customFormat="true" ht="12" hidden="false" customHeight="false" outlineLevel="0" collapsed="false">
      <c r="A12" s="18" t="s">
        <v>12</v>
      </c>
      <c r="B12" s="34" t="n">
        <v>2119</v>
      </c>
      <c r="C12" s="34" t="n">
        <v>1078</v>
      </c>
      <c r="D12" s="20" t="n">
        <v>1041</v>
      </c>
      <c r="E12" s="34" t="n">
        <v>2049</v>
      </c>
      <c r="F12" s="20" t="n">
        <v>1038</v>
      </c>
      <c r="G12" s="20" t="n">
        <v>1011</v>
      </c>
      <c r="H12" s="34" t="n">
        <v>2070</v>
      </c>
      <c r="I12" s="20" t="n">
        <v>1044</v>
      </c>
      <c r="J12" s="20" t="n">
        <v>1026</v>
      </c>
      <c r="K12" s="34" t="n">
        <v>1978</v>
      </c>
      <c r="L12" s="20" t="n">
        <v>1039</v>
      </c>
      <c r="M12" s="20" t="n">
        <v>939</v>
      </c>
    </row>
    <row r="13" s="9" customFormat="true" ht="12" hidden="false" customHeight="false" outlineLevel="0" collapsed="false">
      <c r="A13" s="22" t="s">
        <v>13</v>
      </c>
      <c r="B13" s="36" t="n">
        <v>2126</v>
      </c>
      <c r="C13" s="36" t="n">
        <v>1137</v>
      </c>
      <c r="D13" s="23" t="n">
        <v>989</v>
      </c>
      <c r="E13" s="36" t="n">
        <v>2117</v>
      </c>
      <c r="F13" s="23" t="n">
        <v>1066</v>
      </c>
      <c r="G13" s="23" t="n">
        <v>1051</v>
      </c>
      <c r="H13" s="36" t="n">
        <v>2050</v>
      </c>
      <c r="I13" s="23" t="n">
        <v>1042</v>
      </c>
      <c r="J13" s="23" t="n">
        <v>1008</v>
      </c>
      <c r="K13" s="36" t="n">
        <v>2069</v>
      </c>
      <c r="L13" s="23" t="n">
        <v>1042</v>
      </c>
      <c r="M13" s="23" t="n">
        <v>1027</v>
      </c>
    </row>
    <row r="14" s="9" customFormat="true" ht="12" hidden="false" customHeight="false" outlineLevel="0" collapsed="false">
      <c r="A14" s="22" t="s">
        <v>14</v>
      </c>
      <c r="B14" s="36" t="n">
        <v>2115</v>
      </c>
      <c r="C14" s="36" t="n">
        <v>1081</v>
      </c>
      <c r="D14" s="23" t="n">
        <v>1034</v>
      </c>
      <c r="E14" s="36" t="n">
        <v>2111</v>
      </c>
      <c r="F14" s="23" t="n">
        <v>1130</v>
      </c>
      <c r="G14" s="23" t="n">
        <v>981</v>
      </c>
      <c r="H14" s="36" t="n">
        <v>2100</v>
      </c>
      <c r="I14" s="23" t="n">
        <v>1057</v>
      </c>
      <c r="J14" s="23" t="n">
        <v>1043</v>
      </c>
      <c r="K14" s="36" t="n">
        <v>2057</v>
      </c>
      <c r="L14" s="23" t="n">
        <v>1042</v>
      </c>
      <c r="M14" s="23" t="n">
        <v>1015</v>
      </c>
    </row>
    <row r="15" s="9" customFormat="true" ht="12" hidden="false" customHeight="false" outlineLevel="0" collapsed="false">
      <c r="A15" s="22" t="s">
        <v>15</v>
      </c>
      <c r="B15" s="36" t="n">
        <f aca="false">C15+D15</f>
        <v>2122</v>
      </c>
      <c r="C15" s="23" t="n">
        <v>1072</v>
      </c>
      <c r="D15" s="23" t="n">
        <v>1050</v>
      </c>
      <c r="E15" s="36" t="n">
        <f aca="false">F15+G15</f>
        <v>2134</v>
      </c>
      <c r="F15" s="23" t="n">
        <v>1096</v>
      </c>
      <c r="G15" s="23" t="n">
        <v>1038</v>
      </c>
      <c r="H15" s="36" t="n">
        <f aca="false">I15+J15</f>
        <v>2117</v>
      </c>
      <c r="I15" s="23" t="n">
        <v>1128</v>
      </c>
      <c r="J15" s="23" t="n">
        <v>989</v>
      </c>
      <c r="K15" s="36" t="n">
        <f aca="false">L15+M15</f>
        <v>2099</v>
      </c>
      <c r="L15" s="23" t="n">
        <v>1057</v>
      </c>
      <c r="M15" s="23" t="n">
        <v>1042</v>
      </c>
    </row>
    <row r="16" s="3" customFormat="true" ht="12.75" hidden="false" customHeight="false" outlineLevel="0" collapsed="false">
      <c r="A16" s="25" t="s">
        <v>16</v>
      </c>
      <c r="B16" s="38" t="n">
        <f aca="false">C16+D16</f>
        <v>2218</v>
      </c>
      <c r="C16" s="27" t="n">
        <v>1135</v>
      </c>
      <c r="D16" s="27" t="n">
        <v>1083</v>
      </c>
      <c r="E16" s="38" t="n">
        <f aca="false">F16+G16</f>
        <v>2129</v>
      </c>
      <c r="F16" s="27" t="n">
        <v>1071</v>
      </c>
      <c r="G16" s="27" t="n">
        <v>1058</v>
      </c>
      <c r="H16" s="38" t="n">
        <f aca="false">I16+J16</f>
        <v>2129</v>
      </c>
      <c r="I16" s="27" t="n">
        <v>1092</v>
      </c>
      <c r="J16" s="27" t="n">
        <v>1037</v>
      </c>
      <c r="K16" s="38" t="n">
        <f aca="false">L16+M16</f>
        <v>2123</v>
      </c>
      <c r="L16" s="27" t="n">
        <v>1130</v>
      </c>
      <c r="M16" s="27" t="n">
        <v>993</v>
      </c>
    </row>
    <row r="17" customFormat="false" ht="12.75" hidden="false" customHeight="false" outlineLevel="0" collapsed="false"/>
  </sheetData>
  <mergeCells count="11">
    <mergeCell ref="A1:N1"/>
    <mergeCell ref="A3:A4"/>
    <mergeCell ref="B3:B4"/>
    <mergeCell ref="C3:E3"/>
    <mergeCell ref="F3:H3"/>
    <mergeCell ref="I3:K3"/>
    <mergeCell ref="A10:A11"/>
    <mergeCell ref="B10:D10"/>
    <mergeCell ref="E10:G10"/>
    <mergeCell ref="H10:J10"/>
    <mergeCell ref="K10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921875" defaultRowHeight="12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9.36"/>
    <col collapsed="false" customWidth="true" hidden="false" outlineLevel="0" max="3" min="3" style="1" width="7.62"/>
    <col collapsed="false" customWidth="true" hidden="false" outlineLevel="0" max="4" min="4" style="1" width="14.25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8.12"/>
    <col collapsed="false" customWidth="true" hidden="false" outlineLevel="0" max="8" min="8" style="1" width="5.87"/>
    <col collapsed="false" customWidth="true" hidden="false" outlineLevel="0" max="9" min="9" style="1" width="7.87"/>
    <col collapsed="false" customWidth="false" hidden="false" outlineLevel="0" max="257" min="10" style="1" width="10.99"/>
  </cols>
  <sheetData>
    <row r="1" s="3" customFormat="true" ht="18" hidden="false" customHeight="true" outlineLevel="0" collapsed="false">
      <c r="A1" s="2" t="s">
        <v>287</v>
      </c>
      <c r="B1" s="2"/>
      <c r="C1" s="2"/>
      <c r="D1" s="2"/>
      <c r="E1" s="2"/>
      <c r="F1" s="2"/>
      <c r="G1" s="2"/>
      <c r="H1" s="2"/>
      <c r="I1" s="2"/>
    </row>
    <row r="2" s="9" customFormat="true" ht="15" hidden="false" customHeight="true" outlineLevel="0" collapsed="false">
      <c r="A2" s="4" t="s">
        <v>288</v>
      </c>
      <c r="B2" s="83"/>
      <c r="C2" s="83"/>
      <c r="D2" s="83"/>
      <c r="E2" s="83"/>
      <c r="F2" s="83"/>
      <c r="G2" s="83"/>
      <c r="H2" s="83"/>
      <c r="I2" s="8" t="s">
        <v>289</v>
      </c>
    </row>
    <row r="3" s="15" customFormat="true" ht="15" hidden="false" customHeight="true" outlineLevel="0" collapsed="false">
      <c r="A3" s="10" t="s">
        <v>290</v>
      </c>
      <c r="B3" s="181" t="s">
        <v>291</v>
      </c>
      <c r="C3" s="181"/>
      <c r="D3" s="181"/>
      <c r="E3" s="181"/>
      <c r="F3" s="181"/>
      <c r="G3" s="181"/>
      <c r="H3" s="181"/>
      <c r="I3" s="181"/>
    </row>
    <row r="4" s="111" customFormat="true" ht="24" hidden="false" customHeight="false" outlineLevel="0" collapsed="false">
      <c r="A4" s="10"/>
      <c r="B4" s="282" t="s">
        <v>292</v>
      </c>
      <c r="C4" s="109" t="s">
        <v>293</v>
      </c>
      <c r="D4" s="109" t="s">
        <v>294</v>
      </c>
      <c r="E4" s="282" t="s">
        <v>295</v>
      </c>
      <c r="F4" s="282" t="s">
        <v>296</v>
      </c>
      <c r="G4" s="109" t="s">
        <v>297</v>
      </c>
      <c r="H4" s="282" t="s">
        <v>298</v>
      </c>
      <c r="I4" s="283" t="s">
        <v>299</v>
      </c>
    </row>
    <row r="5" s="9" customFormat="true" ht="15" hidden="false" customHeight="true" outlineLevel="0" collapsed="false">
      <c r="A5" s="93" t="s">
        <v>159</v>
      </c>
      <c r="B5" s="21" t="n">
        <v>353</v>
      </c>
      <c r="C5" s="44" t="n">
        <v>1</v>
      </c>
      <c r="D5" s="157" t="n">
        <v>13819</v>
      </c>
      <c r="E5" s="44" t="n">
        <v>110</v>
      </c>
      <c r="F5" s="44" t="n">
        <v>3</v>
      </c>
      <c r="G5" s="44" t="n">
        <v>14</v>
      </c>
      <c r="H5" s="44" t="n">
        <v>43</v>
      </c>
      <c r="I5" s="44" t="n">
        <v>6</v>
      </c>
    </row>
    <row r="6" s="9" customFormat="true" ht="15" hidden="false" customHeight="true" outlineLevel="0" collapsed="false">
      <c r="A6" s="22" t="s">
        <v>160</v>
      </c>
      <c r="B6" s="21" t="n">
        <v>282</v>
      </c>
      <c r="C6" s="44" t="n">
        <v>1</v>
      </c>
      <c r="D6" s="23" t="n">
        <v>10373</v>
      </c>
      <c r="E6" s="21" t="n">
        <v>75</v>
      </c>
      <c r="F6" s="46" t="n">
        <v>0</v>
      </c>
      <c r="G6" s="21" t="n">
        <v>14</v>
      </c>
      <c r="H6" s="21" t="n">
        <v>30</v>
      </c>
      <c r="I6" s="46" t="n">
        <v>0</v>
      </c>
    </row>
    <row r="7" s="21" customFormat="true" ht="15" hidden="false" customHeight="true" outlineLevel="0" collapsed="false">
      <c r="A7" s="22" t="s">
        <v>161</v>
      </c>
      <c r="B7" s="21" t="n">
        <v>249</v>
      </c>
      <c r="C7" s="284" t="n">
        <v>0</v>
      </c>
      <c r="D7" s="23" t="n">
        <v>8547</v>
      </c>
      <c r="E7" s="285" t="n">
        <v>72</v>
      </c>
      <c r="F7" s="46" t="n">
        <v>0</v>
      </c>
      <c r="G7" s="21" t="n">
        <v>7</v>
      </c>
      <c r="H7" s="285" t="n">
        <v>31</v>
      </c>
      <c r="I7" s="44" t="n">
        <v>3</v>
      </c>
    </row>
    <row r="8" s="21" customFormat="true" ht="14.25" hidden="false" customHeight="true" outlineLevel="0" collapsed="false">
      <c r="A8" s="22" t="s">
        <v>162</v>
      </c>
      <c r="B8" s="21" t="n">
        <v>227</v>
      </c>
      <c r="C8" s="46" t="n">
        <v>0</v>
      </c>
      <c r="D8" s="23" t="n">
        <v>8384</v>
      </c>
      <c r="E8" s="21" t="n">
        <v>72</v>
      </c>
      <c r="F8" s="46" t="n">
        <v>0</v>
      </c>
      <c r="G8" s="21" t="n">
        <v>5</v>
      </c>
      <c r="H8" s="21" t="n">
        <v>14</v>
      </c>
      <c r="I8" s="21" t="n">
        <v>3</v>
      </c>
    </row>
    <row r="9" s="173" customFormat="true" ht="15" hidden="false" customHeight="true" outlineLevel="0" collapsed="false">
      <c r="A9" s="174" t="s">
        <v>163</v>
      </c>
      <c r="B9" s="173" t="n">
        <v>211</v>
      </c>
      <c r="C9" s="46" t="n">
        <v>0</v>
      </c>
      <c r="D9" s="242" t="n">
        <v>7599</v>
      </c>
      <c r="E9" s="173" t="n">
        <v>71</v>
      </c>
      <c r="F9" s="46" t="n">
        <v>0</v>
      </c>
      <c r="G9" s="173" t="n">
        <v>2</v>
      </c>
      <c r="H9" s="173" t="n">
        <v>32</v>
      </c>
      <c r="I9" s="173" t="n">
        <v>2</v>
      </c>
    </row>
    <row r="10" s="9" customFormat="true" ht="15" hidden="false" customHeight="true" outlineLevel="0" collapsed="false">
      <c r="A10" s="93" t="s">
        <v>164</v>
      </c>
      <c r="B10" s="21" t="n">
        <v>22</v>
      </c>
      <c r="C10" s="46" t="n">
        <v>0</v>
      </c>
      <c r="D10" s="21" t="n">
        <v>628</v>
      </c>
      <c r="E10" s="21" t="n">
        <v>5</v>
      </c>
      <c r="F10" s="46" t="n">
        <v>0</v>
      </c>
      <c r="G10" s="46" t="n">
        <v>0</v>
      </c>
      <c r="H10" s="285" t="n">
        <v>3</v>
      </c>
      <c r="I10" s="46" t="n">
        <v>0</v>
      </c>
    </row>
    <row r="11" s="9" customFormat="true" ht="15" hidden="false" customHeight="true" outlineLevel="0" collapsed="false">
      <c r="A11" s="22" t="s">
        <v>165</v>
      </c>
      <c r="B11" s="21" t="n">
        <v>4</v>
      </c>
      <c r="C11" s="46" t="n">
        <v>0</v>
      </c>
      <c r="D11" s="36" t="n">
        <v>709</v>
      </c>
      <c r="E11" s="58" t="n">
        <v>2</v>
      </c>
      <c r="F11" s="46" t="n">
        <v>0</v>
      </c>
      <c r="G11" s="46" t="n">
        <v>0</v>
      </c>
      <c r="H11" s="44" t="n">
        <v>3</v>
      </c>
      <c r="I11" s="46" t="n">
        <v>0</v>
      </c>
    </row>
    <row r="12" s="9" customFormat="true" ht="15" hidden="false" customHeight="true" outlineLevel="0" collapsed="false">
      <c r="A12" s="22" t="s">
        <v>166</v>
      </c>
      <c r="B12" s="21" t="n">
        <v>14</v>
      </c>
      <c r="C12" s="46" t="n">
        <v>0</v>
      </c>
      <c r="D12" s="36" t="n">
        <v>711</v>
      </c>
      <c r="E12" s="21" t="n">
        <v>5</v>
      </c>
      <c r="F12" s="46" t="n">
        <v>0</v>
      </c>
      <c r="G12" s="46" t="n">
        <v>0</v>
      </c>
      <c r="H12" s="44" t="n">
        <v>2</v>
      </c>
      <c r="I12" s="46" t="n">
        <v>0</v>
      </c>
    </row>
    <row r="13" s="9" customFormat="true" ht="15" hidden="false" customHeight="true" outlineLevel="0" collapsed="false">
      <c r="A13" s="22" t="s">
        <v>167</v>
      </c>
      <c r="B13" s="21" t="n">
        <v>32</v>
      </c>
      <c r="C13" s="46" t="n">
        <v>0</v>
      </c>
      <c r="D13" s="36" t="n">
        <v>905</v>
      </c>
      <c r="E13" s="21" t="n">
        <v>12</v>
      </c>
      <c r="F13" s="46" t="n">
        <v>0</v>
      </c>
      <c r="G13" s="46" t="n">
        <v>0</v>
      </c>
      <c r="H13" s="21" t="n">
        <v>5</v>
      </c>
      <c r="I13" s="284" t="n">
        <v>1</v>
      </c>
    </row>
    <row r="14" s="9" customFormat="true" ht="15" hidden="false" customHeight="true" outlineLevel="0" collapsed="false">
      <c r="A14" s="22" t="s">
        <v>168</v>
      </c>
      <c r="B14" s="21" t="n">
        <v>58</v>
      </c>
      <c r="C14" s="46" t="n">
        <v>0</v>
      </c>
      <c r="D14" s="36" t="n">
        <v>685</v>
      </c>
      <c r="E14" s="21" t="n">
        <v>18</v>
      </c>
      <c r="F14" s="46" t="n">
        <v>0</v>
      </c>
      <c r="G14" s="46" t="n">
        <v>0</v>
      </c>
      <c r="H14" s="59" t="n">
        <v>1</v>
      </c>
      <c r="I14" s="46" t="n">
        <v>0</v>
      </c>
    </row>
    <row r="15" s="30" customFormat="true" ht="15" hidden="false" customHeight="true" outlineLevel="0" collapsed="false">
      <c r="A15" s="22" t="s">
        <v>169</v>
      </c>
      <c r="B15" s="44" t="n">
        <v>17</v>
      </c>
      <c r="C15" s="46" t="n">
        <v>0</v>
      </c>
      <c r="D15" s="36" t="n">
        <v>776</v>
      </c>
      <c r="E15" s="44" t="n">
        <v>6</v>
      </c>
      <c r="F15" s="46" t="n">
        <v>0</v>
      </c>
      <c r="G15" s="46" t="n">
        <v>0</v>
      </c>
      <c r="H15" s="59" t="n">
        <v>2</v>
      </c>
      <c r="I15" s="46" t="n">
        <v>0</v>
      </c>
    </row>
    <row r="16" s="30" customFormat="true" ht="15" hidden="false" customHeight="true" outlineLevel="0" collapsed="false">
      <c r="A16" s="22" t="s">
        <v>170</v>
      </c>
      <c r="B16" s="44" t="n">
        <v>11</v>
      </c>
      <c r="C16" s="46" t="n">
        <v>0</v>
      </c>
      <c r="D16" s="158" t="n">
        <v>724</v>
      </c>
      <c r="E16" s="44" t="n">
        <v>5</v>
      </c>
      <c r="F16" s="46" t="n">
        <v>0</v>
      </c>
      <c r="G16" s="284" t="n">
        <v>1</v>
      </c>
      <c r="H16" s="58" t="n">
        <v>2</v>
      </c>
      <c r="I16" s="46" t="n">
        <v>0</v>
      </c>
    </row>
    <row r="17" s="30" customFormat="true" ht="15" hidden="false" customHeight="true" outlineLevel="0" collapsed="false">
      <c r="A17" s="22" t="s">
        <v>171</v>
      </c>
      <c r="B17" s="44" t="n">
        <v>20</v>
      </c>
      <c r="C17" s="46" t="n">
        <v>0</v>
      </c>
      <c r="D17" s="158" t="n">
        <v>549</v>
      </c>
      <c r="E17" s="44" t="n">
        <v>6</v>
      </c>
      <c r="F17" s="46" t="n">
        <v>0</v>
      </c>
      <c r="G17" s="46" t="n">
        <v>0</v>
      </c>
      <c r="H17" s="58" t="n">
        <v>5</v>
      </c>
      <c r="I17" s="46" t="n">
        <v>0</v>
      </c>
    </row>
    <row r="18" s="30" customFormat="true" ht="15" hidden="false" customHeight="true" outlineLevel="0" collapsed="false">
      <c r="A18" s="22" t="s">
        <v>172</v>
      </c>
      <c r="B18" s="44" t="n">
        <v>13</v>
      </c>
      <c r="C18" s="46" t="n">
        <v>0</v>
      </c>
      <c r="D18" s="158" t="n">
        <v>370</v>
      </c>
      <c r="E18" s="44" t="n">
        <v>4</v>
      </c>
      <c r="F18" s="46" t="n">
        <v>0</v>
      </c>
      <c r="G18" s="46" t="n">
        <v>0</v>
      </c>
      <c r="H18" s="58" t="n">
        <v>2</v>
      </c>
      <c r="I18" s="46" t="n">
        <v>0</v>
      </c>
    </row>
    <row r="19" s="30" customFormat="true" ht="15" hidden="false" customHeight="true" outlineLevel="0" collapsed="false">
      <c r="A19" s="22" t="s">
        <v>173</v>
      </c>
      <c r="B19" s="44" t="n">
        <v>8</v>
      </c>
      <c r="C19" s="46" t="n">
        <v>0</v>
      </c>
      <c r="D19" s="158" t="n">
        <v>473</v>
      </c>
      <c r="E19" s="44" t="n">
        <v>3</v>
      </c>
      <c r="F19" s="46" t="n">
        <v>0</v>
      </c>
      <c r="G19" s="46" t="n">
        <v>0</v>
      </c>
      <c r="H19" s="58" t="n">
        <v>2</v>
      </c>
      <c r="I19" s="46" t="n">
        <v>0</v>
      </c>
    </row>
    <row r="20" s="30" customFormat="true" ht="15" hidden="false" customHeight="true" outlineLevel="0" collapsed="false">
      <c r="A20" s="22" t="s">
        <v>174</v>
      </c>
      <c r="B20" s="44" t="n">
        <v>3</v>
      </c>
      <c r="C20" s="46" t="n">
        <v>0</v>
      </c>
      <c r="D20" s="158" t="n">
        <v>553</v>
      </c>
      <c r="E20" s="44" t="n">
        <v>2</v>
      </c>
      <c r="F20" s="46" t="n">
        <v>0</v>
      </c>
      <c r="G20" s="46" t="n">
        <v>0</v>
      </c>
      <c r="H20" s="58" t="n">
        <v>3</v>
      </c>
      <c r="I20" s="284" t="n">
        <v>1</v>
      </c>
    </row>
    <row r="21" s="30" customFormat="true" ht="15" hidden="false" customHeight="true" outlineLevel="0" collapsed="false">
      <c r="A21" s="286" t="s">
        <v>175</v>
      </c>
      <c r="B21" s="64" t="n">
        <v>9</v>
      </c>
      <c r="C21" s="46" t="n">
        <v>0</v>
      </c>
      <c r="D21" s="158" t="n">
        <v>516</v>
      </c>
      <c r="E21" s="64" t="n">
        <v>3</v>
      </c>
      <c r="F21" s="46" t="n">
        <v>0</v>
      </c>
      <c r="G21" s="64" t="n">
        <v>1</v>
      </c>
      <c r="H21" s="65" t="n">
        <v>2</v>
      </c>
      <c r="I21" s="46" t="n">
        <v>0</v>
      </c>
    </row>
    <row r="22" s="9" customFormat="true" ht="24" hidden="false" customHeight="true" outlineLevel="0" collapsed="false">
      <c r="A22" s="287" t="s">
        <v>300</v>
      </c>
      <c r="B22" s="288" t="n">
        <v>224</v>
      </c>
      <c r="C22" s="289" t="n">
        <v>1</v>
      </c>
      <c r="D22" s="290" t="n">
        <v>2679</v>
      </c>
      <c r="E22" s="288" t="n">
        <v>11</v>
      </c>
      <c r="F22" s="288" t="n">
        <v>1</v>
      </c>
      <c r="G22" s="288" t="n">
        <v>3</v>
      </c>
      <c r="H22" s="288" t="n">
        <v>4</v>
      </c>
      <c r="I22" s="291" t="n">
        <v>2</v>
      </c>
    </row>
    <row r="23" customFormat="false" ht="12.75" hidden="false" customHeight="false" outlineLevel="0" collapsed="false"/>
  </sheetData>
  <mergeCells count="3">
    <mergeCell ref="A1:I1"/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2.12"/>
    <col collapsed="false" customWidth="true" hidden="false" outlineLevel="0" max="4" min="3" style="1" width="10.49"/>
    <col collapsed="false" customWidth="true" hidden="false" outlineLevel="0" max="7" min="5" style="1" width="7.62"/>
    <col collapsed="false" customWidth="false" hidden="false" outlineLevel="0" max="257" min="8" style="1" width="10.99"/>
  </cols>
  <sheetData>
    <row r="1" s="3" customFormat="true" ht="12" hidden="false" customHeight="true" outlineLevel="0" collapsed="false">
      <c r="A1" s="2" t="s">
        <v>301</v>
      </c>
      <c r="B1" s="2"/>
      <c r="C1" s="2"/>
      <c r="D1" s="2"/>
      <c r="E1" s="2"/>
      <c r="F1" s="2"/>
      <c r="G1" s="2"/>
    </row>
    <row r="2" s="9" customFormat="true" ht="12.75" hidden="false" customHeight="true" outlineLevel="0" collapsed="false">
      <c r="A2" s="4" t="s">
        <v>302</v>
      </c>
      <c r="B2" s="83"/>
      <c r="C2" s="83"/>
      <c r="D2" s="83"/>
      <c r="E2" s="83"/>
      <c r="F2" s="83"/>
      <c r="G2" s="48"/>
      <c r="H2" s="83"/>
      <c r="I2" s="83"/>
      <c r="J2" s="83"/>
      <c r="K2" s="8" t="s">
        <v>303</v>
      </c>
    </row>
    <row r="3" s="9" customFormat="true" ht="14.25" hidden="false" customHeight="true" outlineLevel="0" collapsed="false">
      <c r="A3" s="10" t="s">
        <v>290</v>
      </c>
      <c r="B3" s="266" t="s">
        <v>304</v>
      </c>
      <c r="C3" s="166" t="s">
        <v>305</v>
      </c>
      <c r="D3" s="166"/>
      <c r="E3" s="166"/>
      <c r="F3" s="166"/>
      <c r="G3" s="166"/>
      <c r="H3" s="292" t="s">
        <v>306</v>
      </c>
      <c r="I3" s="292"/>
      <c r="J3" s="292"/>
      <c r="K3" s="292"/>
    </row>
    <row r="4" s="15" customFormat="true" ht="12" hidden="false" customHeight="true" outlineLevel="0" collapsed="false">
      <c r="A4" s="10"/>
      <c r="B4" s="266"/>
      <c r="C4" s="16" t="s">
        <v>307</v>
      </c>
      <c r="D4" s="16"/>
      <c r="E4" s="16"/>
      <c r="F4" s="78" t="s">
        <v>308</v>
      </c>
      <c r="G4" s="78"/>
      <c r="H4" s="293" t="s">
        <v>309</v>
      </c>
      <c r="I4" s="282" t="s">
        <v>310</v>
      </c>
      <c r="J4" s="109" t="s">
        <v>311</v>
      </c>
      <c r="K4" s="294" t="s">
        <v>312</v>
      </c>
      <c r="L4" s="111"/>
      <c r="M4" s="111"/>
    </row>
    <row r="5" s="15" customFormat="true" ht="12" hidden="false" customHeight="true" outlineLevel="0" collapsed="false">
      <c r="A5" s="10"/>
      <c r="B5" s="266"/>
      <c r="C5" s="16" t="s">
        <v>9</v>
      </c>
      <c r="D5" s="16" t="s">
        <v>313</v>
      </c>
      <c r="E5" s="16" t="s">
        <v>314</v>
      </c>
      <c r="F5" s="16" t="s">
        <v>188</v>
      </c>
      <c r="G5" s="172" t="s">
        <v>315</v>
      </c>
      <c r="H5" s="293"/>
      <c r="I5" s="293"/>
      <c r="J5" s="293"/>
      <c r="K5" s="17" t="s">
        <v>316</v>
      </c>
    </row>
    <row r="6" s="21" customFormat="true" ht="12" hidden="false" customHeight="true" outlineLevel="0" collapsed="false">
      <c r="A6" s="93" t="s">
        <v>159</v>
      </c>
      <c r="B6" s="36" t="n">
        <v>310425</v>
      </c>
      <c r="C6" s="36" t="n">
        <v>865931</v>
      </c>
      <c r="D6" s="36" t="n">
        <v>773483</v>
      </c>
      <c r="E6" s="36" t="n">
        <v>92448</v>
      </c>
      <c r="F6" s="36" t="n">
        <v>2702</v>
      </c>
      <c r="G6" s="36" t="n">
        <v>16085</v>
      </c>
      <c r="H6" s="36" t="n">
        <v>58019</v>
      </c>
      <c r="I6" s="36" t="n">
        <v>188802</v>
      </c>
      <c r="J6" s="23" t="n">
        <v>4730</v>
      </c>
      <c r="K6" s="36" t="n">
        <v>556</v>
      </c>
      <c r="L6" s="9"/>
      <c r="M6" s="9"/>
    </row>
    <row r="7" s="21" customFormat="true" ht="12" hidden="false" customHeight="true" outlineLevel="0" collapsed="false">
      <c r="A7" s="22" t="s">
        <v>160</v>
      </c>
      <c r="B7" s="36" t="n">
        <v>311705</v>
      </c>
      <c r="C7" s="36" t="n">
        <v>842308</v>
      </c>
      <c r="D7" s="36" t="n">
        <v>749679</v>
      </c>
      <c r="E7" s="36" t="n">
        <v>92629</v>
      </c>
      <c r="F7" s="36" t="n">
        <v>2990</v>
      </c>
      <c r="G7" s="36" t="n">
        <v>19715</v>
      </c>
      <c r="H7" s="36" t="n">
        <v>70370</v>
      </c>
      <c r="I7" s="36" t="n">
        <v>208257</v>
      </c>
      <c r="J7" s="23" t="n">
        <v>15882</v>
      </c>
      <c r="K7" s="158" t="s">
        <v>33</v>
      </c>
    </row>
    <row r="8" s="21" customFormat="true" ht="12" hidden="false" customHeight="true" outlineLevel="0" collapsed="false">
      <c r="A8" s="22" t="s">
        <v>161</v>
      </c>
      <c r="B8" s="36" t="n">
        <v>344079</v>
      </c>
      <c r="C8" s="36" t="n">
        <v>905108</v>
      </c>
      <c r="D8" s="36" t="n">
        <v>812848</v>
      </c>
      <c r="E8" s="36" t="n">
        <v>92260</v>
      </c>
      <c r="F8" s="36" t="n">
        <v>3738</v>
      </c>
      <c r="G8" s="36" t="n">
        <v>24959</v>
      </c>
      <c r="H8" s="23" t="n">
        <v>90884</v>
      </c>
      <c r="I8" s="23" t="n">
        <v>219944</v>
      </c>
      <c r="J8" s="23" t="n">
        <v>37046</v>
      </c>
      <c r="K8" s="158" t="s">
        <v>33</v>
      </c>
    </row>
    <row r="9" s="21" customFormat="true" ht="12" hidden="false" customHeight="true" outlineLevel="0" collapsed="false">
      <c r="A9" s="22" t="s">
        <v>162</v>
      </c>
      <c r="B9" s="36" t="n">
        <v>341490</v>
      </c>
      <c r="C9" s="36" t="n">
        <v>904520</v>
      </c>
      <c r="D9" s="36" t="n">
        <v>814542</v>
      </c>
      <c r="E9" s="36" t="n">
        <v>89978</v>
      </c>
      <c r="F9" s="36" t="n">
        <v>3593</v>
      </c>
      <c r="G9" s="36" t="n">
        <v>24844</v>
      </c>
      <c r="H9" s="23" t="n">
        <v>88794</v>
      </c>
      <c r="I9" s="23" t="n">
        <v>224110</v>
      </c>
      <c r="J9" s="23" t="n">
        <v>34405</v>
      </c>
      <c r="K9" s="158" t="s">
        <v>33</v>
      </c>
      <c r="L9" s="173"/>
      <c r="M9" s="173"/>
    </row>
    <row r="10" s="21" customFormat="true" ht="12" hidden="false" customHeight="true" outlineLevel="0" collapsed="false">
      <c r="A10" s="174" t="s">
        <v>163</v>
      </c>
      <c r="B10" s="295" t="n">
        <v>344148</v>
      </c>
      <c r="C10" s="295" t="n">
        <v>1197148</v>
      </c>
      <c r="D10" s="295" t="n">
        <v>1078492</v>
      </c>
      <c r="E10" s="295" t="n">
        <v>118656</v>
      </c>
      <c r="F10" s="295" t="n">
        <v>5228</v>
      </c>
      <c r="G10" s="295" t="n">
        <v>33666</v>
      </c>
      <c r="H10" s="242" t="n">
        <v>12669</v>
      </c>
      <c r="I10" s="242" t="n">
        <v>232158</v>
      </c>
      <c r="J10" s="242" t="n">
        <v>47280</v>
      </c>
      <c r="K10" s="296" t="s">
        <v>33</v>
      </c>
      <c r="L10" s="173"/>
      <c r="M10" s="173"/>
    </row>
    <row r="11" s="9" customFormat="true" ht="12" hidden="false" customHeight="true" outlineLevel="0" collapsed="false">
      <c r="A11" s="93" t="s">
        <v>164</v>
      </c>
      <c r="B11" s="118" t="n">
        <v>27466</v>
      </c>
      <c r="C11" s="118" t="n">
        <v>95155</v>
      </c>
      <c r="D11" s="118" t="n">
        <v>88042</v>
      </c>
      <c r="E11" s="118" t="n">
        <v>7113</v>
      </c>
      <c r="F11" s="9" t="n">
        <v>259</v>
      </c>
      <c r="G11" s="118" t="n">
        <v>4039</v>
      </c>
      <c r="H11" s="23" t="n">
        <v>7462</v>
      </c>
      <c r="I11" s="23" t="n">
        <v>19258</v>
      </c>
      <c r="J11" s="157" t="n">
        <v>2862</v>
      </c>
      <c r="K11" s="158" t="s">
        <v>33</v>
      </c>
    </row>
    <row r="12" s="9" customFormat="true" ht="12" hidden="false" customHeight="true" outlineLevel="0" collapsed="false">
      <c r="A12" s="22" t="s">
        <v>165</v>
      </c>
      <c r="B12" s="118" t="n">
        <v>19745</v>
      </c>
      <c r="C12" s="118" t="n">
        <v>69043</v>
      </c>
      <c r="D12" s="118" t="n">
        <v>64145</v>
      </c>
      <c r="E12" s="118" t="n">
        <v>4898</v>
      </c>
      <c r="F12" s="9" t="n">
        <v>318</v>
      </c>
      <c r="G12" s="118" t="n">
        <v>4150</v>
      </c>
      <c r="H12" s="23" t="n">
        <v>5207</v>
      </c>
      <c r="I12" s="23" t="n">
        <v>13566</v>
      </c>
      <c r="J12" s="157" t="n">
        <v>2062</v>
      </c>
      <c r="K12" s="158" t="s">
        <v>33</v>
      </c>
    </row>
    <row r="13" s="9" customFormat="true" ht="12" hidden="false" customHeight="true" outlineLevel="0" collapsed="false">
      <c r="A13" s="22" t="s">
        <v>166</v>
      </c>
      <c r="B13" s="118" t="n">
        <v>31055</v>
      </c>
      <c r="C13" s="118" t="n">
        <v>107840</v>
      </c>
      <c r="D13" s="118" t="n">
        <v>98109</v>
      </c>
      <c r="E13" s="118" t="n">
        <v>9731</v>
      </c>
      <c r="F13" s="118" t="n">
        <v>477</v>
      </c>
      <c r="G13" s="118" t="n">
        <v>2493</v>
      </c>
      <c r="H13" s="158" t="s">
        <v>33</v>
      </c>
      <c r="I13" s="157" t="n">
        <v>20905</v>
      </c>
      <c r="J13" s="157" t="n">
        <v>4374</v>
      </c>
      <c r="K13" s="158" t="s">
        <v>33</v>
      </c>
    </row>
    <row r="14" s="9" customFormat="true" ht="12" hidden="false" customHeight="true" outlineLevel="0" collapsed="false">
      <c r="A14" s="22" t="s">
        <v>167</v>
      </c>
      <c r="B14" s="118" t="n">
        <v>33239</v>
      </c>
      <c r="C14" s="118" t="n">
        <v>114540</v>
      </c>
      <c r="D14" s="118" t="n">
        <v>99697</v>
      </c>
      <c r="E14" s="118" t="n">
        <v>14843</v>
      </c>
      <c r="F14" s="9" t="n">
        <v>337</v>
      </c>
      <c r="G14" s="118" t="n">
        <v>1285</v>
      </c>
      <c r="H14" s="158" t="s">
        <v>33</v>
      </c>
      <c r="I14" s="23" t="n">
        <v>21508</v>
      </c>
      <c r="J14" s="157" t="n">
        <v>4785</v>
      </c>
      <c r="K14" s="158" t="s">
        <v>33</v>
      </c>
    </row>
    <row r="15" s="9" customFormat="true" ht="12" hidden="false" customHeight="true" outlineLevel="0" collapsed="false">
      <c r="A15" s="22" t="s">
        <v>168</v>
      </c>
      <c r="B15" s="118" t="n">
        <v>32180</v>
      </c>
      <c r="C15" s="118" t="n">
        <v>109391</v>
      </c>
      <c r="D15" s="118" t="n">
        <v>94719</v>
      </c>
      <c r="E15" s="118" t="n">
        <v>14672</v>
      </c>
      <c r="F15" s="9" t="n">
        <v>344</v>
      </c>
      <c r="G15" s="23" t="n">
        <v>2461</v>
      </c>
      <c r="H15" s="158" t="s">
        <v>33</v>
      </c>
      <c r="I15" s="23" t="n">
        <v>18687</v>
      </c>
      <c r="J15" s="157" t="n">
        <v>4424</v>
      </c>
      <c r="K15" s="158" t="s">
        <v>33</v>
      </c>
    </row>
    <row r="16" s="9" customFormat="true" ht="12" hidden="false" customHeight="true" outlineLevel="0" collapsed="false">
      <c r="A16" s="22" t="s">
        <v>169</v>
      </c>
      <c r="B16" s="118" t="n">
        <v>29748</v>
      </c>
      <c r="C16" s="118" t="n">
        <v>102598</v>
      </c>
      <c r="D16" s="118" t="n">
        <v>92191</v>
      </c>
      <c r="E16" s="118" t="n">
        <v>10407</v>
      </c>
      <c r="F16" s="9" t="n">
        <v>488</v>
      </c>
      <c r="G16" s="118" t="n">
        <v>3301</v>
      </c>
      <c r="H16" s="158" t="s">
        <v>33</v>
      </c>
      <c r="I16" s="23" t="n">
        <v>19404</v>
      </c>
      <c r="J16" s="157" t="n">
        <v>4269</v>
      </c>
      <c r="K16" s="158" t="s">
        <v>33</v>
      </c>
    </row>
    <row r="17" s="9" customFormat="true" ht="12" hidden="false" customHeight="true" outlineLevel="0" collapsed="false">
      <c r="A17" s="22" t="s">
        <v>170</v>
      </c>
      <c r="B17" s="118" t="n">
        <v>30530</v>
      </c>
      <c r="C17" s="118" t="n">
        <v>106642</v>
      </c>
      <c r="D17" s="118" t="n">
        <v>96408</v>
      </c>
      <c r="E17" s="118" t="n">
        <v>10234</v>
      </c>
      <c r="F17" s="9" t="n">
        <v>537</v>
      </c>
      <c r="G17" s="118" t="n">
        <v>3272</v>
      </c>
      <c r="H17" s="158" t="s">
        <v>33</v>
      </c>
      <c r="I17" s="23" t="n">
        <v>21446</v>
      </c>
      <c r="J17" s="157" t="n">
        <v>4491</v>
      </c>
      <c r="K17" s="158" t="s">
        <v>33</v>
      </c>
    </row>
    <row r="18" s="9" customFormat="true" ht="12" hidden="false" customHeight="true" outlineLevel="0" collapsed="false">
      <c r="A18" s="22" t="s">
        <v>171</v>
      </c>
      <c r="B18" s="118" t="n">
        <v>29363</v>
      </c>
      <c r="C18" s="118" t="n">
        <v>101869</v>
      </c>
      <c r="D18" s="118" t="n">
        <v>92396</v>
      </c>
      <c r="E18" s="118" t="n">
        <v>9473</v>
      </c>
      <c r="F18" s="9" t="n">
        <v>531</v>
      </c>
      <c r="G18" s="118" t="n">
        <v>2662</v>
      </c>
      <c r="H18" s="158" t="s">
        <v>33</v>
      </c>
      <c r="I18" s="23" t="n">
        <v>20485</v>
      </c>
      <c r="J18" s="157" t="n">
        <v>4048</v>
      </c>
      <c r="K18" s="158" t="s">
        <v>33</v>
      </c>
    </row>
    <row r="19" s="9" customFormat="true" ht="12" hidden="false" customHeight="true" outlineLevel="0" collapsed="false">
      <c r="A19" s="22" t="s">
        <v>172</v>
      </c>
      <c r="B19" s="118" t="n">
        <v>27540</v>
      </c>
      <c r="C19" s="118" t="n">
        <v>97170</v>
      </c>
      <c r="D19" s="118" t="n">
        <v>88108</v>
      </c>
      <c r="E19" s="118" t="n">
        <v>9062</v>
      </c>
      <c r="F19" s="9" t="n">
        <v>493</v>
      </c>
      <c r="G19" s="118" t="n">
        <v>2533</v>
      </c>
      <c r="H19" s="158" t="s">
        <v>33</v>
      </c>
      <c r="I19" s="23" t="n">
        <v>19614</v>
      </c>
      <c r="J19" s="157" t="n">
        <v>4123</v>
      </c>
      <c r="K19" s="158" t="s">
        <v>33</v>
      </c>
    </row>
    <row r="20" s="9" customFormat="true" ht="12" hidden="false" customHeight="true" outlineLevel="0" collapsed="false">
      <c r="A20" s="22" t="s">
        <v>173</v>
      </c>
      <c r="B20" s="118" t="n">
        <v>27160</v>
      </c>
      <c r="C20" s="118" t="n">
        <v>95186</v>
      </c>
      <c r="D20" s="118" t="n">
        <v>86612</v>
      </c>
      <c r="E20" s="118" t="n">
        <v>8574</v>
      </c>
      <c r="F20" s="9" t="n">
        <v>474</v>
      </c>
      <c r="G20" s="118" t="n">
        <v>2556</v>
      </c>
      <c r="H20" s="158" t="s">
        <v>33</v>
      </c>
      <c r="I20" s="23" t="n">
        <v>18022</v>
      </c>
      <c r="J20" s="157" t="n">
        <v>3796</v>
      </c>
      <c r="K20" s="158" t="s">
        <v>33</v>
      </c>
    </row>
    <row r="21" s="9" customFormat="true" ht="12" hidden="false" customHeight="true" outlineLevel="0" collapsed="false">
      <c r="A21" s="22" t="s">
        <v>174</v>
      </c>
      <c r="B21" s="118" t="n">
        <v>26722</v>
      </c>
      <c r="C21" s="118" t="n">
        <v>93652</v>
      </c>
      <c r="D21" s="118" t="n">
        <v>84867</v>
      </c>
      <c r="E21" s="118" t="n">
        <v>8785</v>
      </c>
      <c r="F21" s="9" t="n">
        <v>477</v>
      </c>
      <c r="G21" s="118" t="n">
        <v>1968</v>
      </c>
      <c r="H21" s="158" t="s">
        <v>33</v>
      </c>
      <c r="I21" s="23" t="n">
        <v>18531</v>
      </c>
      <c r="J21" s="157" t="n">
        <v>3818</v>
      </c>
      <c r="K21" s="158" t="s">
        <v>33</v>
      </c>
    </row>
    <row r="22" s="9" customFormat="true" ht="12" hidden="false" customHeight="true" outlineLevel="0" collapsed="false">
      <c r="A22" s="22" t="s">
        <v>175</v>
      </c>
      <c r="B22" s="69" t="n">
        <v>29400</v>
      </c>
      <c r="C22" s="36" t="n">
        <v>104062</v>
      </c>
      <c r="D22" s="36" t="n">
        <v>93198</v>
      </c>
      <c r="E22" s="36" t="n">
        <v>10864</v>
      </c>
      <c r="F22" s="21" t="n">
        <v>493</v>
      </c>
      <c r="G22" s="36" t="n">
        <v>2946</v>
      </c>
      <c r="H22" s="297" t="s">
        <v>33</v>
      </c>
      <c r="I22" s="298" t="n">
        <v>20732</v>
      </c>
      <c r="J22" s="299" t="n">
        <v>4228</v>
      </c>
      <c r="K22" s="297" t="s">
        <v>33</v>
      </c>
    </row>
    <row r="23" customFormat="false" ht="24.75" hidden="false" customHeight="true" outlineLevel="0" collapsed="false">
      <c r="A23" s="300" t="s">
        <v>317</v>
      </c>
      <c r="B23" s="301"/>
      <c r="C23" s="301"/>
      <c r="D23" s="301"/>
      <c r="E23" s="301"/>
      <c r="F23" s="302"/>
      <c r="G23" s="301"/>
      <c r="H23" s="303"/>
      <c r="I23" s="304" t="n">
        <v>30965</v>
      </c>
      <c r="J23" s="304" t="n">
        <v>4224</v>
      </c>
      <c r="K23" s="304"/>
      <c r="L23" s="9"/>
      <c r="M23" s="9"/>
    </row>
    <row r="24" customFormat="false" ht="14.25" hidden="false" customHeight="true" outlineLevel="0" collapsed="false">
      <c r="A24" s="305" t="s">
        <v>318</v>
      </c>
      <c r="B24" s="306" t="s">
        <v>319</v>
      </c>
      <c r="C24" s="306"/>
      <c r="D24" s="306"/>
      <c r="E24" s="306"/>
      <c r="F24" s="306"/>
      <c r="G24" s="306"/>
      <c r="H24" s="306"/>
      <c r="I24" s="306"/>
      <c r="J24" s="306"/>
      <c r="K24" s="306"/>
      <c r="L24" s="9"/>
      <c r="M24" s="9"/>
      <c r="N24" s="9"/>
    </row>
    <row r="25" customFormat="false" ht="13.5" hidden="false" customHeight="true" outlineLevel="0" collapsed="false">
      <c r="A25" s="307"/>
      <c r="B25" s="21" t="s">
        <v>320</v>
      </c>
      <c r="C25" s="21"/>
      <c r="D25" s="21"/>
      <c r="E25" s="21"/>
      <c r="F25" s="21"/>
      <c r="G25" s="21"/>
      <c r="H25" s="21"/>
      <c r="I25" s="21"/>
      <c r="J25" s="21"/>
      <c r="K25" s="21"/>
      <c r="L25" s="74"/>
      <c r="M25" s="74"/>
      <c r="N25" s="279"/>
    </row>
    <row r="26" customFormat="false" ht="13.5" hidden="false" customHeight="true" outlineLevel="0" collapsed="false">
      <c r="B26" s="308"/>
      <c r="C26" s="309"/>
      <c r="D26" s="309"/>
      <c r="E26" s="309"/>
      <c r="F26" s="309"/>
      <c r="G26" s="309"/>
    </row>
  </sheetData>
  <mergeCells count="12">
    <mergeCell ref="A1:G1"/>
    <mergeCell ref="A3:A5"/>
    <mergeCell ref="B3:B5"/>
    <mergeCell ref="C3:G3"/>
    <mergeCell ref="H3:K3"/>
    <mergeCell ref="C4:E4"/>
    <mergeCell ref="F4:G4"/>
    <mergeCell ref="H4:H5"/>
    <mergeCell ref="I4:I5"/>
    <mergeCell ref="J4:J5"/>
    <mergeCell ref="B24:K24"/>
    <mergeCell ref="B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4.49"/>
    <col collapsed="false" customWidth="true" hidden="false" outlineLevel="0" max="3" min="3" style="1" width="14.12"/>
    <col collapsed="false" customWidth="true" hidden="false" outlineLevel="0" max="4" min="4" style="1" width="15.24"/>
    <col collapsed="false" customWidth="true" hidden="false" outlineLevel="0" max="5" min="5" style="1" width="15.62"/>
    <col collapsed="false" customWidth="true" hidden="false" outlineLevel="0" max="6" min="6" style="1" width="10.25"/>
    <col collapsed="false" customWidth="true" hidden="false" outlineLevel="0" max="7" min="7" style="1" width="7.62"/>
    <col collapsed="false" customWidth="false" hidden="false" outlineLevel="0" max="257" min="8" style="1" width="10.99"/>
  </cols>
  <sheetData>
    <row r="1" s="3" customFormat="true" ht="12" hidden="false" customHeight="true" outlineLevel="0" collapsed="false">
      <c r="A1" s="310" t="s">
        <v>321</v>
      </c>
      <c r="B1" s="310"/>
      <c r="C1" s="310"/>
      <c r="D1" s="310"/>
      <c r="E1" s="310"/>
    </row>
    <row r="2" s="9" customFormat="true" ht="12.75" hidden="false" customHeight="true" outlineLevel="0" collapsed="false">
      <c r="A2" s="4" t="s">
        <v>322</v>
      </c>
      <c r="B2" s="83"/>
      <c r="C2" s="83"/>
      <c r="D2" s="83"/>
      <c r="E2" s="8" t="s">
        <v>303</v>
      </c>
    </row>
    <row r="3" s="15" customFormat="true" ht="12.75" hidden="false" customHeight="true" outlineLevel="0" collapsed="false">
      <c r="A3" s="10" t="s">
        <v>290</v>
      </c>
      <c r="B3" s="11" t="s">
        <v>323</v>
      </c>
      <c r="C3" s="11"/>
      <c r="D3" s="108" t="s">
        <v>324</v>
      </c>
      <c r="E3" s="108"/>
    </row>
    <row r="4" s="15" customFormat="true" ht="24" hidden="false" customHeight="true" outlineLevel="0" collapsed="false">
      <c r="A4" s="10"/>
      <c r="B4" s="109" t="s">
        <v>325</v>
      </c>
      <c r="C4" s="311" t="s">
        <v>326</v>
      </c>
      <c r="D4" s="109" t="s">
        <v>325</v>
      </c>
      <c r="E4" s="311" t="s">
        <v>326</v>
      </c>
    </row>
    <row r="5" s="9" customFormat="true" ht="12" hidden="false" customHeight="true" outlineLevel="0" collapsed="false">
      <c r="A5" s="93" t="s">
        <v>159</v>
      </c>
      <c r="B5" s="36" t="n">
        <v>29714</v>
      </c>
      <c r="C5" s="36" t="n">
        <v>133755</v>
      </c>
      <c r="D5" s="158" t="n">
        <v>58452</v>
      </c>
      <c r="E5" s="158" t="n">
        <v>220941</v>
      </c>
    </row>
    <row r="6" s="21" customFormat="true" ht="12" hidden="false" customHeight="true" outlineLevel="0" collapsed="false">
      <c r="A6" s="22" t="s">
        <v>160</v>
      </c>
      <c r="B6" s="36" t="n">
        <v>29682</v>
      </c>
      <c r="C6" s="36" t="n">
        <v>137887</v>
      </c>
      <c r="D6" s="36" t="n">
        <v>64468</v>
      </c>
      <c r="E6" s="36" t="n">
        <v>250926</v>
      </c>
    </row>
    <row r="7" s="21" customFormat="true" ht="12" hidden="false" customHeight="true" outlineLevel="0" collapsed="false">
      <c r="A7" s="22" t="s">
        <v>161</v>
      </c>
      <c r="B7" s="36" t="n">
        <v>28595</v>
      </c>
      <c r="C7" s="36" t="n">
        <v>128269</v>
      </c>
      <c r="D7" s="36" t="n">
        <v>64763</v>
      </c>
      <c r="E7" s="36" t="n">
        <v>254295</v>
      </c>
    </row>
    <row r="8" s="173" customFormat="true" ht="12" hidden="false" customHeight="true" outlineLevel="0" collapsed="false">
      <c r="A8" s="22" t="s">
        <v>162</v>
      </c>
      <c r="B8" s="36" t="n">
        <v>26024</v>
      </c>
      <c r="C8" s="36" t="n">
        <v>115836</v>
      </c>
      <c r="D8" s="36" t="n">
        <v>72292</v>
      </c>
      <c r="E8" s="36" t="n">
        <v>275853</v>
      </c>
    </row>
    <row r="9" s="173" customFormat="true" ht="12" hidden="false" customHeight="true" outlineLevel="0" collapsed="false">
      <c r="A9" s="174" t="s">
        <v>163</v>
      </c>
      <c r="B9" s="295" t="n">
        <v>22368</v>
      </c>
      <c r="C9" s="295" t="n">
        <v>101243</v>
      </c>
      <c r="D9" s="295" t="n">
        <v>75736</v>
      </c>
      <c r="E9" s="295" t="n">
        <v>291699</v>
      </c>
      <c r="F9" s="295"/>
    </row>
    <row r="10" s="9" customFormat="true" ht="12" hidden="false" customHeight="true" outlineLevel="0" collapsed="false">
      <c r="A10" s="93" t="s">
        <v>164</v>
      </c>
      <c r="B10" s="118" t="n">
        <v>1689</v>
      </c>
      <c r="C10" s="118" t="n">
        <v>7849</v>
      </c>
      <c r="D10" s="312" t="n">
        <v>5410</v>
      </c>
      <c r="E10" s="312" t="n">
        <v>21617</v>
      </c>
      <c r="F10" s="118"/>
    </row>
    <row r="11" s="9" customFormat="true" ht="12" hidden="false" customHeight="true" outlineLevel="0" collapsed="false">
      <c r="A11" s="22" t="s">
        <v>165</v>
      </c>
      <c r="B11" s="118" t="n">
        <v>1174</v>
      </c>
      <c r="C11" s="118" t="n">
        <v>5120</v>
      </c>
      <c r="D11" s="312" t="n">
        <v>3576</v>
      </c>
      <c r="E11" s="312" t="n">
        <v>14454</v>
      </c>
    </row>
    <row r="12" s="9" customFormat="true" ht="12" hidden="false" customHeight="true" outlineLevel="0" collapsed="false">
      <c r="A12" s="22" t="s">
        <v>166</v>
      </c>
      <c r="B12" s="118" t="n">
        <v>2277</v>
      </c>
      <c r="C12" s="118" t="n">
        <v>9456</v>
      </c>
      <c r="D12" s="312" t="n">
        <v>6404</v>
      </c>
      <c r="E12" s="312" t="n">
        <v>25075</v>
      </c>
    </row>
    <row r="13" s="9" customFormat="true" ht="12" hidden="false" customHeight="true" outlineLevel="0" collapsed="false">
      <c r="A13" s="22" t="s">
        <v>167</v>
      </c>
      <c r="B13" s="118" t="n">
        <v>2051</v>
      </c>
      <c r="C13" s="118" t="n">
        <v>9249</v>
      </c>
      <c r="D13" s="312" t="n">
        <v>7193</v>
      </c>
      <c r="E13" s="312" t="n">
        <v>28412</v>
      </c>
    </row>
    <row r="14" s="9" customFormat="true" ht="12" hidden="false" customHeight="true" outlineLevel="0" collapsed="false">
      <c r="A14" s="22" t="s">
        <v>168</v>
      </c>
      <c r="B14" s="118" t="n">
        <v>692</v>
      </c>
      <c r="C14" s="118" t="n">
        <v>3623</v>
      </c>
      <c r="D14" s="312" t="n">
        <v>7643</v>
      </c>
      <c r="E14" s="312" t="n">
        <v>28627</v>
      </c>
    </row>
    <row r="15" s="9" customFormat="true" ht="12" hidden="false" customHeight="true" outlineLevel="0" collapsed="false">
      <c r="A15" s="22" t="s">
        <v>169</v>
      </c>
      <c r="B15" s="118" t="n">
        <v>1888</v>
      </c>
      <c r="C15" s="118" t="n">
        <v>8263</v>
      </c>
      <c r="D15" s="312" t="n">
        <v>6480</v>
      </c>
      <c r="E15" s="312" t="n">
        <v>25342</v>
      </c>
    </row>
    <row r="16" s="9" customFormat="true" ht="12" hidden="false" customHeight="true" outlineLevel="0" collapsed="false">
      <c r="A16" s="22" t="s">
        <v>170</v>
      </c>
      <c r="B16" s="118" t="n">
        <v>2113</v>
      </c>
      <c r="C16" s="118" t="n">
        <v>9125</v>
      </c>
      <c r="D16" s="313" t="n">
        <v>6787</v>
      </c>
      <c r="E16" s="313" t="n">
        <v>26587</v>
      </c>
    </row>
    <row r="17" s="9" customFormat="true" ht="12" hidden="false" customHeight="true" outlineLevel="0" collapsed="false">
      <c r="A17" s="22" t="s">
        <v>171</v>
      </c>
      <c r="B17" s="118" t="n">
        <v>2510</v>
      </c>
      <c r="C17" s="118" t="n">
        <v>11349</v>
      </c>
      <c r="D17" s="313" t="n">
        <v>6658</v>
      </c>
      <c r="E17" s="313" t="n">
        <v>25196</v>
      </c>
    </row>
    <row r="18" s="9" customFormat="true" ht="12" hidden="false" customHeight="true" outlineLevel="0" collapsed="false">
      <c r="A18" s="22" t="s">
        <v>172</v>
      </c>
      <c r="B18" s="118" t="n">
        <v>2136</v>
      </c>
      <c r="C18" s="118" t="n">
        <v>9688</v>
      </c>
      <c r="D18" s="313" t="n">
        <v>5937</v>
      </c>
      <c r="E18" s="313" t="n">
        <v>22629</v>
      </c>
    </row>
    <row r="19" s="9" customFormat="true" ht="12" hidden="false" customHeight="true" outlineLevel="0" collapsed="false">
      <c r="A19" s="22" t="s">
        <v>173</v>
      </c>
      <c r="B19" s="118" t="n">
        <v>1804</v>
      </c>
      <c r="C19" s="118" t="n">
        <v>8522</v>
      </c>
      <c r="D19" s="313" t="n">
        <v>6093</v>
      </c>
      <c r="E19" s="313" t="n">
        <v>23261</v>
      </c>
    </row>
    <row r="20" s="9" customFormat="true" ht="12" hidden="false" customHeight="true" outlineLevel="0" collapsed="false">
      <c r="A20" s="22" t="s">
        <v>174</v>
      </c>
      <c r="B20" s="118" t="n">
        <v>2233</v>
      </c>
      <c r="C20" s="118" t="n">
        <v>10142</v>
      </c>
      <c r="D20" s="313" t="n">
        <v>6534</v>
      </c>
      <c r="E20" s="313" t="n">
        <v>24447</v>
      </c>
    </row>
    <row r="21" s="9" customFormat="true" ht="12.75" hidden="false" customHeight="true" outlineLevel="0" collapsed="false">
      <c r="A21" s="177" t="s">
        <v>175</v>
      </c>
      <c r="B21" s="304" t="n">
        <v>1801</v>
      </c>
      <c r="C21" s="136" t="n">
        <v>8857</v>
      </c>
      <c r="D21" s="245" t="n">
        <v>7021</v>
      </c>
      <c r="E21" s="245" t="n">
        <v>26052</v>
      </c>
    </row>
    <row r="22" customFormat="false" ht="12.7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13" min="2" style="1" width="8.12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4.25" hidden="false" customHeight="true" outlineLevel="0" collapsed="false">
      <c r="A1" s="2" t="s">
        <v>3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9" customFormat="true" ht="15" hidden="false" customHeight="true" outlineLevel="0" collapsed="false">
      <c r="A2" s="106"/>
      <c r="B2" s="83"/>
      <c r="C2" s="83"/>
      <c r="D2" s="83"/>
      <c r="E2" s="83"/>
      <c r="F2" s="83"/>
      <c r="G2" s="83"/>
      <c r="H2" s="83"/>
      <c r="I2" s="83"/>
      <c r="J2" s="48"/>
      <c r="K2" s="48"/>
      <c r="L2" s="314"/>
      <c r="M2" s="8" t="s">
        <v>328</v>
      </c>
    </row>
    <row r="3" s="15" customFormat="true" ht="12.75" hidden="false" customHeight="true" outlineLevel="0" collapsed="false">
      <c r="A3" s="31" t="s">
        <v>231</v>
      </c>
      <c r="B3" s="31" t="s">
        <v>329</v>
      </c>
      <c r="C3" s="31"/>
      <c r="D3" s="31" t="s">
        <v>330</v>
      </c>
      <c r="E3" s="31"/>
      <c r="F3" s="31" t="s">
        <v>331</v>
      </c>
      <c r="G3" s="31"/>
      <c r="H3" s="31" t="s">
        <v>332</v>
      </c>
      <c r="I3" s="31"/>
      <c r="J3" s="31" t="s">
        <v>239</v>
      </c>
      <c r="K3" s="31"/>
      <c r="L3" s="17" t="s">
        <v>333</v>
      </c>
      <c r="M3" s="17"/>
      <c r="N3" s="14"/>
    </row>
    <row r="4" s="9" customFormat="true" ht="12" hidden="false" customHeight="true" outlineLevel="0" collapsed="false">
      <c r="A4" s="18" t="s">
        <v>159</v>
      </c>
      <c r="B4" s="315" t="s">
        <v>334</v>
      </c>
      <c r="C4" s="294" t="s">
        <v>335</v>
      </c>
      <c r="D4" s="315" t="s">
        <v>336</v>
      </c>
      <c r="E4" s="316" t="s">
        <v>337</v>
      </c>
      <c r="F4" s="315" t="s">
        <v>338</v>
      </c>
      <c r="G4" s="316" t="s">
        <v>339</v>
      </c>
      <c r="H4" s="315" t="s">
        <v>340</v>
      </c>
      <c r="I4" s="316" t="s">
        <v>335</v>
      </c>
      <c r="J4" s="315" t="s">
        <v>341</v>
      </c>
      <c r="K4" s="316" t="s">
        <v>342</v>
      </c>
      <c r="L4" s="315" t="s">
        <v>343</v>
      </c>
      <c r="M4" s="316" t="s">
        <v>344</v>
      </c>
      <c r="N4" s="21"/>
    </row>
    <row r="5" s="9" customFormat="true" ht="12" hidden="false" customHeight="true" outlineLevel="0" collapsed="false">
      <c r="A5" s="22" t="s">
        <v>160</v>
      </c>
      <c r="B5" s="44" t="s">
        <v>345</v>
      </c>
      <c r="C5" s="53" t="s">
        <v>346</v>
      </c>
      <c r="D5" s="44" t="s">
        <v>347</v>
      </c>
      <c r="E5" s="317" t="s">
        <v>348</v>
      </c>
      <c r="F5" s="44" t="s">
        <v>349</v>
      </c>
      <c r="G5" s="317" t="s">
        <v>335</v>
      </c>
      <c r="H5" s="44" t="s">
        <v>350</v>
      </c>
      <c r="I5" s="317" t="s">
        <v>351</v>
      </c>
      <c r="J5" s="44" t="s">
        <v>352</v>
      </c>
      <c r="K5" s="317" t="s">
        <v>335</v>
      </c>
      <c r="L5" s="44" t="s">
        <v>353</v>
      </c>
      <c r="M5" s="317" t="s">
        <v>339</v>
      </c>
      <c r="N5" s="21"/>
    </row>
    <row r="6" s="21" customFormat="true" ht="12" hidden="false" customHeight="true" outlineLevel="0" collapsed="false">
      <c r="A6" s="22" t="s">
        <v>161</v>
      </c>
      <c r="B6" s="44" t="s">
        <v>354</v>
      </c>
      <c r="C6" s="53" t="s">
        <v>355</v>
      </c>
      <c r="D6" s="44" t="s">
        <v>356</v>
      </c>
      <c r="E6" s="317" t="s">
        <v>357</v>
      </c>
      <c r="F6" s="44" t="s">
        <v>358</v>
      </c>
      <c r="G6" s="317" t="s">
        <v>359</v>
      </c>
      <c r="H6" s="44" t="s">
        <v>360</v>
      </c>
      <c r="I6" s="317" t="s">
        <v>361</v>
      </c>
      <c r="J6" s="44" t="s">
        <v>362</v>
      </c>
      <c r="K6" s="317" t="s">
        <v>361</v>
      </c>
      <c r="L6" s="44" t="s">
        <v>363</v>
      </c>
      <c r="M6" s="317" t="s">
        <v>359</v>
      </c>
    </row>
    <row r="7" s="9" customFormat="true" ht="12" hidden="false" customHeight="true" outlineLevel="0" collapsed="false">
      <c r="A7" s="22" t="s">
        <v>162</v>
      </c>
      <c r="B7" s="44" t="s">
        <v>350</v>
      </c>
      <c r="C7" s="53" t="s">
        <v>364</v>
      </c>
      <c r="D7" s="44" t="s">
        <v>365</v>
      </c>
      <c r="E7" s="317" t="s">
        <v>366</v>
      </c>
      <c r="F7" s="44" t="s">
        <v>367</v>
      </c>
      <c r="G7" s="317" t="s">
        <v>368</v>
      </c>
      <c r="H7" s="44" t="s">
        <v>369</v>
      </c>
      <c r="I7" s="317" t="s">
        <v>368</v>
      </c>
      <c r="J7" s="44" t="s">
        <v>356</v>
      </c>
      <c r="K7" s="317" t="s">
        <v>366</v>
      </c>
      <c r="L7" s="44" t="s">
        <v>370</v>
      </c>
      <c r="M7" s="317" t="s">
        <v>364</v>
      </c>
      <c r="N7" s="21"/>
    </row>
    <row r="8" s="3" customFormat="true" ht="12.75" hidden="false" customHeight="true" outlineLevel="0" collapsed="false">
      <c r="A8" s="25" t="s">
        <v>163</v>
      </c>
      <c r="B8" s="280" t="s">
        <v>371</v>
      </c>
      <c r="C8" s="318" t="s">
        <v>372</v>
      </c>
      <c r="D8" s="280" t="s">
        <v>373</v>
      </c>
      <c r="E8" s="318" t="s">
        <v>374</v>
      </c>
      <c r="F8" s="280" t="s">
        <v>375</v>
      </c>
      <c r="G8" s="318" t="s">
        <v>372</v>
      </c>
      <c r="H8" s="280" t="s">
        <v>376</v>
      </c>
      <c r="I8" s="318" t="s">
        <v>377</v>
      </c>
      <c r="J8" s="280" t="s">
        <v>378</v>
      </c>
      <c r="K8" s="318" t="s">
        <v>379</v>
      </c>
      <c r="L8" s="280" t="s">
        <v>380</v>
      </c>
      <c r="M8" s="318" t="s">
        <v>379</v>
      </c>
      <c r="N8" s="173"/>
    </row>
    <row r="9" s="9" customFormat="true" ht="12.75" hidden="false" customHeight="true" outlineLevel="0" collapsed="false">
      <c r="A9" s="21" t="s">
        <v>38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3" min="2" style="1" width="8.12"/>
    <col collapsed="false" customWidth="true" hidden="false" outlineLevel="0" max="4" min="4" style="1" width="7.62"/>
    <col collapsed="false" customWidth="true" hidden="false" outlineLevel="0" max="5" min="5" style="1" width="8.12"/>
    <col collapsed="false" customWidth="true" hidden="false" outlineLevel="0" max="6" min="6" style="1" width="7.62"/>
    <col collapsed="false" customWidth="true" hidden="false" outlineLevel="0" max="7" min="7" style="1" width="8.12"/>
    <col collapsed="false" customWidth="true" hidden="false" outlineLevel="0" max="8" min="8" style="1" width="7.62"/>
    <col collapsed="false" customWidth="true" hidden="false" outlineLevel="0" max="9" min="9" style="1" width="8.12"/>
    <col collapsed="false" customWidth="true" hidden="false" outlineLevel="0" max="10" min="10" style="1" width="7.62"/>
    <col collapsed="false" customWidth="true" hidden="false" outlineLevel="0" max="11" min="11" style="1" width="8.12"/>
    <col collapsed="false" customWidth="true" hidden="false" outlineLevel="0" max="12" min="12" style="1" width="7.62"/>
    <col collapsed="false" customWidth="true" hidden="false" outlineLevel="0" max="13" min="13" style="1" width="8.12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9" customFormat="true" ht="14.25" hidden="false" customHeight="true" outlineLevel="0" collapsed="false">
      <c r="A1" s="310" t="s">
        <v>38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s="3" customFormat="true" ht="12.75" hidden="false" customHeight="true" outlineLevel="0" collapsed="false">
      <c r="A2" s="319" t="s">
        <v>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O2" s="8" t="s">
        <v>328</v>
      </c>
    </row>
    <row r="3" s="15" customFormat="true" ht="12.75" hidden="false" customHeight="true" outlineLevel="0" collapsed="false">
      <c r="A3" s="10" t="s">
        <v>290</v>
      </c>
      <c r="B3" s="11" t="s">
        <v>5</v>
      </c>
      <c r="C3" s="11"/>
      <c r="D3" s="10" t="s">
        <v>329</v>
      </c>
      <c r="E3" s="10"/>
      <c r="F3" s="10" t="s">
        <v>330</v>
      </c>
      <c r="G3" s="10"/>
      <c r="H3" s="10" t="s">
        <v>331</v>
      </c>
      <c r="I3" s="10"/>
      <c r="J3" s="10" t="s">
        <v>332</v>
      </c>
      <c r="K3" s="10"/>
      <c r="L3" s="10" t="s">
        <v>239</v>
      </c>
      <c r="M3" s="10"/>
      <c r="N3" s="181" t="s">
        <v>333</v>
      </c>
      <c r="O3" s="181"/>
      <c r="P3" s="14"/>
    </row>
    <row r="4" s="15" customFormat="true" ht="12" hidden="false" customHeight="true" outlineLevel="0" collapsed="false">
      <c r="A4" s="10"/>
      <c r="B4" s="16" t="s">
        <v>188</v>
      </c>
      <c r="C4" s="16" t="s">
        <v>383</v>
      </c>
      <c r="D4" s="16" t="s">
        <v>188</v>
      </c>
      <c r="E4" s="16" t="s">
        <v>383</v>
      </c>
      <c r="F4" s="16" t="s">
        <v>188</v>
      </c>
      <c r="G4" s="16" t="s">
        <v>383</v>
      </c>
      <c r="H4" s="16" t="s">
        <v>188</v>
      </c>
      <c r="I4" s="16" t="s">
        <v>383</v>
      </c>
      <c r="J4" s="16" t="s">
        <v>188</v>
      </c>
      <c r="K4" s="16" t="s">
        <v>383</v>
      </c>
      <c r="L4" s="16" t="s">
        <v>188</v>
      </c>
      <c r="M4" s="16" t="s">
        <v>383</v>
      </c>
      <c r="N4" s="16" t="s">
        <v>188</v>
      </c>
      <c r="O4" s="172" t="s">
        <v>383</v>
      </c>
      <c r="P4" s="14"/>
    </row>
    <row r="5" s="9" customFormat="true" ht="12" hidden="false" customHeight="true" outlineLevel="0" collapsed="false">
      <c r="A5" s="93" t="s">
        <v>159</v>
      </c>
      <c r="B5" s="118" t="n">
        <v>2139</v>
      </c>
      <c r="C5" s="118" t="n">
        <v>253276</v>
      </c>
      <c r="D5" s="21" t="n">
        <v>207</v>
      </c>
      <c r="E5" s="36" t="n">
        <v>144823</v>
      </c>
      <c r="F5" s="21" t="n">
        <v>209</v>
      </c>
      <c r="G5" s="36" t="n">
        <v>44702</v>
      </c>
      <c r="H5" s="21" t="n">
        <v>397</v>
      </c>
      <c r="I5" s="23" t="n">
        <v>23531</v>
      </c>
      <c r="J5" s="21" t="n">
        <v>166</v>
      </c>
      <c r="K5" s="23" t="n">
        <v>17530</v>
      </c>
      <c r="L5" s="21" t="n">
        <v>870</v>
      </c>
      <c r="M5" s="23" t="n">
        <v>14329</v>
      </c>
      <c r="N5" s="21" t="n">
        <v>290</v>
      </c>
      <c r="O5" s="23" t="n">
        <v>8361</v>
      </c>
      <c r="P5" s="21"/>
    </row>
    <row r="6" s="9" customFormat="true" ht="12" hidden="false" customHeight="true" outlineLevel="0" collapsed="false">
      <c r="A6" s="22" t="s">
        <v>160</v>
      </c>
      <c r="B6" s="118" t="n">
        <v>2297</v>
      </c>
      <c r="C6" s="118" t="n">
        <v>271706</v>
      </c>
      <c r="D6" s="21" t="n">
        <v>184</v>
      </c>
      <c r="E6" s="36" t="n">
        <v>145600</v>
      </c>
      <c r="F6" s="21" t="n">
        <v>257</v>
      </c>
      <c r="G6" s="36" t="n">
        <v>57072</v>
      </c>
      <c r="H6" s="21" t="n">
        <v>388</v>
      </c>
      <c r="I6" s="23" t="n">
        <v>22618</v>
      </c>
      <c r="J6" s="21" t="n">
        <v>161</v>
      </c>
      <c r="K6" s="23" t="n">
        <v>23086</v>
      </c>
      <c r="L6" s="21" t="n">
        <v>992</v>
      </c>
      <c r="M6" s="23" t="n">
        <v>15102</v>
      </c>
      <c r="N6" s="21" t="n">
        <v>315</v>
      </c>
      <c r="O6" s="23" t="n">
        <v>8228</v>
      </c>
      <c r="P6" s="21"/>
    </row>
    <row r="7" s="21" customFormat="true" ht="12" hidden="false" customHeight="true" outlineLevel="0" collapsed="false">
      <c r="A7" s="22" t="s">
        <v>161</v>
      </c>
      <c r="B7" s="118" t="n">
        <v>1892</v>
      </c>
      <c r="C7" s="118" t="n">
        <v>199663</v>
      </c>
      <c r="D7" s="118" t="n">
        <v>149</v>
      </c>
      <c r="E7" s="118" t="n">
        <v>101952</v>
      </c>
      <c r="F7" s="118" t="n">
        <v>202</v>
      </c>
      <c r="G7" s="118" t="n">
        <v>45132</v>
      </c>
      <c r="H7" s="118" t="n">
        <v>309</v>
      </c>
      <c r="I7" s="118" t="n">
        <v>17282</v>
      </c>
      <c r="J7" s="118" t="n">
        <v>145</v>
      </c>
      <c r="K7" s="118" t="n">
        <v>14660</v>
      </c>
      <c r="L7" s="118" t="n">
        <v>811</v>
      </c>
      <c r="M7" s="118" t="n">
        <v>12971</v>
      </c>
      <c r="N7" s="118" t="n">
        <v>276</v>
      </c>
      <c r="O7" s="36" t="n">
        <v>7666</v>
      </c>
    </row>
    <row r="8" s="21" customFormat="true" ht="12" hidden="false" customHeight="true" outlineLevel="0" collapsed="false">
      <c r="A8" s="22" t="s">
        <v>162</v>
      </c>
      <c r="B8" s="118" t="n">
        <v>1562</v>
      </c>
      <c r="C8" s="118" t="n">
        <v>190703</v>
      </c>
      <c r="D8" s="118" t="n">
        <v>161</v>
      </c>
      <c r="E8" s="118" t="n">
        <v>109885</v>
      </c>
      <c r="F8" s="118" t="n">
        <v>182</v>
      </c>
      <c r="G8" s="118" t="n">
        <v>35725</v>
      </c>
      <c r="H8" s="118" t="n">
        <v>260</v>
      </c>
      <c r="I8" s="118" t="n">
        <v>15450</v>
      </c>
      <c r="J8" s="118" t="n">
        <v>142</v>
      </c>
      <c r="K8" s="118" t="n">
        <v>15828</v>
      </c>
      <c r="L8" s="118" t="n">
        <v>605</v>
      </c>
      <c r="M8" s="118" t="n">
        <v>8389</v>
      </c>
      <c r="N8" s="118" t="n">
        <v>212</v>
      </c>
      <c r="O8" s="118" t="n">
        <v>5426</v>
      </c>
    </row>
    <row r="9" s="21" customFormat="true" ht="12" hidden="false" customHeight="true" outlineLevel="0" collapsed="false">
      <c r="A9" s="174" t="s">
        <v>163</v>
      </c>
      <c r="B9" s="113" t="n">
        <v>2317</v>
      </c>
      <c r="C9" s="113" t="n">
        <v>249370</v>
      </c>
      <c r="D9" s="113" t="n">
        <v>212</v>
      </c>
      <c r="E9" s="113" t="n">
        <v>123900</v>
      </c>
      <c r="F9" s="113" t="n">
        <v>254</v>
      </c>
      <c r="G9" s="113" t="n">
        <v>52131</v>
      </c>
      <c r="H9" s="113" t="n">
        <v>354</v>
      </c>
      <c r="I9" s="113" t="n">
        <v>20004</v>
      </c>
      <c r="J9" s="113" t="n">
        <v>197</v>
      </c>
      <c r="K9" s="113" t="n">
        <v>31891</v>
      </c>
      <c r="L9" s="113" t="n">
        <v>961</v>
      </c>
      <c r="M9" s="113" t="n">
        <v>12468</v>
      </c>
      <c r="N9" s="113" t="n">
        <v>339</v>
      </c>
      <c r="O9" s="113" t="n">
        <v>8976</v>
      </c>
    </row>
    <row r="10" s="9" customFormat="true" ht="12" hidden="false" customHeight="true" outlineLevel="0" collapsed="false">
      <c r="A10" s="93" t="s">
        <v>164</v>
      </c>
      <c r="B10" s="118" t="n">
        <v>188</v>
      </c>
      <c r="C10" s="118" t="n">
        <v>16749</v>
      </c>
      <c r="D10" s="9" t="n">
        <v>11</v>
      </c>
      <c r="E10" s="118" t="n">
        <v>8340</v>
      </c>
      <c r="F10" s="9" t="n">
        <v>19</v>
      </c>
      <c r="G10" s="118" t="n">
        <v>3603</v>
      </c>
      <c r="H10" s="9" t="n">
        <v>38</v>
      </c>
      <c r="I10" s="23" t="n">
        <v>2422</v>
      </c>
      <c r="J10" s="9" t="n">
        <v>15</v>
      </c>
      <c r="K10" s="23" t="n">
        <v>1063</v>
      </c>
      <c r="L10" s="9" t="n">
        <v>85</v>
      </c>
      <c r="M10" s="23" t="n">
        <v>979</v>
      </c>
      <c r="N10" s="9" t="n">
        <v>20</v>
      </c>
      <c r="O10" s="23" t="n">
        <v>342</v>
      </c>
      <c r="P10" s="21"/>
    </row>
    <row r="11" s="9" customFormat="true" ht="12" hidden="false" customHeight="true" outlineLevel="0" collapsed="false">
      <c r="A11" s="22" t="s">
        <v>165</v>
      </c>
      <c r="B11" s="118" t="n">
        <v>173</v>
      </c>
      <c r="C11" s="118" t="n">
        <v>18575</v>
      </c>
      <c r="D11" s="9" t="n">
        <v>13</v>
      </c>
      <c r="E11" s="118" t="n">
        <v>8327</v>
      </c>
      <c r="F11" s="9" t="n">
        <v>18</v>
      </c>
      <c r="G11" s="118" t="n">
        <v>4983</v>
      </c>
      <c r="H11" s="9" t="n">
        <v>23</v>
      </c>
      <c r="I11" s="23" t="n">
        <v>1415</v>
      </c>
      <c r="J11" s="9" t="n">
        <v>8</v>
      </c>
      <c r="K11" s="23" t="n">
        <v>1176</v>
      </c>
      <c r="L11" s="9" t="n">
        <v>81</v>
      </c>
      <c r="M11" s="23" t="n">
        <v>1330</v>
      </c>
      <c r="N11" s="9" t="n">
        <v>30</v>
      </c>
      <c r="O11" s="23" t="n">
        <v>1344</v>
      </c>
      <c r="P11" s="21"/>
    </row>
    <row r="12" s="9" customFormat="true" ht="12" hidden="false" customHeight="true" outlineLevel="0" collapsed="false">
      <c r="A12" s="22" t="s">
        <v>166</v>
      </c>
      <c r="B12" s="118" t="n">
        <v>177</v>
      </c>
      <c r="C12" s="118" t="n">
        <v>17469</v>
      </c>
      <c r="D12" s="9" t="n">
        <v>10</v>
      </c>
      <c r="E12" s="118" t="n">
        <v>8562</v>
      </c>
      <c r="F12" s="9" t="n">
        <v>20</v>
      </c>
      <c r="G12" s="118" t="n">
        <v>4171</v>
      </c>
      <c r="H12" s="9" t="n">
        <v>29</v>
      </c>
      <c r="I12" s="23" t="n">
        <v>1810</v>
      </c>
      <c r="J12" s="9" t="n">
        <v>12</v>
      </c>
      <c r="K12" s="23" t="n">
        <v>1015</v>
      </c>
      <c r="L12" s="9" t="n">
        <v>82</v>
      </c>
      <c r="M12" s="23" t="n">
        <v>1354</v>
      </c>
      <c r="N12" s="9" t="n">
        <v>24</v>
      </c>
      <c r="O12" s="23" t="n">
        <v>557</v>
      </c>
      <c r="P12" s="21"/>
    </row>
    <row r="13" s="9" customFormat="true" ht="12" hidden="false" customHeight="true" outlineLevel="0" collapsed="false">
      <c r="A13" s="22" t="s">
        <v>167</v>
      </c>
      <c r="B13" s="118" t="n">
        <v>226</v>
      </c>
      <c r="C13" s="118" t="n">
        <v>27326</v>
      </c>
      <c r="D13" s="9" t="n">
        <v>25</v>
      </c>
      <c r="E13" s="118" t="n">
        <v>14112</v>
      </c>
      <c r="F13" s="9" t="n">
        <v>26</v>
      </c>
      <c r="G13" s="118" t="n">
        <v>6026</v>
      </c>
      <c r="H13" s="9" t="n">
        <v>37</v>
      </c>
      <c r="I13" s="23" t="n">
        <v>2269</v>
      </c>
      <c r="J13" s="9" t="n">
        <v>15</v>
      </c>
      <c r="K13" s="23" t="n">
        <v>3057</v>
      </c>
      <c r="L13" s="9" t="n">
        <v>92</v>
      </c>
      <c r="M13" s="23" t="n">
        <v>1345</v>
      </c>
      <c r="N13" s="9" t="n">
        <v>31</v>
      </c>
      <c r="O13" s="23" t="n">
        <v>517</v>
      </c>
      <c r="P13" s="21"/>
    </row>
    <row r="14" s="9" customFormat="true" ht="12" hidden="false" customHeight="true" outlineLevel="0" collapsed="false">
      <c r="A14" s="22" t="s">
        <v>168</v>
      </c>
      <c r="B14" s="118" t="n">
        <v>166</v>
      </c>
      <c r="C14" s="118" t="n">
        <v>26057</v>
      </c>
      <c r="D14" s="9" t="n">
        <v>18</v>
      </c>
      <c r="E14" s="118" t="n">
        <v>10198</v>
      </c>
      <c r="F14" s="9" t="n">
        <v>12</v>
      </c>
      <c r="G14" s="118" t="n">
        <v>2423</v>
      </c>
      <c r="H14" s="9" t="n">
        <v>27</v>
      </c>
      <c r="I14" s="23" t="n">
        <v>1413</v>
      </c>
      <c r="J14" s="9" t="n">
        <v>27</v>
      </c>
      <c r="K14" s="23" t="n">
        <v>10473</v>
      </c>
      <c r="L14" s="9" t="n">
        <v>60</v>
      </c>
      <c r="M14" s="23" t="n">
        <v>934</v>
      </c>
      <c r="N14" s="9" t="n">
        <v>22</v>
      </c>
      <c r="O14" s="23" t="n">
        <v>616</v>
      </c>
      <c r="P14" s="21"/>
    </row>
    <row r="15" s="9" customFormat="true" ht="12" hidden="false" customHeight="true" outlineLevel="0" collapsed="false">
      <c r="A15" s="22" t="s">
        <v>169</v>
      </c>
      <c r="B15" s="118" t="n">
        <v>194</v>
      </c>
      <c r="C15" s="118" t="n">
        <v>24182</v>
      </c>
      <c r="D15" s="9" t="n">
        <v>17</v>
      </c>
      <c r="E15" s="118" t="n">
        <v>12486</v>
      </c>
      <c r="F15" s="9" t="n">
        <v>26</v>
      </c>
      <c r="G15" s="118" t="n">
        <v>5653</v>
      </c>
      <c r="H15" s="9" t="n">
        <v>26</v>
      </c>
      <c r="I15" s="23" t="n">
        <v>1807</v>
      </c>
      <c r="J15" s="9" t="n">
        <v>17</v>
      </c>
      <c r="K15" s="23" t="n">
        <v>2238</v>
      </c>
      <c r="L15" s="9" t="n">
        <v>76</v>
      </c>
      <c r="M15" s="23" t="n">
        <v>1130</v>
      </c>
      <c r="N15" s="9" t="n">
        <v>32</v>
      </c>
      <c r="O15" s="23" t="n">
        <v>868</v>
      </c>
      <c r="P15" s="21"/>
    </row>
    <row r="16" s="9" customFormat="true" ht="12" hidden="false" customHeight="true" outlineLevel="0" collapsed="false">
      <c r="A16" s="22" t="s">
        <v>170</v>
      </c>
      <c r="B16" s="118" t="n">
        <v>216</v>
      </c>
      <c r="C16" s="118" t="n">
        <v>22819</v>
      </c>
      <c r="D16" s="9" t="n">
        <v>16</v>
      </c>
      <c r="E16" s="118" t="n">
        <v>10378</v>
      </c>
      <c r="F16" s="9" t="n">
        <v>29</v>
      </c>
      <c r="G16" s="118" t="n">
        <v>6989</v>
      </c>
      <c r="H16" s="9" t="n">
        <v>29</v>
      </c>
      <c r="I16" s="23" t="n">
        <v>1629</v>
      </c>
      <c r="J16" s="9" t="n">
        <v>24</v>
      </c>
      <c r="K16" s="23" t="n">
        <v>2323</v>
      </c>
      <c r="L16" s="9" t="n">
        <v>89</v>
      </c>
      <c r="M16" s="23" t="n">
        <v>996</v>
      </c>
      <c r="N16" s="9" t="n">
        <v>29</v>
      </c>
      <c r="O16" s="23" t="n">
        <v>504</v>
      </c>
      <c r="P16" s="21"/>
    </row>
    <row r="17" s="9" customFormat="true" ht="12" hidden="false" customHeight="true" outlineLevel="0" collapsed="false">
      <c r="A17" s="22" t="s">
        <v>171</v>
      </c>
      <c r="B17" s="118" t="n">
        <v>267</v>
      </c>
      <c r="C17" s="118" t="n">
        <v>22732</v>
      </c>
      <c r="D17" s="9" t="n">
        <v>24</v>
      </c>
      <c r="E17" s="118" t="n">
        <v>11071</v>
      </c>
      <c r="F17" s="9" t="n">
        <v>24</v>
      </c>
      <c r="G17" s="118" t="n">
        <v>4275</v>
      </c>
      <c r="H17" s="9" t="n">
        <v>34</v>
      </c>
      <c r="I17" s="23" t="n">
        <v>1797</v>
      </c>
      <c r="J17" s="9" t="n">
        <v>24</v>
      </c>
      <c r="K17" s="23" t="n">
        <v>3085</v>
      </c>
      <c r="L17" s="9" t="n">
        <v>115</v>
      </c>
      <c r="M17" s="23" t="n">
        <v>1186</v>
      </c>
      <c r="N17" s="9" t="n">
        <v>46</v>
      </c>
      <c r="O17" s="23" t="n">
        <v>1318</v>
      </c>
      <c r="P17" s="21"/>
    </row>
    <row r="18" s="9" customFormat="true" ht="12" hidden="false" customHeight="true" outlineLevel="0" collapsed="false">
      <c r="A18" s="22" t="s">
        <v>172</v>
      </c>
      <c r="B18" s="118" t="n">
        <v>186</v>
      </c>
      <c r="C18" s="118" t="n">
        <v>21358</v>
      </c>
      <c r="D18" s="9" t="n">
        <v>24</v>
      </c>
      <c r="E18" s="118" t="n">
        <v>11871</v>
      </c>
      <c r="F18" s="9" t="n">
        <v>18</v>
      </c>
      <c r="G18" s="23" t="n">
        <v>3558</v>
      </c>
      <c r="H18" s="9" t="n">
        <v>27</v>
      </c>
      <c r="I18" s="23" t="n">
        <v>1873</v>
      </c>
      <c r="J18" s="9" t="n">
        <v>14</v>
      </c>
      <c r="K18" s="23" t="n">
        <v>2077</v>
      </c>
      <c r="L18" s="9" t="n">
        <v>70</v>
      </c>
      <c r="M18" s="23" t="n">
        <v>727</v>
      </c>
      <c r="N18" s="9" t="n">
        <v>33</v>
      </c>
      <c r="O18" s="23" t="n">
        <v>1252</v>
      </c>
      <c r="P18" s="21"/>
    </row>
    <row r="19" s="9" customFormat="true" ht="12" hidden="false" customHeight="true" outlineLevel="0" collapsed="false">
      <c r="A19" s="22" t="s">
        <v>173</v>
      </c>
      <c r="B19" s="118" t="n">
        <v>161</v>
      </c>
      <c r="C19" s="118" t="n">
        <v>14667</v>
      </c>
      <c r="D19" s="9" t="n">
        <v>17</v>
      </c>
      <c r="E19" s="118" t="n">
        <v>8439</v>
      </c>
      <c r="F19" s="9" t="n">
        <v>15</v>
      </c>
      <c r="G19" s="23" t="n">
        <v>2665</v>
      </c>
      <c r="H19" s="9" t="n">
        <v>28</v>
      </c>
      <c r="I19" s="23" t="n">
        <v>1404</v>
      </c>
      <c r="J19" s="9" t="n">
        <v>13</v>
      </c>
      <c r="K19" s="23" t="n">
        <v>913</v>
      </c>
      <c r="L19" s="9" t="n">
        <v>60</v>
      </c>
      <c r="M19" s="23" t="n">
        <v>580</v>
      </c>
      <c r="N19" s="9" t="n">
        <v>28</v>
      </c>
      <c r="O19" s="23" t="n">
        <v>666</v>
      </c>
      <c r="P19" s="21"/>
    </row>
    <row r="20" s="9" customFormat="true" ht="12" hidden="false" customHeight="true" outlineLevel="0" collapsed="false">
      <c r="A20" s="22" t="s">
        <v>174</v>
      </c>
      <c r="B20" s="118" t="n">
        <v>213</v>
      </c>
      <c r="C20" s="118" t="n">
        <v>22343</v>
      </c>
      <c r="D20" s="118" t="n">
        <v>20</v>
      </c>
      <c r="E20" s="118" t="n">
        <v>12448</v>
      </c>
      <c r="F20" s="118" t="n">
        <v>24</v>
      </c>
      <c r="G20" s="118" t="n">
        <v>4213</v>
      </c>
      <c r="H20" s="118" t="n">
        <v>33</v>
      </c>
      <c r="I20" s="118" t="n">
        <v>1168</v>
      </c>
      <c r="J20" s="118" t="n">
        <v>18</v>
      </c>
      <c r="K20" s="118" t="n">
        <v>2866</v>
      </c>
      <c r="L20" s="118" t="n">
        <v>90</v>
      </c>
      <c r="M20" s="118" t="n">
        <v>1018</v>
      </c>
      <c r="N20" s="118" t="n">
        <v>28</v>
      </c>
      <c r="O20" s="118" t="n">
        <v>630</v>
      </c>
      <c r="P20" s="21"/>
    </row>
    <row r="21" s="9" customFormat="true" ht="12.75" hidden="false" customHeight="true" outlineLevel="0" collapsed="false">
      <c r="A21" s="177" t="s">
        <v>175</v>
      </c>
      <c r="B21" s="245" t="n">
        <v>150</v>
      </c>
      <c r="C21" s="245" t="n">
        <v>15093</v>
      </c>
      <c r="D21" s="245" t="n">
        <v>17</v>
      </c>
      <c r="E21" s="245" t="n">
        <v>7668</v>
      </c>
      <c r="F21" s="245" t="n">
        <v>23</v>
      </c>
      <c r="G21" s="245" t="n">
        <v>3572</v>
      </c>
      <c r="H21" s="245" t="n">
        <v>23</v>
      </c>
      <c r="I21" s="245" t="n">
        <v>997</v>
      </c>
      <c r="J21" s="245" t="n">
        <v>10</v>
      </c>
      <c r="K21" s="245" t="n">
        <v>1605</v>
      </c>
      <c r="L21" s="245" t="n">
        <v>61</v>
      </c>
      <c r="M21" s="245" t="n">
        <v>889</v>
      </c>
      <c r="N21" s="245" t="n">
        <v>16</v>
      </c>
      <c r="O21" s="245" t="n">
        <v>362</v>
      </c>
      <c r="P21" s="21"/>
    </row>
    <row r="22" customFormat="false" ht="12.75" hidden="false" customHeight="true" outlineLevel="0" collapsed="false">
      <c r="B22" s="321"/>
      <c r="C22" s="322"/>
      <c r="D22" s="322"/>
      <c r="E22" s="322"/>
      <c r="F22" s="322"/>
      <c r="G22" s="322"/>
      <c r="H22" s="321"/>
      <c r="I22" s="321"/>
      <c r="J22" s="321"/>
      <c r="K22" s="322"/>
      <c r="L22" s="322"/>
      <c r="M22" s="322"/>
      <c r="N22" s="322"/>
      <c r="O22" s="322"/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4.75"/>
    <col collapsed="false" customWidth="true" hidden="false" outlineLevel="0" max="3" min="3" style="1" width="8.12"/>
    <col collapsed="false" customWidth="true" hidden="false" outlineLevel="0" max="4" min="4" style="1" width="4.75"/>
    <col collapsed="false" customWidth="true" hidden="false" outlineLevel="0" max="5" min="5" style="1" width="6.37"/>
    <col collapsed="false" customWidth="true" hidden="false" outlineLevel="0" max="6" min="6" style="1" width="4.75"/>
    <col collapsed="false" customWidth="true" hidden="false" outlineLevel="0" max="7" min="7" style="1" width="6.87"/>
    <col collapsed="false" customWidth="true" hidden="false" outlineLevel="0" max="8" min="8" style="1" width="4.75"/>
    <col collapsed="false" customWidth="true" hidden="false" outlineLevel="0" max="9" min="9" style="1" width="6.99"/>
    <col collapsed="false" customWidth="true" hidden="false" outlineLevel="0" max="10" min="10" style="1" width="4.75"/>
    <col collapsed="false" customWidth="true" hidden="false" outlineLevel="0" max="11" min="11" style="1" width="6.62"/>
    <col collapsed="false" customWidth="true" hidden="false" outlineLevel="0" max="12" min="12" style="1" width="4.49"/>
    <col collapsed="false" customWidth="true" hidden="false" outlineLevel="0" max="13" min="13" style="1" width="7.24"/>
    <col collapsed="false" customWidth="true" hidden="false" outlineLevel="0" max="14" min="14" style="1" width="4.49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" hidden="false" customHeight="true" outlineLevel="0" collapsed="false">
      <c r="A1" s="2" t="s">
        <v>3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5" hidden="false" customHeight="true" outlineLevel="0" collapsed="false">
      <c r="A2" s="323" t="s">
        <v>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</row>
    <row r="3" s="9" customFormat="true" ht="12.95" hidden="false" customHeight="true" outlineLevel="0" collapsed="false">
      <c r="A3" s="4" t="s">
        <v>38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" t="s">
        <v>328</v>
      </c>
    </row>
    <row r="4" s="15" customFormat="true" ht="15" hidden="false" customHeight="true" outlineLevel="0" collapsed="false">
      <c r="A4" s="10" t="s">
        <v>290</v>
      </c>
      <c r="B4" s="31" t="s">
        <v>5</v>
      </c>
      <c r="C4" s="31"/>
      <c r="D4" s="31" t="s">
        <v>386</v>
      </c>
      <c r="E4" s="31"/>
      <c r="F4" s="31" t="s">
        <v>387</v>
      </c>
      <c r="G4" s="31"/>
      <c r="H4" s="31" t="s">
        <v>388</v>
      </c>
      <c r="I4" s="31"/>
      <c r="J4" s="31" t="s">
        <v>389</v>
      </c>
      <c r="K4" s="31"/>
      <c r="L4" s="31" t="s">
        <v>390</v>
      </c>
      <c r="M4" s="31"/>
      <c r="N4" s="31" t="s">
        <v>52</v>
      </c>
      <c r="O4" s="31"/>
    </row>
    <row r="5" s="15" customFormat="true" ht="15" hidden="false" customHeight="true" outlineLevel="0" collapsed="false">
      <c r="A5" s="10"/>
      <c r="B5" s="31" t="s">
        <v>188</v>
      </c>
      <c r="C5" s="31" t="s">
        <v>383</v>
      </c>
      <c r="D5" s="31" t="s">
        <v>188</v>
      </c>
      <c r="E5" s="31" t="s">
        <v>383</v>
      </c>
      <c r="F5" s="31" t="s">
        <v>188</v>
      </c>
      <c r="G5" s="31" t="s">
        <v>383</v>
      </c>
      <c r="H5" s="31" t="s">
        <v>188</v>
      </c>
      <c r="I5" s="31" t="s">
        <v>383</v>
      </c>
      <c r="J5" s="31" t="s">
        <v>188</v>
      </c>
      <c r="K5" s="31" t="s">
        <v>383</v>
      </c>
      <c r="L5" s="31" t="s">
        <v>188</v>
      </c>
      <c r="M5" s="31" t="s">
        <v>383</v>
      </c>
      <c r="N5" s="31" t="s">
        <v>188</v>
      </c>
      <c r="O5" s="16" t="s">
        <v>383</v>
      </c>
    </row>
    <row r="6" s="9" customFormat="true" ht="20.1" hidden="false" customHeight="true" outlineLevel="0" collapsed="false">
      <c r="A6" s="93" t="s">
        <v>159</v>
      </c>
      <c r="B6" s="9" t="n">
        <v>207</v>
      </c>
      <c r="C6" s="118" t="n">
        <v>144823</v>
      </c>
      <c r="D6" s="23" t="n">
        <v>18</v>
      </c>
      <c r="E6" s="23" t="n">
        <v>13835</v>
      </c>
      <c r="F6" s="23" t="n">
        <v>24</v>
      </c>
      <c r="G6" s="23" t="n">
        <v>27325</v>
      </c>
      <c r="H6" s="21" t="n">
        <v>2</v>
      </c>
      <c r="I6" s="36" t="n">
        <v>1800</v>
      </c>
      <c r="J6" s="23" t="n">
        <v>13</v>
      </c>
      <c r="K6" s="23" t="n">
        <v>13689</v>
      </c>
      <c r="L6" s="23" t="n">
        <v>36</v>
      </c>
      <c r="M6" s="23" t="n">
        <v>40574</v>
      </c>
      <c r="N6" s="23" t="n">
        <v>114</v>
      </c>
      <c r="O6" s="23" t="n">
        <v>47600</v>
      </c>
    </row>
    <row r="7" s="9" customFormat="true" ht="20.1" hidden="false" customHeight="true" outlineLevel="0" collapsed="false">
      <c r="A7" s="22" t="s">
        <v>160</v>
      </c>
      <c r="B7" s="9" t="n">
        <v>184</v>
      </c>
      <c r="C7" s="118" t="n">
        <v>145600</v>
      </c>
      <c r="D7" s="23" t="n">
        <v>18</v>
      </c>
      <c r="E7" s="23" t="n">
        <v>11389</v>
      </c>
      <c r="F7" s="23" t="n">
        <v>13</v>
      </c>
      <c r="G7" s="23" t="n">
        <v>22265</v>
      </c>
      <c r="H7" s="21" t="n">
        <v>2</v>
      </c>
      <c r="I7" s="36" t="n">
        <v>2268</v>
      </c>
      <c r="J7" s="23" t="n">
        <v>20</v>
      </c>
      <c r="K7" s="23" t="n">
        <v>21759</v>
      </c>
      <c r="L7" s="23" t="n">
        <v>27</v>
      </c>
      <c r="M7" s="23" t="n">
        <v>34860</v>
      </c>
      <c r="N7" s="23" t="n">
        <v>104</v>
      </c>
      <c r="O7" s="23" t="n">
        <v>53059</v>
      </c>
    </row>
    <row r="8" s="21" customFormat="true" ht="20.1" hidden="false" customHeight="true" outlineLevel="0" collapsed="false">
      <c r="A8" s="22" t="s">
        <v>161</v>
      </c>
      <c r="B8" s="157" t="n">
        <v>149</v>
      </c>
      <c r="C8" s="157" t="n">
        <v>101952</v>
      </c>
      <c r="D8" s="157" t="n">
        <v>14</v>
      </c>
      <c r="E8" s="157" t="n">
        <v>10316</v>
      </c>
      <c r="F8" s="157" t="n">
        <v>13</v>
      </c>
      <c r="G8" s="157" t="n">
        <v>14765</v>
      </c>
      <c r="H8" s="157" t="n">
        <v>2</v>
      </c>
      <c r="I8" s="157" t="n">
        <v>1513</v>
      </c>
      <c r="J8" s="157" t="n">
        <v>12</v>
      </c>
      <c r="K8" s="157" t="n">
        <v>12836</v>
      </c>
      <c r="L8" s="157" t="n">
        <v>20</v>
      </c>
      <c r="M8" s="157" t="n">
        <v>24273</v>
      </c>
      <c r="N8" s="157" t="n">
        <v>88</v>
      </c>
      <c r="O8" s="157" t="n">
        <v>38249</v>
      </c>
    </row>
    <row r="9" s="21" customFormat="true" ht="20.1" hidden="false" customHeight="true" outlineLevel="0" collapsed="false">
      <c r="A9" s="22" t="s">
        <v>162</v>
      </c>
      <c r="B9" s="157" t="n">
        <v>161</v>
      </c>
      <c r="C9" s="157" t="n">
        <v>109885</v>
      </c>
      <c r="D9" s="157" t="n">
        <v>11</v>
      </c>
      <c r="E9" s="157" t="n">
        <v>8410</v>
      </c>
      <c r="F9" s="157" t="n">
        <v>16</v>
      </c>
      <c r="G9" s="157" t="n">
        <v>17700</v>
      </c>
      <c r="H9" s="157" t="n">
        <v>3</v>
      </c>
      <c r="I9" s="157" t="n">
        <v>3250</v>
      </c>
      <c r="J9" s="157" t="n">
        <v>15</v>
      </c>
      <c r="K9" s="157" t="n">
        <v>15050</v>
      </c>
      <c r="L9" s="157" t="n">
        <v>16</v>
      </c>
      <c r="M9" s="157" t="n">
        <v>18857</v>
      </c>
      <c r="N9" s="157" t="n">
        <v>100</v>
      </c>
      <c r="O9" s="157" t="n">
        <v>46618</v>
      </c>
    </row>
    <row r="10" s="173" customFormat="true" ht="20.1" hidden="false" customHeight="true" outlineLevel="0" collapsed="false">
      <c r="A10" s="174" t="s">
        <v>163</v>
      </c>
      <c r="B10" s="175" t="n">
        <v>212</v>
      </c>
      <c r="C10" s="175" t="n">
        <v>123900</v>
      </c>
      <c r="D10" s="175" t="n">
        <v>12</v>
      </c>
      <c r="E10" s="324" t="n">
        <v>11445</v>
      </c>
      <c r="F10" s="175" t="n">
        <v>18</v>
      </c>
      <c r="G10" s="175" t="n">
        <v>17930</v>
      </c>
      <c r="H10" s="175" t="n">
        <v>2</v>
      </c>
      <c r="I10" s="175" t="n">
        <v>2100</v>
      </c>
      <c r="J10" s="175" t="n">
        <v>13</v>
      </c>
      <c r="K10" s="175" t="n">
        <v>13920</v>
      </c>
      <c r="L10" s="175" t="n">
        <v>26</v>
      </c>
      <c r="M10" s="175" t="n">
        <v>23157</v>
      </c>
      <c r="N10" s="175" t="n">
        <v>141</v>
      </c>
      <c r="O10" s="175" t="n">
        <v>55348</v>
      </c>
    </row>
    <row r="11" s="9" customFormat="true" ht="20.1" hidden="false" customHeight="true" outlineLevel="0" collapsed="false">
      <c r="A11" s="93" t="s">
        <v>164</v>
      </c>
      <c r="B11" s="262" t="n">
        <v>11</v>
      </c>
      <c r="C11" s="262" t="n">
        <v>8340</v>
      </c>
      <c r="D11" s="262" t="n">
        <v>1</v>
      </c>
      <c r="E11" s="262" t="n">
        <v>650</v>
      </c>
      <c r="F11" s="262" t="s">
        <v>33</v>
      </c>
      <c r="G11" s="262" t="s">
        <v>33</v>
      </c>
      <c r="H11" s="262" t="s">
        <v>33</v>
      </c>
      <c r="I11" s="262" t="s">
        <v>33</v>
      </c>
      <c r="J11" s="262" t="n">
        <v>1</v>
      </c>
      <c r="K11" s="262" t="n">
        <v>660</v>
      </c>
      <c r="L11" s="262" t="n">
        <v>3</v>
      </c>
      <c r="M11" s="262" t="n">
        <v>2750</v>
      </c>
      <c r="N11" s="262" t="n">
        <v>6</v>
      </c>
      <c r="O11" s="262" t="n">
        <v>4280</v>
      </c>
    </row>
    <row r="12" s="9" customFormat="true" ht="20.1" hidden="false" customHeight="true" outlineLevel="0" collapsed="false">
      <c r="A12" s="22" t="s">
        <v>165</v>
      </c>
      <c r="B12" s="262" t="n">
        <v>13</v>
      </c>
      <c r="C12" s="262" t="n">
        <v>8327</v>
      </c>
      <c r="D12" s="262" t="s">
        <v>33</v>
      </c>
      <c r="E12" s="262" t="s">
        <v>33</v>
      </c>
      <c r="F12" s="262" t="n">
        <v>3</v>
      </c>
      <c r="G12" s="262" t="n">
        <v>2190</v>
      </c>
      <c r="H12" s="262" t="s">
        <v>33</v>
      </c>
      <c r="I12" s="262" t="s">
        <v>33</v>
      </c>
      <c r="J12" s="262" t="n">
        <v>1</v>
      </c>
      <c r="K12" s="262" t="n">
        <v>1400</v>
      </c>
      <c r="L12" s="262" t="s">
        <v>33</v>
      </c>
      <c r="M12" s="262" t="s">
        <v>33</v>
      </c>
      <c r="N12" s="262" t="n">
        <v>9</v>
      </c>
      <c r="O12" s="262" t="n">
        <v>4737</v>
      </c>
    </row>
    <row r="13" s="9" customFormat="true" ht="20.1" hidden="false" customHeight="true" outlineLevel="0" collapsed="false">
      <c r="A13" s="22" t="s">
        <v>166</v>
      </c>
      <c r="B13" s="262" t="n">
        <v>10</v>
      </c>
      <c r="C13" s="262" t="n">
        <v>8562</v>
      </c>
      <c r="D13" s="262" t="s">
        <v>33</v>
      </c>
      <c r="E13" s="262" t="s">
        <v>33</v>
      </c>
      <c r="F13" s="262" t="n">
        <v>2</v>
      </c>
      <c r="G13" s="262" t="n">
        <v>2002</v>
      </c>
      <c r="H13" s="262" t="s">
        <v>33</v>
      </c>
      <c r="I13" s="262" t="s">
        <v>33</v>
      </c>
      <c r="J13" s="262" t="n">
        <v>1</v>
      </c>
      <c r="K13" s="262" t="n">
        <v>2600</v>
      </c>
      <c r="L13" s="262" t="n">
        <v>2</v>
      </c>
      <c r="M13" s="262" t="n">
        <v>2020</v>
      </c>
      <c r="N13" s="262" t="n">
        <v>5</v>
      </c>
      <c r="O13" s="262" t="n">
        <v>1940</v>
      </c>
    </row>
    <row r="14" s="9" customFormat="true" ht="20.1" hidden="false" customHeight="true" outlineLevel="0" collapsed="false">
      <c r="A14" s="22" t="s">
        <v>167</v>
      </c>
      <c r="B14" s="262" t="n">
        <v>25</v>
      </c>
      <c r="C14" s="262" t="n">
        <v>14112</v>
      </c>
      <c r="D14" s="262" t="n">
        <v>3</v>
      </c>
      <c r="E14" s="262" t="n">
        <v>2680</v>
      </c>
      <c r="F14" s="262" t="s">
        <v>33</v>
      </c>
      <c r="G14" s="262" t="s">
        <v>33</v>
      </c>
      <c r="H14" s="262" t="n">
        <v>2</v>
      </c>
      <c r="I14" s="262" t="n">
        <v>2100</v>
      </c>
      <c r="J14" s="262" t="n">
        <v>1</v>
      </c>
      <c r="K14" s="262" t="n">
        <v>800</v>
      </c>
      <c r="L14" s="262" t="n">
        <v>2</v>
      </c>
      <c r="M14" s="262" t="n">
        <v>1620</v>
      </c>
      <c r="N14" s="262" t="n">
        <v>17</v>
      </c>
      <c r="O14" s="262" t="n">
        <v>6912</v>
      </c>
    </row>
    <row r="15" s="9" customFormat="true" ht="20.1" hidden="false" customHeight="true" outlineLevel="0" collapsed="false">
      <c r="A15" s="22" t="s">
        <v>168</v>
      </c>
      <c r="B15" s="262" t="n">
        <v>18</v>
      </c>
      <c r="C15" s="262" t="n">
        <v>10198</v>
      </c>
      <c r="D15" s="262" t="s">
        <v>33</v>
      </c>
      <c r="E15" s="262" t="s">
        <v>33</v>
      </c>
      <c r="F15" s="262" t="s">
        <v>33</v>
      </c>
      <c r="G15" s="262" t="s">
        <v>33</v>
      </c>
      <c r="H15" s="262" t="s">
        <v>33</v>
      </c>
      <c r="I15" s="262" t="s">
        <v>33</v>
      </c>
      <c r="J15" s="262" t="n">
        <v>3</v>
      </c>
      <c r="K15" s="262" t="n">
        <v>3100</v>
      </c>
      <c r="L15" s="262" t="n">
        <v>2</v>
      </c>
      <c r="M15" s="262" t="n">
        <v>1830</v>
      </c>
      <c r="N15" s="262" t="n">
        <v>13</v>
      </c>
      <c r="O15" s="262" t="n">
        <v>5268</v>
      </c>
    </row>
    <row r="16" s="9" customFormat="true" ht="20.1" hidden="false" customHeight="true" outlineLevel="0" collapsed="false">
      <c r="A16" s="22" t="s">
        <v>169</v>
      </c>
      <c r="B16" s="262" t="n">
        <v>17</v>
      </c>
      <c r="C16" s="262" t="n">
        <v>12486</v>
      </c>
      <c r="D16" s="262" t="n">
        <v>1</v>
      </c>
      <c r="E16" s="262" t="n">
        <v>900</v>
      </c>
      <c r="F16" s="262" t="n">
        <v>4</v>
      </c>
      <c r="G16" s="262" t="n">
        <v>5559</v>
      </c>
      <c r="H16" s="262" t="s">
        <v>33</v>
      </c>
      <c r="I16" s="262" t="s">
        <v>33</v>
      </c>
      <c r="J16" s="262" t="n">
        <v>1</v>
      </c>
      <c r="K16" s="262" t="n">
        <v>830</v>
      </c>
      <c r="L16" s="262" t="s">
        <v>33</v>
      </c>
      <c r="M16" s="262" t="s">
        <v>33</v>
      </c>
      <c r="N16" s="262" t="n">
        <v>11</v>
      </c>
      <c r="O16" s="262" t="n">
        <v>5197</v>
      </c>
    </row>
    <row r="17" s="9" customFormat="true" ht="20.1" hidden="false" customHeight="true" outlineLevel="0" collapsed="false">
      <c r="A17" s="22" t="s">
        <v>170</v>
      </c>
      <c r="B17" s="262" t="n">
        <v>16</v>
      </c>
      <c r="C17" s="262" t="n">
        <v>10378</v>
      </c>
      <c r="D17" s="262" t="n">
        <v>1</v>
      </c>
      <c r="E17" s="262" t="n">
        <v>1018</v>
      </c>
      <c r="F17" s="262" t="s">
        <v>33</v>
      </c>
      <c r="G17" s="262" t="s">
        <v>33</v>
      </c>
      <c r="H17" s="262" t="s">
        <v>33</v>
      </c>
      <c r="I17" s="262" t="s">
        <v>33</v>
      </c>
      <c r="J17" s="262" t="n">
        <v>1</v>
      </c>
      <c r="K17" s="262" t="n">
        <v>800</v>
      </c>
      <c r="L17" s="262" t="n">
        <v>3</v>
      </c>
      <c r="M17" s="262" t="n">
        <v>2750</v>
      </c>
      <c r="N17" s="262" t="n">
        <v>11</v>
      </c>
      <c r="O17" s="262" t="n">
        <v>5810</v>
      </c>
    </row>
    <row r="18" s="9" customFormat="true" ht="20.1" hidden="false" customHeight="true" outlineLevel="0" collapsed="false">
      <c r="A18" s="22" t="s">
        <v>171</v>
      </c>
      <c r="B18" s="262" t="n">
        <v>24</v>
      </c>
      <c r="C18" s="262" t="n">
        <v>11071</v>
      </c>
      <c r="D18" s="262" t="s">
        <v>33</v>
      </c>
      <c r="E18" s="262" t="s">
        <v>33</v>
      </c>
      <c r="F18" s="262" t="n">
        <v>1</v>
      </c>
      <c r="G18" s="262" t="n">
        <v>30</v>
      </c>
      <c r="H18" s="262" t="s">
        <v>33</v>
      </c>
      <c r="I18" s="262" t="s">
        <v>33</v>
      </c>
      <c r="J18" s="262" t="s">
        <v>33</v>
      </c>
      <c r="K18" s="262" t="s">
        <v>33</v>
      </c>
      <c r="L18" s="262" t="n">
        <v>2</v>
      </c>
      <c r="M18" s="262" t="n">
        <v>2386</v>
      </c>
      <c r="N18" s="262" t="n">
        <v>21</v>
      </c>
      <c r="O18" s="262" t="n">
        <v>8655</v>
      </c>
    </row>
    <row r="19" s="9" customFormat="true" ht="20.1" hidden="false" customHeight="true" outlineLevel="0" collapsed="false">
      <c r="A19" s="22" t="s">
        <v>172</v>
      </c>
      <c r="B19" s="262" t="n">
        <v>24</v>
      </c>
      <c r="C19" s="262" t="n">
        <v>11871</v>
      </c>
      <c r="D19" s="262" t="n">
        <v>1</v>
      </c>
      <c r="E19" s="262" t="n">
        <v>595</v>
      </c>
      <c r="F19" s="262" t="n">
        <v>3</v>
      </c>
      <c r="G19" s="262" t="n">
        <v>1845</v>
      </c>
      <c r="H19" s="262" t="s">
        <v>33</v>
      </c>
      <c r="I19" s="262" t="s">
        <v>33</v>
      </c>
      <c r="J19" s="262" t="n">
        <v>2</v>
      </c>
      <c r="K19" s="262" t="n">
        <v>1600</v>
      </c>
      <c r="L19" s="262" t="n">
        <v>1</v>
      </c>
      <c r="M19" s="262" t="n">
        <v>700</v>
      </c>
      <c r="N19" s="262" t="n">
        <v>17</v>
      </c>
      <c r="O19" s="262" t="n">
        <v>7131</v>
      </c>
    </row>
    <row r="20" s="9" customFormat="true" ht="20.1" hidden="false" customHeight="true" outlineLevel="0" collapsed="false">
      <c r="A20" s="22" t="s">
        <v>173</v>
      </c>
      <c r="B20" s="262" t="n">
        <v>17</v>
      </c>
      <c r="C20" s="262" t="n">
        <v>8439</v>
      </c>
      <c r="D20" s="262" t="n">
        <v>1</v>
      </c>
      <c r="E20" s="262" t="n">
        <v>452</v>
      </c>
      <c r="F20" s="262" t="n">
        <v>2</v>
      </c>
      <c r="G20" s="262" t="n">
        <v>3200</v>
      </c>
      <c r="H20" s="262" t="s">
        <v>33</v>
      </c>
      <c r="I20" s="262" t="s">
        <v>33</v>
      </c>
      <c r="J20" s="262" t="s">
        <v>33</v>
      </c>
      <c r="K20" s="262" t="s">
        <v>33</v>
      </c>
      <c r="L20" s="262" t="n">
        <v>4</v>
      </c>
      <c r="M20" s="262" t="n">
        <v>3600</v>
      </c>
      <c r="N20" s="262" t="n">
        <v>10</v>
      </c>
      <c r="O20" s="262" t="n">
        <v>1187</v>
      </c>
    </row>
    <row r="21" s="9" customFormat="true" ht="20.1" hidden="false" customHeight="true" outlineLevel="0" collapsed="false">
      <c r="A21" s="22" t="s">
        <v>174</v>
      </c>
      <c r="B21" s="262" t="n">
        <v>20</v>
      </c>
      <c r="C21" s="262" t="n">
        <v>12448</v>
      </c>
      <c r="D21" s="262" t="n">
        <v>4</v>
      </c>
      <c r="E21" s="262" t="n">
        <v>5150</v>
      </c>
      <c r="F21" s="262" t="n">
        <v>1</v>
      </c>
      <c r="G21" s="262" t="n">
        <v>585</v>
      </c>
      <c r="H21" s="262" t="s">
        <v>33</v>
      </c>
      <c r="I21" s="262" t="s">
        <v>33</v>
      </c>
      <c r="J21" s="262" t="n">
        <v>2</v>
      </c>
      <c r="K21" s="262" t="n">
        <v>2130</v>
      </c>
      <c r="L21" s="262" t="n">
        <v>4</v>
      </c>
      <c r="M21" s="262" t="n">
        <v>2953</v>
      </c>
      <c r="N21" s="262" t="n">
        <v>9</v>
      </c>
      <c r="O21" s="262" t="n">
        <v>1630</v>
      </c>
    </row>
    <row r="22" s="9" customFormat="true" ht="20.1" hidden="false" customHeight="true" outlineLevel="0" collapsed="false">
      <c r="A22" s="177" t="s">
        <v>175</v>
      </c>
      <c r="B22" s="325" t="n">
        <v>17</v>
      </c>
      <c r="C22" s="326" t="n">
        <v>7668</v>
      </c>
      <c r="D22" s="326" t="s">
        <v>33</v>
      </c>
      <c r="E22" s="326" t="s">
        <v>33</v>
      </c>
      <c r="F22" s="326" t="n">
        <v>2</v>
      </c>
      <c r="G22" s="326" t="n">
        <v>2519</v>
      </c>
      <c r="H22" s="326" t="s">
        <v>33</v>
      </c>
      <c r="I22" s="326" t="s">
        <v>33</v>
      </c>
      <c r="J22" s="326" t="s">
        <v>33</v>
      </c>
      <c r="K22" s="326" t="s">
        <v>33</v>
      </c>
      <c r="L22" s="326" t="n">
        <v>3</v>
      </c>
      <c r="M22" s="326" t="n">
        <v>2548</v>
      </c>
      <c r="N22" s="326" t="n">
        <v>12</v>
      </c>
      <c r="O22" s="326" t="n">
        <v>2601</v>
      </c>
    </row>
    <row r="23" customFormat="false" ht="12.95" hidden="false" customHeight="true" outlineLevel="0" collapsed="false">
      <c r="B23" s="327"/>
      <c r="C23" s="188"/>
      <c r="D23" s="327"/>
      <c r="E23" s="188"/>
      <c r="F23" s="327"/>
      <c r="G23" s="188"/>
      <c r="H23" s="328"/>
      <c r="I23" s="328"/>
      <c r="J23" s="327"/>
      <c r="K23" s="188"/>
      <c r="L23" s="327"/>
      <c r="M23" s="188"/>
      <c r="N23" s="327"/>
      <c r="O23" s="188"/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4.36"/>
    <col collapsed="false" customWidth="true" hidden="false" outlineLevel="0" max="3" min="3" style="1" width="6.74"/>
    <col collapsed="false" customWidth="true" hidden="false" outlineLevel="0" max="4" min="4" style="1" width="4.25"/>
    <col collapsed="false" customWidth="true" hidden="false" outlineLevel="0" max="9" min="5" style="1" width="5.62"/>
    <col collapsed="false" customWidth="true" hidden="false" outlineLevel="0" max="10" min="10" style="1" width="4.75"/>
    <col collapsed="false" customWidth="true" hidden="false" outlineLevel="0" max="11" min="11" style="1" width="5.62"/>
    <col collapsed="false" customWidth="true" hidden="false" outlineLevel="0" max="12" min="12" style="1" width="4.75"/>
    <col collapsed="false" customWidth="true" hidden="false" outlineLevel="0" max="13" min="13" style="1" width="5.99"/>
    <col collapsed="false" customWidth="true" hidden="false" outlineLevel="0" max="14" min="14" style="1" width="4.75"/>
    <col collapsed="false" customWidth="true" hidden="false" outlineLevel="0" max="15" min="15" style="1" width="6.87"/>
    <col collapsed="false" customWidth="false" hidden="false" outlineLevel="0" max="257" min="16" style="1" width="10.99"/>
  </cols>
  <sheetData>
    <row r="1" s="3" customFormat="true" ht="15" hidden="false" customHeight="true" outlineLevel="0" collapsed="false">
      <c r="A1" s="310" t="s">
        <v>391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</row>
    <row r="2" s="3" customFormat="true" ht="15" hidden="false" customHeight="true" outlineLevel="0" collapsed="false">
      <c r="A2" s="2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</row>
    <row r="3" s="9" customFormat="true" ht="12.95" hidden="false" customHeight="true" outlineLevel="0" collapsed="false">
      <c r="A3" s="4" t="s">
        <v>392</v>
      </c>
      <c r="B3" s="83"/>
      <c r="C3" s="83"/>
      <c r="D3" s="83"/>
      <c r="E3" s="83"/>
      <c r="F3" s="83"/>
      <c r="G3" s="83"/>
      <c r="H3" s="83"/>
      <c r="I3" s="83"/>
      <c r="J3" s="83"/>
      <c r="K3" s="329"/>
      <c r="L3" s="83"/>
      <c r="M3" s="83"/>
      <c r="N3" s="83"/>
      <c r="O3" s="8" t="s">
        <v>328</v>
      </c>
    </row>
    <row r="4" s="15" customFormat="true" ht="15" hidden="false" customHeight="true" outlineLevel="0" collapsed="false">
      <c r="A4" s="10" t="s">
        <v>290</v>
      </c>
      <c r="B4" s="31" t="s">
        <v>5</v>
      </c>
      <c r="C4" s="31"/>
      <c r="D4" s="31" t="s">
        <v>386</v>
      </c>
      <c r="E4" s="31"/>
      <c r="F4" s="31" t="s">
        <v>387</v>
      </c>
      <c r="G4" s="31"/>
      <c r="H4" s="31" t="s">
        <v>388</v>
      </c>
      <c r="I4" s="31"/>
      <c r="J4" s="31" t="s">
        <v>389</v>
      </c>
      <c r="K4" s="31"/>
      <c r="L4" s="31" t="s">
        <v>390</v>
      </c>
      <c r="M4" s="31"/>
      <c r="N4" s="31" t="s">
        <v>52</v>
      </c>
      <c r="O4" s="31"/>
    </row>
    <row r="5" s="15" customFormat="true" ht="15" hidden="false" customHeight="true" outlineLevel="0" collapsed="false">
      <c r="A5" s="10"/>
      <c r="B5" s="31" t="s">
        <v>188</v>
      </c>
      <c r="C5" s="31" t="s">
        <v>383</v>
      </c>
      <c r="D5" s="31" t="s">
        <v>188</v>
      </c>
      <c r="E5" s="31" t="s">
        <v>383</v>
      </c>
      <c r="F5" s="31" t="s">
        <v>188</v>
      </c>
      <c r="G5" s="31" t="s">
        <v>383</v>
      </c>
      <c r="H5" s="31" t="s">
        <v>188</v>
      </c>
      <c r="I5" s="31" t="s">
        <v>383</v>
      </c>
      <c r="J5" s="31" t="s">
        <v>188</v>
      </c>
      <c r="K5" s="31" t="s">
        <v>383</v>
      </c>
      <c r="L5" s="31" t="s">
        <v>188</v>
      </c>
      <c r="M5" s="31" t="s">
        <v>383</v>
      </c>
      <c r="N5" s="16" t="s">
        <v>188</v>
      </c>
      <c r="O5" s="16" t="s">
        <v>383</v>
      </c>
    </row>
    <row r="6" s="9" customFormat="true" ht="20.1" hidden="false" customHeight="true" outlineLevel="0" collapsed="false">
      <c r="A6" s="93" t="s">
        <v>159</v>
      </c>
      <c r="B6" s="23" t="n">
        <v>209</v>
      </c>
      <c r="C6" s="23" t="n">
        <v>44702</v>
      </c>
      <c r="D6" s="23" t="n">
        <v>4</v>
      </c>
      <c r="E6" s="23" t="n">
        <v>751</v>
      </c>
      <c r="F6" s="23" t="n">
        <v>8</v>
      </c>
      <c r="G6" s="23" t="n">
        <v>2988</v>
      </c>
      <c r="H6" s="23" t="n">
        <v>4</v>
      </c>
      <c r="I6" s="23" t="n">
        <v>1201</v>
      </c>
      <c r="J6" s="23" t="n">
        <v>11</v>
      </c>
      <c r="K6" s="23" t="n">
        <v>3717</v>
      </c>
      <c r="L6" s="23" t="n">
        <v>35</v>
      </c>
      <c r="M6" s="23" t="n">
        <v>9191</v>
      </c>
      <c r="N6" s="23" t="n">
        <v>147</v>
      </c>
      <c r="O6" s="23" t="n">
        <v>26854</v>
      </c>
    </row>
    <row r="7" s="9" customFormat="true" ht="20.1" hidden="false" customHeight="true" outlineLevel="0" collapsed="false">
      <c r="A7" s="22" t="s">
        <v>160</v>
      </c>
      <c r="B7" s="23" t="n">
        <v>257</v>
      </c>
      <c r="C7" s="23" t="n">
        <v>57072</v>
      </c>
      <c r="D7" s="23" t="n">
        <v>3</v>
      </c>
      <c r="E7" s="23" t="n">
        <v>578</v>
      </c>
      <c r="F7" s="23" t="n">
        <v>11</v>
      </c>
      <c r="G7" s="23" t="n">
        <v>5373</v>
      </c>
      <c r="H7" s="23" t="n">
        <v>4</v>
      </c>
      <c r="I7" s="23" t="n">
        <v>1372</v>
      </c>
      <c r="J7" s="23" t="n">
        <v>10</v>
      </c>
      <c r="K7" s="23" t="n">
        <v>3602</v>
      </c>
      <c r="L7" s="23" t="n">
        <v>36</v>
      </c>
      <c r="M7" s="23" t="n">
        <v>9653</v>
      </c>
      <c r="N7" s="23" t="n">
        <v>193</v>
      </c>
      <c r="O7" s="23" t="n">
        <v>36494</v>
      </c>
    </row>
    <row r="8" s="21" customFormat="true" ht="20.1" hidden="false" customHeight="true" outlineLevel="0" collapsed="false">
      <c r="A8" s="22" t="s">
        <v>161</v>
      </c>
      <c r="B8" s="157" t="n">
        <v>202</v>
      </c>
      <c r="C8" s="157" t="n">
        <v>45132</v>
      </c>
      <c r="D8" s="157" t="n">
        <v>2</v>
      </c>
      <c r="E8" s="157" t="n">
        <v>360</v>
      </c>
      <c r="F8" s="157" t="n">
        <v>14</v>
      </c>
      <c r="G8" s="157" t="n">
        <v>3564</v>
      </c>
      <c r="H8" s="157" t="n">
        <v>5</v>
      </c>
      <c r="I8" s="157" t="n">
        <v>1380</v>
      </c>
      <c r="J8" s="157" t="n">
        <v>12</v>
      </c>
      <c r="K8" s="157" t="n">
        <v>4615</v>
      </c>
      <c r="L8" s="157" t="n">
        <v>32</v>
      </c>
      <c r="M8" s="157" t="n">
        <v>8797</v>
      </c>
      <c r="N8" s="157" t="n">
        <v>137</v>
      </c>
      <c r="O8" s="157" t="n">
        <v>26416</v>
      </c>
    </row>
    <row r="9" s="21" customFormat="true" ht="20.1" hidden="false" customHeight="true" outlineLevel="0" collapsed="false">
      <c r="A9" s="22" t="s">
        <v>162</v>
      </c>
      <c r="B9" s="157" t="n">
        <v>181</v>
      </c>
      <c r="C9" s="157" t="n">
        <v>35725</v>
      </c>
      <c r="D9" s="176" t="n">
        <v>0</v>
      </c>
      <c r="E9" s="176" t="n">
        <v>0</v>
      </c>
      <c r="F9" s="157" t="n">
        <v>11</v>
      </c>
      <c r="G9" s="157" t="n">
        <v>2522</v>
      </c>
      <c r="H9" s="157" t="n">
        <v>5</v>
      </c>
      <c r="I9" s="157" t="n">
        <v>1420</v>
      </c>
      <c r="J9" s="157" t="n">
        <v>1</v>
      </c>
      <c r="K9" s="157" t="n">
        <v>370</v>
      </c>
      <c r="L9" s="157" t="n">
        <v>20</v>
      </c>
      <c r="M9" s="157" t="n">
        <v>6105</v>
      </c>
      <c r="N9" s="157" t="n">
        <v>144</v>
      </c>
      <c r="O9" s="157" t="n">
        <v>25308</v>
      </c>
    </row>
    <row r="10" s="21" customFormat="true" ht="20.1" hidden="false" customHeight="true" outlineLevel="0" collapsed="false">
      <c r="A10" s="174" t="s">
        <v>163</v>
      </c>
      <c r="B10" s="324" t="n">
        <v>253</v>
      </c>
      <c r="C10" s="324" t="n">
        <v>52131</v>
      </c>
      <c r="D10" s="330" t="n">
        <v>3</v>
      </c>
      <c r="E10" s="330" t="n">
        <v>280</v>
      </c>
      <c r="F10" s="324" t="n">
        <v>10</v>
      </c>
      <c r="G10" s="324" t="n">
        <v>2780</v>
      </c>
      <c r="H10" s="324" t="n">
        <v>2</v>
      </c>
      <c r="I10" s="324" t="n">
        <v>626</v>
      </c>
      <c r="J10" s="324" t="n">
        <v>7</v>
      </c>
      <c r="K10" s="324" t="n">
        <v>1528</v>
      </c>
      <c r="L10" s="324" t="n">
        <v>40</v>
      </c>
      <c r="M10" s="324" t="n">
        <v>11306</v>
      </c>
      <c r="N10" s="324" t="n">
        <v>191</v>
      </c>
      <c r="O10" s="324" t="n">
        <v>35611</v>
      </c>
    </row>
    <row r="11" s="9" customFormat="true" ht="20.1" hidden="false" customHeight="true" outlineLevel="0" collapsed="false">
      <c r="A11" s="93" t="s">
        <v>164</v>
      </c>
      <c r="B11" s="157" t="n">
        <v>19</v>
      </c>
      <c r="C11" s="157" t="n">
        <v>3603</v>
      </c>
      <c r="D11" s="157" t="s">
        <v>33</v>
      </c>
      <c r="E11" s="157" t="s">
        <v>33</v>
      </c>
      <c r="F11" s="157" t="n">
        <v>1</v>
      </c>
      <c r="G11" s="157" t="n">
        <v>40</v>
      </c>
      <c r="H11" s="157" t="s">
        <v>33</v>
      </c>
      <c r="I11" s="157" t="s">
        <v>33</v>
      </c>
      <c r="J11" s="157" t="n">
        <v>2</v>
      </c>
      <c r="K11" s="157" t="n">
        <v>472</v>
      </c>
      <c r="L11" s="157" t="n">
        <v>2</v>
      </c>
      <c r="M11" s="157" t="n">
        <v>630</v>
      </c>
      <c r="N11" s="157" t="n">
        <v>14</v>
      </c>
      <c r="O11" s="157" t="n">
        <v>2461</v>
      </c>
    </row>
    <row r="12" s="9" customFormat="true" ht="20.1" hidden="false" customHeight="true" outlineLevel="0" collapsed="false">
      <c r="A12" s="22" t="s">
        <v>165</v>
      </c>
      <c r="B12" s="157" t="n">
        <v>18</v>
      </c>
      <c r="C12" s="157" t="n">
        <v>4983</v>
      </c>
      <c r="D12" s="157" t="s">
        <v>33</v>
      </c>
      <c r="E12" s="157" t="s">
        <v>33</v>
      </c>
      <c r="F12" s="157" t="n">
        <v>1</v>
      </c>
      <c r="G12" s="157" t="n">
        <v>250</v>
      </c>
      <c r="H12" s="157" t="s">
        <v>33</v>
      </c>
      <c r="I12" s="157" t="s">
        <v>33</v>
      </c>
      <c r="J12" s="157" t="s">
        <v>33</v>
      </c>
      <c r="K12" s="157" t="s">
        <v>33</v>
      </c>
      <c r="L12" s="157" t="n">
        <v>5</v>
      </c>
      <c r="M12" s="157" t="n">
        <v>2053</v>
      </c>
      <c r="N12" s="157" t="n">
        <v>12</v>
      </c>
      <c r="O12" s="157" t="n">
        <v>2680</v>
      </c>
    </row>
    <row r="13" s="9" customFormat="true" ht="20.1" hidden="false" customHeight="true" outlineLevel="0" collapsed="false">
      <c r="A13" s="22" t="s">
        <v>166</v>
      </c>
      <c r="B13" s="157" t="n">
        <v>20</v>
      </c>
      <c r="C13" s="157" t="n">
        <v>4171</v>
      </c>
      <c r="D13" s="157" t="s">
        <v>33</v>
      </c>
      <c r="E13" s="157" t="s">
        <v>33</v>
      </c>
      <c r="F13" s="157" t="n">
        <v>2</v>
      </c>
      <c r="G13" s="157" t="n">
        <v>726</v>
      </c>
      <c r="H13" s="157" t="n">
        <v>1</v>
      </c>
      <c r="I13" s="157" t="n">
        <v>376</v>
      </c>
      <c r="J13" s="157" t="s">
        <v>33</v>
      </c>
      <c r="K13" s="157" t="s">
        <v>33</v>
      </c>
      <c r="L13" s="157" t="n">
        <v>4</v>
      </c>
      <c r="M13" s="157" t="n">
        <v>930</v>
      </c>
      <c r="N13" s="157" t="n">
        <v>13</v>
      </c>
      <c r="O13" s="157" t="n">
        <v>2139</v>
      </c>
    </row>
    <row r="14" s="9" customFormat="true" ht="20.1" hidden="false" customHeight="true" outlineLevel="0" collapsed="false">
      <c r="A14" s="22" t="s">
        <v>167</v>
      </c>
      <c r="B14" s="157" t="n">
        <v>26</v>
      </c>
      <c r="C14" s="157" t="n">
        <v>6026</v>
      </c>
      <c r="D14" s="157" t="n">
        <v>1</v>
      </c>
      <c r="E14" s="157" t="n">
        <v>80</v>
      </c>
      <c r="F14" s="157" t="n">
        <v>1</v>
      </c>
      <c r="G14" s="157" t="n">
        <v>200</v>
      </c>
      <c r="H14" s="157" t="s">
        <v>33</v>
      </c>
      <c r="I14" s="157" t="s">
        <v>33</v>
      </c>
      <c r="J14" s="157" t="s">
        <v>33</v>
      </c>
      <c r="K14" s="157" t="s">
        <v>33</v>
      </c>
      <c r="L14" s="157" t="n">
        <v>3</v>
      </c>
      <c r="M14" s="157" t="n">
        <v>606</v>
      </c>
      <c r="N14" s="157" t="n">
        <v>21</v>
      </c>
      <c r="O14" s="157" t="n">
        <v>5140</v>
      </c>
    </row>
    <row r="15" s="9" customFormat="true" ht="20.1" hidden="false" customHeight="true" outlineLevel="0" collapsed="false">
      <c r="A15" s="22" t="s">
        <v>168</v>
      </c>
      <c r="B15" s="157" t="n">
        <v>12</v>
      </c>
      <c r="C15" s="157" t="n">
        <v>2423</v>
      </c>
      <c r="D15" s="157" t="s">
        <v>33</v>
      </c>
      <c r="E15" s="157" t="s">
        <v>33</v>
      </c>
      <c r="F15" s="157" t="s">
        <v>33</v>
      </c>
      <c r="G15" s="157" t="s">
        <v>33</v>
      </c>
      <c r="H15" s="157" t="s">
        <v>33</v>
      </c>
      <c r="I15" s="157" t="s">
        <v>33</v>
      </c>
      <c r="J15" s="157" t="s">
        <v>33</v>
      </c>
      <c r="K15" s="157" t="s">
        <v>33</v>
      </c>
      <c r="L15" s="157" t="s">
        <v>33</v>
      </c>
      <c r="M15" s="157" t="s">
        <v>33</v>
      </c>
      <c r="N15" s="157" t="n">
        <v>12</v>
      </c>
      <c r="O15" s="157" t="n">
        <v>2423</v>
      </c>
    </row>
    <row r="16" s="9" customFormat="true" ht="20.1" hidden="false" customHeight="true" outlineLevel="0" collapsed="false">
      <c r="A16" s="22" t="s">
        <v>169</v>
      </c>
      <c r="B16" s="157" t="n">
        <v>26</v>
      </c>
      <c r="C16" s="157" t="n">
        <v>5653</v>
      </c>
      <c r="D16" s="157" t="n">
        <v>1</v>
      </c>
      <c r="E16" s="157" t="n">
        <v>100</v>
      </c>
      <c r="F16" s="157" t="n">
        <v>1</v>
      </c>
      <c r="G16" s="157" t="n">
        <v>280</v>
      </c>
      <c r="H16" s="157" t="s">
        <v>33</v>
      </c>
      <c r="I16" s="157" t="s">
        <v>33</v>
      </c>
      <c r="J16" s="157" t="s">
        <v>33</v>
      </c>
      <c r="K16" s="157" t="s">
        <v>33</v>
      </c>
      <c r="L16" s="157" t="n">
        <v>4</v>
      </c>
      <c r="M16" s="157" t="n">
        <v>987</v>
      </c>
      <c r="N16" s="157" t="n">
        <v>20</v>
      </c>
      <c r="O16" s="157" t="n">
        <v>4286</v>
      </c>
    </row>
    <row r="17" s="9" customFormat="true" ht="20.1" hidden="false" customHeight="true" outlineLevel="0" collapsed="false">
      <c r="A17" s="22" t="s">
        <v>170</v>
      </c>
      <c r="B17" s="157" t="n">
        <v>29</v>
      </c>
      <c r="C17" s="157" t="n">
        <v>6989</v>
      </c>
      <c r="D17" s="157" t="s">
        <v>33</v>
      </c>
      <c r="E17" s="157" t="s">
        <v>33</v>
      </c>
      <c r="F17" s="157" t="n">
        <v>1</v>
      </c>
      <c r="G17" s="157" t="n">
        <v>274</v>
      </c>
      <c r="H17" s="157" t="s">
        <v>33</v>
      </c>
      <c r="I17" s="157" t="s">
        <v>33</v>
      </c>
      <c r="J17" s="157" t="n">
        <v>1</v>
      </c>
      <c r="K17" s="157" t="n">
        <v>56</v>
      </c>
      <c r="L17" s="157" t="n">
        <v>7</v>
      </c>
      <c r="M17" s="157" t="n">
        <v>1771</v>
      </c>
      <c r="N17" s="157" t="n">
        <v>20</v>
      </c>
      <c r="O17" s="157" t="n">
        <v>4888</v>
      </c>
    </row>
    <row r="18" s="9" customFormat="true" ht="20.1" hidden="false" customHeight="true" outlineLevel="0" collapsed="false">
      <c r="A18" s="22" t="s">
        <v>171</v>
      </c>
      <c r="B18" s="157" t="n">
        <v>24</v>
      </c>
      <c r="C18" s="157" t="n">
        <v>4275</v>
      </c>
      <c r="D18" s="157" t="s">
        <v>33</v>
      </c>
      <c r="E18" s="157" t="s">
        <v>33</v>
      </c>
      <c r="F18" s="157" t="s">
        <v>33</v>
      </c>
      <c r="G18" s="157" t="s">
        <v>33</v>
      </c>
      <c r="H18" s="157" t="n">
        <v>1</v>
      </c>
      <c r="I18" s="157" t="n">
        <v>250</v>
      </c>
      <c r="J18" s="157" t="n">
        <v>3</v>
      </c>
      <c r="K18" s="157" t="n">
        <v>910</v>
      </c>
      <c r="L18" s="157" t="n">
        <v>3</v>
      </c>
      <c r="M18" s="157" t="n">
        <v>963</v>
      </c>
      <c r="N18" s="157" t="n">
        <v>17</v>
      </c>
      <c r="O18" s="157" t="n">
        <v>2152</v>
      </c>
    </row>
    <row r="19" s="9" customFormat="true" ht="20.1" hidden="false" customHeight="true" outlineLevel="0" collapsed="false">
      <c r="A19" s="22" t="s">
        <v>172</v>
      </c>
      <c r="B19" s="157" t="n">
        <v>18</v>
      </c>
      <c r="C19" s="157" t="n">
        <v>3558</v>
      </c>
      <c r="D19" s="157" t="s">
        <v>33</v>
      </c>
      <c r="E19" s="157" t="s">
        <v>33</v>
      </c>
      <c r="F19" s="157" t="n">
        <v>1</v>
      </c>
      <c r="G19" s="157" t="n">
        <v>330</v>
      </c>
      <c r="H19" s="157" t="s">
        <v>33</v>
      </c>
      <c r="I19" s="157" t="s">
        <v>33</v>
      </c>
      <c r="J19" s="157" t="n">
        <v>1</v>
      </c>
      <c r="K19" s="157" t="n">
        <v>90</v>
      </c>
      <c r="L19" s="157" t="n">
        <v>4</v>
      </c>
      <c r="M19" s="157" t="n">
        <v>1122</v>
      </c>
      <c r="N19" s="157" t="n">
        <v>12</v>
      </c>
      <c r="O19" s="157" t="n">
        <v>2016</v>
      </c>
    </row>
    <row r="20" s="9" customFormat="true" ht="20.1" hidden="false" customHeight="true" outlineLevel="0" collapsed="false">
      <c r="A20" s="22" t="s">
        <v>173</v>
      </c>
      <c r="B20" s="157" t="n">
        <v>15</v>
      </c>
      <c r="C20" s="157" t="n">
        <v>2665</v>
      </c>
      <c r="D20" s="157" t="s">
        <v>33</v>
      </c>
      <c r="E20" s="157" t="s">
        <v>33</v>
      </c>
      <c r="F20" s="157" t="n">
        <v>1</v>
      </c>
      <c r="G20" s="157" t="n">
        <v>320</v>
      </c>
      <c r="H20" s="157" t="s">
        <v>33</v>
      </c>
      <c r="I20" s="157" t="s">
        <v>33</v>
      </c>
      <c r="J20" s="157" t="s">
        <v>33</v>
      </c>
      <c r="K20" s="157" t="s">
        <v>33</v>
      </c>
      <c r="L20" s="157" t="n">
        <v>4</v>
      </c>
      <c r="M20" s="157" t="n">
        <v>1210</v>
      </c>
      <c r="N20" s="157" t="n">
        <v>10</v>
      </c>
      <c r="O20" s="157" t="n">
        <v>1135</v>
      </c>
    </row>
    <row r="21" s="9" customFormat="true" ht="20.1" hidden="false" customHeight="true" outlineLevel="0" collapsed="false">
      <c r="A21" s="22" t="s">
        <v>174</v>
      </c>
      <c r="B21" s="157" t="n">
        <v>23</v>
      </c>
      <c r="C21" s="157" t="n">
        <v>4213</v>
      </c>
      <c r="D21" s="157" t="n">
        <v>1</v>
      </c>
      <c r="E21" s="157" t="n">
        <v>100</v>
      </c>
      <c r="F21" s="157" t="n">
        <v>1</v>
      </c>
      <c r="G21" s="157" t="n">
        <v>360</v>
      </c>
      <c r="H21" s="157" t="s">
        <v>33</v>
      </c>
      <c r="I21" s="157" t="s">
        <v>33</v>
      </c>
      <c r="J21" s="157" t="s">
        <v>33</v>
      </c>
      <c r="K21" s="157" t="s">
        <v>33</v>
      </c>
      <c r="L21" s="157" t="n">
        <v>3</v>
      </c>
      <c r="M21" s="157" t="n">
        <v>992</v>
      </c>
      <c r="N21" s="157" t="n">
        <v>18</v>
      </c>
      <c r="O21" s="157" t="n">
        <v>2761</v>
      </c>
    </row>
    <row r="22" s="9" customFormat="true" ht="20.1" hidden="false" customHeight="true" outlineLevel="0" collapsed="false">
      <c r="A22" s="177" t="s">
        <v>175</v>
      </c>
      <c r="B22" s="275" t="n">
        <v>23</v>
      </c>
      <c r="C22" s="164" t="n">
        <v>3572</v>
      </c>
      <c r="D22" s="164" t="s">
        <v>33</v>
      </c>
      <c r="E22" s="164" t="s">
        <v>33</v>
      </c>
      <c r="F22" s="164" t="s">
        <v>33</v>
      </c>
      <c r="G22" s="164" t="s">
        <v>33</v>
      </c>
      <c r="H22" s="164" t="s">
        <v>33</v>
      </c>
      <c r="I22" s="164" t="s">
        <v>33</v>
      </c>
      <c r="J22" s="164" t="s">
        <v>33</v>
      </c>
      <c r="K22" s="164" t="s">
        <v>33</v>
      </c>
      <c r="L22" s="164" t="n">
        <v>1</v>
      </c>
      <c r="M22" s="164" t="n">
        <v>42</v>
      </c>
      <c r="N22" s="164" t="n">
        <v>22</v>
      </c>
      <c r="O22" s="164" t="n">
        <v>3530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5.62"/>
    <col collapsed="false" customWidth="true" hidden="false" outlineLevel="0" max="3" min="3" style="1" width="6.12"/>
    <col collapsed="false" customWidth="true" hidden="false" outlineLevel="0" max="4" min="4" style="1" width="4.12"/>
    <col collapsed="false" customWidth="true" hidden="false" outlineLevel="0" max="5" min="5" style="1" width="5.62"/>
    <col collapsed="false" customWidth="true" hidden="false" outlineLevel="0" max="6" min="6" style="1" width="4.75"/>
    <col collapsed="false" customWidth="true" hidden="false" outlineLevel="0" max="7" min="7" style="1" width="5.62"/>
    <col collapsed="false" customWidth="true" hidden="false" outlineLevel="0" max="8" min="8" style="1" width="4.75"/>
    <col collapsed="false" customWidth="true" hidden="false" outlineLevel="0" max="9" min="9" style="1" width="6.12"/>
    <col collapsed="false" customWidth="true" hidden="false" outlineLevel="0" max="10" min="10" style="1" width="4.36"/>
    <col collapsed="false" customWidth="true" hidden="false" outlineLevel="0" max="11" min="11" style="1" width="6.49"/>
    <col collapsed="false" customWidth="true" hidden="false" outlineLevel="0" max="12" min="12" style="1" width="4.62"/>
    <col collapsed="false" customWidth="true" hidden="false" outlineLevel="0" max="13" min="13" style="1" width="6.49"/>
    <col collapsed="false" customWidth="true" hidden="false" outlineLevel="0" max="14" min="14" style="1" width="4.75"/>
    <col collapsed="false" customWidth="true" hidden="false" outlineLevel="0" max="15" min="15" style="1" width="6.12"/>
    <col collapsed="false" customWidth="true" hidden="false" outlineLevel="0" max="16" min="16" style="1" width="3.87"/>
    <col collapsed="false" customWidth="true" hidden="false" outlineLevel="0" max="17" min="17" style="1" width="5.62"/>
    <col collapsed="false" customWidth="true" hidden="false" outlineLevel="0" max="18" min="18" style="1" width="4.62"/>
    <col collapsed="false" customWidth="true" hidden="false" outlineLevel="0" max="19" min="19" style="1" width="5.62"/>
    <col collapsed="false" customWidth="true" hidden="false" outlineLevel="0" max="20" min="20" style="1" width="4.36"/>
    <col collapsed="false" customWidth="true" hidden="false" outlineLevel="0" max="21" min="21" style="1" width="5.62"/>
    <col collapsed="false" customWidth="true" hidden="false" outlineLevel="0" max="22" min="22" style="1" width="4.25"/>
    <col collapsed="false" customWidth="true" hidden="false" outlineLevel="0" max="23" min="23" style="1" width="4.49"/>
    <col collapsed="false" customWidth="true" hidden="false" outlineLevel="0" max="24" min="24" style="1" width="3.49"/>
    <col collapsed="false" customWidth="false" hidden="false" outlineLevel="0" max="257" min="25" style="1" width="10.99"/>
  </cols>
  <sheetData>
    <row r="1" s="3" customFormat="true" ht="15" hidden="false" customHeight="true" outlineLevel="0" collapsed="false">
      <c r="A1" s="2" t="s">
        <v>3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9" customFormat="true" ht="15" hidden="false" customHeight="true" outlineLevel="0" collapsed="false">
      <c r="A2" s="4" t="s">
        <v>3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" t="s">
        <v>394</v>
      </c>
      <c r="X2" s="15"/>
    </row>
    <row r="3" s="15" customFormat="true" ht="15" hidden="false" customHeight="true" outlineLevel="0" collapsed="false">
      <c r="A3" s="10" t="s">
        <v>231</v>
      </c>
      <c r="B3" s="12" t="s">
        <v>5</v>
      </c>
      <c r="C3" s="12"/>
      <c r="D3" s="12" t="s">
        <v>395</v>
      </c>
      <c r="E3" s="12"/>
      <c r="F3" s="12" t="s">
        <v>396</v>
      </c>
      <c r="G3" s="12"/>
      <c r="H3" s="12" t="s">
        <v>397</v>
      </c>
      <c r="I3" s="12"/>
      <c r="J3" s="12" t="s">
        <v>398</v>
      </c>
      <c r="K3" s="12"/>
      <c r="L3" s="12" t="s">
        <v>331</v>
      </c>
      <c r="M3" s="12"/>
      <c r="N3" s="12" t="s">
        <v>399</v>
      </c>
      <c r="O3" s="12"/>
      <c r="P3" s="12" t="s">
        <v>400</v>
      </c>
      <c r="Q3" s="12"/>
      <c r="R3" s="12" t="s">
        <v>401</v>
      </c>
      <c r="S3" s="12"/>
      <c r="T3" s="12" t="s">
        <v>402</v>
      </c>
      <c r="U3" s="12"/>
      <c r="V3" s="53" t="s">
        <v>403</v>
      </c>
      <c r="W3" s="53"/>
    </row>
    <row r="4" s="15" customFormat="true" ht="15" hidden="false" customHeight="true" outlineLevel="0" collapsed="false">
      <c r="A4" s="10"/>
      <c r="B4" s="16" t="s">
        <v>188</v>
      </c>
      <c r="C4" s="16" t="s">
        <v>383</v>
      </c>
      <c r="D4" s="16" t="s">
        <v>188</v>
      </c>
      <c r="E4" s="16" t="s">
        <v>383</v>
      </c>
      <c r="F4" s="16" t="s">
        <v>188</v>
      </c>
      <c r="G4" s="16" t="s">
        <v>383</v>
      </c>
      <c r="H4" s="16" t="s">
        <v>188</v>
      </c>
      <c r="I4" s="16" t="s">
        <v>383</v>
      </c>
      <c r="J4" s="16" t="s">
        <v>188</v>
      </c>
      <c r="K4" s="16" t="s">
        <v>383</v>
      </c>
      <c r="L4" s="16" t="s">
        <v>188</v>
      </c>
      <c r="M4" s="16" t="s">
        <v>383</v>
      </c>
      <c r="N4" s="16" t="s">
        <v>188</v>
      </c>
      <c r="O4" s="16" t="s">
        <v>383</v>
      </c>
      <c r="P4" s="16" t="s">
        <v>188</v>
      </c>
      <c r="Q4" s="16" t="s">
        <v>383</v>
      </c>
      <c r="R4" s="16" t="s">
        <v>188</v>
      </c>
      <c r="S4" s="16" t="s">
        <v>383</v>
      </c>
      <c r="T4" s="16" t="s">
        <v>188</v>
      </c>
      <c r="U4" s="16" t="s">
        <v>383</v>
      </c>
      <c r="V4" s="16" t="s">
        <v>188</v>
      </c>
      <c r="W4" s="172" t="s">
        <v>383</v>
      </c>
    </row>
    <row r="5" s="9" customFormat="true" ht="15" hidden="false" customHeight="true" outlineLevel="0" collapsed="false">
      <c r="A5" s="93" t="s">
        <v>159</v>
      </c>
      <c r="B5" s="23" t="n">
        <v>4774</v>
      </c>
      <c r="C5" s="23" t="n">
        <v>77766</v>
      </c>
      <c r="D5" s="23" t="n">
        <v>102</v>
      </c>
      <c r="E5" s="23" t="n">
        <v>871</v>
      </c>
      <c r="F5" s="23" t="n">
        <v>148</v>
      </c>
      <c r="G5" s="23" t="n">
        <v>3813</v>
      </c>
      <c r="H5" s="23" t="n">
        <v>809</v>
      </c>
      <c r="I5" s="23" t="n">
        <v>13437</v>
      </c>
      <c r="J5" s="23" t="n">
        <v>539</v>
      </c>
      <c r="K5" s="23" t="n">
        <v>9646</v>
      </c>
      <c r="L5" s="23" t="n">
        <v>764</v>
      </c>
      <c r="M5" s="23" t="n">
        <v>24215</v>
      </c>
      <c r="N5" s="23" t="n">
        <v>647</v>
      </c>
      <c r="O5" s="23" t="n">
        <v>9421</v>
      </c>
      <c r="P5" s="23" t="n">
        <v>426</v>
      </c>
      <c r="Q5" s="23" t="n">
        <v>3964</v>
      </c>
      <c r="R5" s="23" t="n">
        <v>578</v>
      </c>
      <c r="S5" s="23" t="n">
        <v>5770</v>
      </c>
      <c r="T5" s="23" t="n">
        <v>547</v>
      </c>
      <c r="U5" s="23" t="n">
        <v>6395</v>
      </c>
      <c r="V5" s="23" t="n">
        <v>214</v>
      </c>
      <c r="W5" s="23" t="n">
        <v>234</v>
      </c>
    </row>
    <row r="6" s="9" customFormat="true" ht="15" hidden="false" customHeight="true" outlineLevel="0" collapsed="false">
      <c r="A6" s="22" t="s">
        <v>160</v>
      </c>
      <c r="B6" s="23" t="n">
        <v>4633</v>
      </c>
      <c r="C6" s="23" t="n">
        <v>73961</v>
      </c>
      <c r="D6" s="23" t="n">
        <v>80</v>
      </c>
      <c r="E6" s="23" t="n">
        <v>739</v>
      </c>
      <c r="F6" s="23" t="n">
        <v>149</v>
      </c>
      <c r="G6" s="23" t="n">
        <v>4007</v>
      </c>
      <c r="H6" s="23" t="n">
        <v>748</v>
      </c>
      <c r="I6" s="23" t="n">
        <v>13559</v>
      </c>
      <c r="J6" s="23" t="n">
        <v>519</v>
      </c>
      <c r="K6" s="23" t="n">
        <v>8550</v>
      </c>
      <c r="L6" s="23" t="n">
        <v>725</v>
      </c>
      <c r="M6" s="23" t="n">
        <v>22072</v>
      </c>
      <c r="N6" s="23" t="n">
        <v>628</v>
      </c>
      <c r="O6" s="23" t="n">
        <v>8624</v>
      </c>
      <c r="P6" s="23" t="n">
        <v>387</v>
      </c>
      <c r="Q6" s="23" t="n">
        <v>3314</v>
      </c>
      <c r="R6" s="23" t="n">
        <v>600</v>
      </c>
      <c r="S6" s="23" t="n">
        <v>6195</v>
      </c>
      <c r="T6" s="23" t="n">
        <v>572</v>
      </c>
      <c r="U6" s="23" t="n">
        <v>6651</v>
      </c>
      <c r="V6" s="23" t="n">
        <v>225</v>
      </c>
      <c r="W6" s="23" t="n">
        <v>250</v>
      </c>
    </row>
    <row r="7" s="9" customFormat="true" ht="15" hidden="false" customHeight="true" outlineLevel="0" collapsed="false">
      <c r="A7" s="22" t="s">
        <v>161</v>
      </c>
      <c r="B7" s="23" t="n">
        <v>4673</v>
      </c>
      <c r="C7" s="23" t="n">
        <v>72503</v>
      </c>
      <c r="D7" s="23" t="n">
        <v>70</v>
      </c>
      <c r="E7" s="23" t="n">
        <v>588</v>
      </c>
      <c r="F7" s="23" t="n">
        <v>182</v>
      </c>
      <c r="G7" s="23" t="n">
        <v>4432</v>
      </c>
      <c r="H7" s="23" t="n">
        <v>757</v>
      </c>
      <c r="I7" s="23" t="n">
        <v>12132</v>
      </c>
      <c r="J7" s="23" t="n">
        <v>528</v>
      </c>
      <c r="K7" s="23" t="n">
        <v>8417</v>
      </c>
      <c r="L7" s="23" t="n">
        <v>737</v>
      </c>
      <c r="M7" s="23" t="n">
        <v>23631</v>
      </c>
      <c r="N7" s="23" t="n">
        <v>586</v>
      </c>
      <c r="O7" s="23" t="n">
        <v>7757</v>
      </c>
      <c r="P7" s="23" t="n">
        <v>363</v>
      </c>
      <c r="Q7" s="23" t="n">
        <v>2779</v>
      </c>
      <c r="R7" s="23" t="n">
        <v>527</v>
      </c>
      <c r="S7" s="23" t="n">
        <v>5207</v>
      </c>
      <c r="T7" s="23" t="n">
        <v>622</v>
      </c>
      <c r="U7" s="23" t="n">
        <v>7221</v>
      </c>
      <c r="V7" s="23" t="n">
        <v>301</v>
      </c>
      <c r="W7" s="23" t="n">
        <v>339</v>
      </c>
    </row>
    <row r="8" s="21" customFormat="true" ht="15" hidden="false" customHeight="true" outlineLevel="0" collapsed="false">
      <c r="A8" s="22" t="s">
        <v>162</v>
      </c>
      <c r="B8" s="23" t="n">
        <v>5022</v>
      </c>
      <c r="C8" s="23" t="n">
        <v>73063</v>
      </c>
      <c r="D8" s="23" t="n">
        <v>70</v>
      </c>
      <c r="E8" s="23" t="n">
        <v>651</v>
      </c>
      <c r="F8" s="23" t="n">
        <v>195</v>
      </c>
      <c r="G8" s="23" t="n">
        <v>4310</v>
      </c>
      <c r="H8" s="23" t="n">
        <v>808</v>
      </c>
      <c r="I8" s="23" t="n">
        <v>11980</v>
      </c>
      <c r="J8" s="23" t="n">
        <v>532</v>
      </c>
      <c r="K8" s="23" t="n">
        <v>8332</v>
      </c>
      <c r="L8" s="23" t="n">
        <v>778</v>
      </c>
      <c r="M8" s="23" t="n">
        <v>23591</v>
      </c>
      <c r="N8" s="23" t="n">
        <v>629</v>
      </c>
      <c r="O8" s="23" t="n">
        <v>8164</v>
      </c>
      <c r="P8" s="23" t="n">
        <v>382</v>
      </c>
      <c r="Q8" s="23" t="n">
        <v>3189</v>
      </c>
      <c r="R8" s="23" t="n">
        <v>551</v>
      </c>
      <c r="S8" s="23" t="n">
        <v>5231</v>
      </c>
      <c r="T8" s="23" t="n">
        <v>643</v>
      </c>
      <c r="U8" s="23" t="n">
        <v>7152</v>
      </c>
      <c r="V8" s="23" t="n">
        <v>434</v>
      </c>
      <c r="W8" s="23" t="n">
        <v>463</v>
      </c>
    </row>
    <row r="9" s="334" customFormat="true" ht="15" hidden="false" customHeight="true" outlineLevel="0" collapsed="false">
      <c r="A9" s="331" t="s">
        <v>163</v>
      </c>
      <c r="B9" s="332" t="n">
        <f aca="false">SUM(B10:B21)</f>
        <v>5402</v>
      </c>
      <c r="C9" s="333" t="n">
        <f aca="false">SUM(C10:C21)</f>
        <v>71846</v>
      </c>
      <c r="D9" s="333" t="n">
        <f aca="false">SUM(D10:D21)</f>
        <v>98</v>
      </c>
      <c r="E9" s="333" t="n">
        <f aca="false">SUM(E10:E21)</f>
        <v>821</v>
      </c>
      <c r="F9" s="333" t="n">
        <f aca="false">SUM(F10:F21)</f>
        <v>180</v>
      </c>
      <c r="G9" s="333" t="n">
        <f aca="false">SUM(G10:G21)</f>
        <v>3997</v>
      </c>
      <c r="H9" s="333" t="n">
        <f aca="false">SUM(H10:H21)</f>
        <v>821</v>
      </c>
      <c r="I9" s="333" t="n">
        <f aca="false">SUM(I10:I21)</f>
        <v>11720</v>
      </c>
      <c r="J9" s="333" t="n">
        <f aca="false">SUM(J10:J21)</f>
        <v>534</v>
      </c>
      <c r="K9" s="333" t="n">
        <f aca="false">SUM(K10:K21)</f>
        <v>9550</v>
      </c>
      <c r="L9" s="333" t="n">
        <f aca="false">SUM(L10:L21)</f>
        <v>741</v>
      </c>
      <c r="M9" s="333" t="n">
        <f aca="false">SUM(M10:M21)</f>
        <v>21084</v>
      </c>
      <c r="N9" s="333" t="n">
        <f aca="false">SUM(N10:N21)</f>
        <v>640</v>
      </c>
      <c r="O9" s="333" t="n">
        <f aca="false">SUM(O10:O21)</f>
        <v>8220</v>
      </c>
      <c r="P9" s="333" t="n">
        <f aca="false">SUM(P10:P21)</f>
        <v>402</v>
      </c>
      <c r="Q9" s="333" t="n">
        <f aca="false">SUM(Q10:Q21)</f>
        <v>3243</v>
      </c>
      <c r="R9" s="333" t="n">
        <f aca="false">SUM(R10:R21)</f>
        <v>541</v>
      </c>
      <c r="S9" s="333" t="n">
        <f aca="false">SUM(S10:S21)</f>
        <v>5409</v>
      </c>
      <c r="T9" s="333" t="n">
        <f aca="false">SUM(T10:T21)</f>
        <v>678</v>
      </c>
      <c r="U9" s="333" t="n">
        <f aca="false">SUM(U10:U21)</f>
        <v>7200</v>
      </c>
      <c r="V9" s="333" t="n">
        <f aca="false">SUM(V10:V21)</f>
        <v>767</v>
      </c>
      <c r="W9" s="333" t="n">
        <f aca="false">SUM(W10:W21)</f>
        <v>602</v>
      </c>
      <c r="Y9" s="335"/>
      <c r="Z9" s="335"/>
      <c r="AA9" s="335"/>
      <c r="AB9" s="335"/>
      <c r="AC9" s="335"/>
      <c r="AD9" s="335"/>
      <c r="AE9" s="335"/>
      <c r="AF9" s="335"/>
      <c r="AG9" s="335"/>
      <c r="AH9" s="335"/>
      <c r="AI9" s="335"/>
      <c r="AJ9" s="335"/>
      <c r="AK9" s="335"/>
      <c r="AL9" s="335"/>
      <c r="AM9" s="335"/>
    </row>
    <row r="10" s="9" customFormat="true" ht="15" hidden="false" customHeight="true" outlineLevel="0" collapsed="false">
      <c r="A10" s="317" t="s">
        <v>164</v>
      </c>
      <c r="B10" s="336" t="n">
        <f aca="false">SUM(D10,F10,H10,J10,L10,N10,P10,R10,T10,V10)</f>
        <v>447</v>
      </c>
      <c r="C10" s="337" t="n">
        <f aca="false">SUM(E10,G10,I10,K10,M10,O10,Q10,S10,U10,W10)</f>
        <v>4967</v>
      </c>
      <c r="D10" s="338" t="n">
        <v>9</v>
      </c>
      <c r="E10" s="338" t="n">
        <v>87</v>
      </c>
      <c r="F10" s="338" t="n">
        <v>8</v>
      </c>
      <c r="G10" s="338" t="n">
        <v>150</v>
      </c>
      <c r="H10" s="338" t="n">
        <v>78</v>
      </c>
      <c r="I10" s="338" t="n">
        <v>863</v>
      </c>
      <c r="J10" s="338" t="n">
        <v>45</v>
      </c>
      <c r="K10" s="338" t="n">
        <v>598</v>
      </c>
      <c r="L10" s="338" t="n">
        <v>55</v>
      </c>
      <c r="M10" s="338" t="n">
        <v>1377</v>
      </c>
      <c r="N10" s="338" t="n">
        <v>51</v>
      </c>
      <c r="O10" s="338" t="n">
        <v>668</v>
      </c>
      <c r="P10" s="338" t="n">
        <v>34</v>
      </c>
      <c r="Q10" s="338" t="n">
        <v>246</v>
      </c>
      <c r="R10" s="338" t="n">
        <v>42</v>
      </c>
      <c r="S10" s="338" t="n">
        <v>348</v>
      </c>
      <c r="T10" s="338" t="n">
        <v>51</v>
      </c>
      <c r="U10" s="338" t="n">
        <v>572</v>
      </c>
      <c r="V10" s="338" t="n">
        <v>74</v>
      </c>
      <c r="W10" s="338" t="n">
        <v>58</v>
      </c>
      <c r="X10" s="21"/>
    </row>
    <row r="11" s="9" customFormat="true" ht="15" hidden="false" customHeight="true" outlineLevel="0" collapsed="false">
      <c r="A11" s="44" t="s">
        <v>165</v>
      </c>
      <c r="B11" s="336" t="n">
        <f aca="false">SUM(D11,F11,H11,J11,L11,N11,P11,R11,T11,V11)</f>
        <v>461</v>
      </c>
      <c r="C11" s="337" t="n">
        <f aca="false">SUM(E11,G11,I11,K11,M11,O11,Q11,S11,U11,W11)</f>
        <v>5662</v>
      </c>
      <c r="D11" s="338" t="n">
        <v>8</v>
      </c>
      <c r="E11" s="338" t="n">
        <v>59</v>
      </c>
      <c r="F11" s="338" t="n">
        <v>14</v>
      </c>
      <c r="G11" s="338" t="n">
        <v>247</v>
      </c>
      <c r="H11" s="338" t="n">
        <v>75</v>
      </c>
      <c r="I11" s="338" t="n">
        <v>1022</v>
      </c>
      <c r="J11" s="338" t="n">
        <v>50</v>
      </c>
      <c r="K11" s="338" t="n">
        <v>794</v>
      </c>
      <c r="L11" s="338" t="n">
        <v>58</v>
      </c>
      <c r="M11" s="338" t="n">
        <v>1590</v>
      </c>
      <c r="N11" s="338" t="n">
        <v>52</v>
      </c>
      <c r="O11" s="338" t="n">
        <v>656</v>
      </c>
      <c r="P11" s="338" t="n">
        <v>34</v>
      </c>
      <c r="Q11" s="338" t="n">
        <v>269</v>
      </c>
      <c r="R11" s="338" t="n">
        <v>44</v>
      </c>
      <c r="S11" s="338" t="n">
        <v>376</v>
      </c>
      <c r="T11" s="338" t="n">
        <v>59</v>
      </c>
      <c r="U11" s="338" t="n">
        <v>596</v>
      </c>
      <c r="V11" s="338" t="n">
        <v>67</v>
      </c>
      <c r="W11" s="338" t="n">
        <v>53</v>
      </c>
      <c r="X11" s="21"/>
    </row>
    <row r="12" s="9" customFormat="true" ht="15" hidden="false" customHeight="true" outlineLevel="0" collapsed="false">
      <c r="A12" s="44" t="s">
        <v>166</v>
      </c>
      <c r="B12" s="336" t="n">
        <f aca="false">SUM(D12,F12,H12,J12,L12,N12,P12,R12,T12,V12)</f>
        <v>498</v>
      </c>
      <c r="C12" s="337" t="n">
        <f aca="false">SUM(E12,G12,I12,K12,M12,O12,Q12,S12,U12,W12)</f>
        <v>6562</v>
      </c>
      <c r="D12" s="338" t="n">
        <v>14</v>
      </c>
      <c r="E12" s="338" t="n">
        <v>140</v>
      </c>
      <c r="F12" s="338" t="n">
        <v>12</v>
      </c>
      <c r="G12" s="338" t="n">
        <v>291</v>
      </c>
      <c r="H12" s="338" t="n">
        <v>73</v>
      </c>
      <c r="I12" s="338" t="n">
        <v>1341</v>
      </c>
      <c r="J12" s="338" t="n">
        <v>44</v>
      </c>
      <c r="K12" s="338" t="n">
        <v>703</v>
      </c>
      <c r="L12" s="338" t="n">
        <v>71</v>
      </c>
      <c r="M12" s="338" t="n">
        <v>1932</v>
      </c>
      <c r="N12" s="338" t="n">
        <v>56</v>
      </c>
      <c r="O12" s="338" t="n">
        <v>650</v>
      </c>
      <c r="P12" s="338" t="n">
        <v>35</v>
      </c>
      <c r="Q12" s="338" t="n">
        <v>246</v>
      </c>
      <c r="R12" s="338" t="n">
        <v>47</v>
      </c>
      <c r="S12" s="338" t="n">
        <v>408</v>
      </c>
      <c r="T12" s="338" t="n">
        <v>56</v>
      </c>
      <c r="U12" s="338" t="n">
        <v>777</v>
      </c>
      <c r="V12" s="338" t="n">
        <v>90</v>
      </c>
      <c r="W12" s="338" t="n">
        <v>74</v>
      </c>
      <c r="X12" s="21"/>
    </row>
    <row r="13" s="9" customFormat="true" ht="15" hidden="false" customHeight="true" outlineLevel="0" collapsed="false">
      <c r="A13" s="44" t="s">
        <v>167</v>
      </c>
      <c r="B13" s="336" t="n">
        <f aca="false">SUM(D13,F13,H13,J13,L13,N13,P13,R13,T13,V13)</f>
        <v>474</v>
      </c>
      <c r="C13" s="337" t="n">
        <f aca="false">SUM(E13,G13,I13,K13,M13,O13,Q13,S13,U13,W13)</f>
        <v>5994</v>
      </c>
      <c r="D13" s="338" t="n">
        <v>8</v>
      </c>
      <c r="E13" s="338" t="n">
        <v>71</v>
      </c>
      <c r="F13" s="338" t="n">
        <v>18</v>
      </c>
      <c r="G13" s="338" t="n">
        <v>404</v>
      </c>
      <c r="H13" s="338" t="n">
        <v>75</v>
      </c>
      <c r="I13" s="338" t="n">
        <v>1060</v>
      </c>
      <c r="J13" s="338" t="n">
        <v>49</v>
      </c>
      <c r="K13" s="338" t="n">
        <v>801</v>
      </c>
      <c r="L13" s="338" t="n">
        <v>67</v>
      </c>
      <c r="M13" s="338" t="n">
        <v>1762</v>
      </c>
      <c r="N13" s="338" t="n">
        <v>51</v>
      </c>
      <c r="O13" s="338" t="n">
        <v>651</v>
      </c>
      <c r="P13" s="338" t="n">
        <v>39</v>
      </c>
      <c r="Q13" s="338" t="n">
        <v>308</v>
      </c>
      <c r="R13" s="338" t="n">
        <v>47</v>
      </c>
      <c r="S13" s="338" t="n">
        <v>391</v>
      </c>
      <c r="T13" s="338" t="n">
        <v>53</v>
      </c>
      <c r="U13" s="338" t="n">
        <v>489</v>
      </c>
      <c r="V13" s="338" t="n">
        <v>67</v>
      </c>
      <c r="W13" s="338" t="n">
        <v>57</v>
      </c>
      <c r="X13" s="21"/>
    </row>
    <row r="14" s="9" customFormat="true" ht="15" hidden="false" customHeight="true" outlineLevel="0" collapsed="false">
      <c r="A14" s="44" t="s">
        <v>168</v>
      </c>
      <c r="B14" s="336" t="n">
        <f aca="false">SUM(D14,F14,H14,J14,L14,N14,P14,R14,T14,V14)</f>
        <v>359</v>
      </c>
      <c r="C14" s="337" t="n">
        <f aca="false">SUM(E14,G14,I14,K14,M14,O14,Q14,S14,U14,W14)</f>
        <v>4687</v>
      </c>
      <c r="D14" s="338" t="n">
        <v>8</v>
      </c>
      <c r="E14" s="338" t="n">
        <v>67</v>
      </c>
      <c r="F14" s="338" t="n">
        <v>9</v>
      </c>
      <c r="G14" s="338" t="n">
        <v>162</v>
      </c>
      <c r="H14" s="338" t="n">
        <v>49</v>
      </c>
      <c r="I14" s="338" t="n">
        <v>714</v>
      </c>
      <c r="J14" s="338" t="n">
        <v>29</v>
      </c>
      <c r="K14" s="338" t="n">
        <v>419</v>
      </c>
      <c r="L14" s="338" t="n">
        <v>59</v>
      </c>
      <c r="M14" s="338" t="n">
        <v>1779</v>
      </c>
      <c r="N14" s="338" t="n">
        <v>41</v>
      </c>
      <c r="O14" s="338" t="n">
        <v>565</v>
      </c>
      <c r="P14" s="338" t="n">
        <v>24</v>
      </c>
      <c r="Q14" s="338" t="n">
        <v>164</v>
      </c>
      <c r="R14" s="338" t="n">
        <v>26</v>
      </c>
      <c r="S14" s="338" t="n">
        <v>292</v>
      </c>
      <c r="T14" s="338" t="n">
        <v>45</v>
      </c>
      <c r="U14" s="338" t="n">
        <v>471</v>
      </c>
      <c r="V14" s="338" t="n">
        <v>69</v>
      </c>
      <c r="W14" s="338" t="n">
        <v>54</v>
      </c>
      <c r="X14" s="21"/>
    </row>
    <row r="15" s="9" customFormat="true" ht="15" hidden="false" customHeight="true" outlineLevel="0" collapsed="false">
      <c r="A15" s="44" t="s">
        <v>169</v>
      </c>
      <c r="B15" s="336" t="n">
        <f aca="false">SUM(D15,F15,H15,J15,L15,N15,P15,R15,T15,V15)</f>
        <v>460</v>
      </c>
      <c r="C15" s="337" t="n">
        <f aca="false">SUM(E15,G15,I15,K15,M15,O15,Q15,S15,U15,W15)</f>
        <v>5597</v>
      </c>
      <c r="D15" s="338" t="n">
        <v>10</v>
      </c>
      <c r="E15" s="338" t="n">
        <v>80</v>
      </c>
      <c r="F15" s="338" t="n">
        <v>13</v>
      </c>
      <c r="G15" s="338" t="n">
        <v>285</v>
      </c>
      <c r="H15" s="338" t="n">
        <v>65</v>
      </c>
      <c r="I15" s="338" t="n">
        <v>853</v>
      </c>
      <c r="J15" s="338" t="n">
        <v>51</v>
      </c>
      <c r="K15" s="338" t="n">
        <v>816</v>
      </c>
      <c r="L15" s="338" t="n">
        <v>65</v>
      </c>
      <c r="M15" s="338" t="n">
        <v>1711</v>
      </c>
      <c r="N15" s="338" t="n">
        <v>59</v>
      </c>
      <c r="O15" s="338" t="n">
        <v>691</v>
      </c>
      <c r="P15" s="338" t="n">
        <v>36</v>
      </c>
      <c r="Q15" s="338" t="n">
        <v>239</v>
      </c>
      <c r="R15" s="338" t="n">
        <v>45</v>
      </c>
      <c r="S15" s="338" t="n">
        <v>383</v>
      </c>
      <c r="T15" s="338" t="n">
        <v>54</v>
      </c>
      <c r="U15" s="338" t="n">
        <v>488</v>
      </c>
      <c r="V15" s="338" t="n">
        <v>62</v>
      </c>
      <c r="W15" s="338" t="n">
        <v>51</v>
      </c>
      <c r="X15" s="21"/>
    </row>
    <row r="16" s="9" customFormat="true" ht="15" hidden="false" customHeight="true" outlineLevel="0" collapsed="false">
      <c r="A16" s="44" t="s">
        <v>170</v>
      </c>
      <c r="B16" s="336" t="n">
        <f aca="false">SUM(D16,F16,H16,J16,L16,N16,P16,R16,T16,V16)</f>
        <v>483</v>
      </c>
      <c r="C16" s="337" t="n">
        <f aca="false">SUM(E16,G16,I16,K16,M16,O16,Q16,S16,U16,W16)</f>
        <v>6327</v>
      </c>
      <c r="D16" s="338" t="n">
        <v>9</v>
      </c>
      <c r="E16" s="338" t="n">
        <v>62</v>
      </c>
      <c r="F16" s="338" t="n">
        <v>15</v>
      </c>
      <c r="G16" s="338" t="n">
        <v>246</v>
      </c>
      <c r="H16" s="338" t="n">
        <v>78</v>
      </c>
      <c r="I16" s="338" t="n">
        <v>1035</v>
      </c>
      <c r="J16" s="338" t="n">
        <v>47</v>
      </c>
      <c r="K16" s="338" t="n">
        <v>920</v>
      </c>
      <c r="L16" s="338" t="n">
        <v>78</v>
      </c>
      <c r="M16" s="338" t="n">
        <v>2200</v>
      </c>
      <c r="N16" s="338" t="n">
        <v>50</v>
      </c>
      <c r="O16" s="338" t="n">
        <v>541</v>
      </c>
      <c r="P16" s="338" t="n">
        <v>34</v>
      </c>
      <c r="Q16" s="338" t="n">
        <v>260</v>
      </c>
      <c r="R16" s="338" t="n">
        <v>50</v>
      </c>
      <c r="S16" s="338" t="n">
        <v>475</v>
      </c>
      <c r="T16" s="338" t="n">
        <v>61</v>
      </c>
      <c r="U16" s="338" t="n">
        <v>553</v>
      </c>
      <c r="V16" s="338" t="n">
        <v>61</v>
      </c>
      <c r="W16" s="338" t="n">
        <v>35</v>
      </c>
      <c r="X16" s="21"/>
    </row>
    <row r="17" s="9" customFormat="true" ht="15" hidden="false" customHeight="true" outlineLevel="0" collapsed="false">
      <c r="A17" s="44" t="s">
        <v>171</v>
      </c>
      <c r="B17" s="336" t="n">
        <f aca="false">SUM(D17,F17,H17,J17,L17,N17,P17,R17,T17,V17)</f>
        <v>478</v>
      </c>
      <c r="C17" s="337" t="n">
        <f aca="false">SUM(E17,G17,I17,K17,M17,O17,Q17,S17,U17,W17)</f>
        <v>9399</v>
      </c>
      <c r="D17" s="338" t="n">
        <v>5</v>
      </c>
      <c r="E17" s="338" t="n">
        <v>45</v>
      </c>
      <c r="F17" s="338" t="n">
        <v>28</v>
      </c>
      <c r="G17" s="338" t="n">
        <v>840</v>
      </c>
      <c r="H17" s="338" t="n">
        <v>69</v>
      </c>
      <c r="I17" s="338" t="n">
        <v>1250</v>
      </c>
      <c r="J17" s="338" t="n">
        <v>42</v>
      </c>
      <c r="K17" s="338" t="n">
        <v>1847</v>
      </c>
      <c r="L17" s="338" t="n">
        <v>65</v>
      </c>
      <c r="M17" s="338" t="n">
        <v>1982</v>
      </c>
      <c r="N17" s="338" t="n">
        <v>64</v>
      </c>
      <c r="O17" s="338" t="n">
        <v>1041</v>
      </c>
      <c r="P17" s="338" t="n">
        <v>39</v>
      </c>
      <c r="Q17" s="338" t="n">
        <v>558</v>
      </c>
      <c r="R17" s="338" t="n">
        <v>47</v>
      </c>
      <c r="S17" s="338" t="n">
        <v>934</v>
      </c>
      <c r="T17" s="338" t="n">
        <v>63</v>
      </c>
      <c r="U17" s="338" t="n">
        <v>855</v>
      </c>
      <c r="V17" s="338" t="n">
        <v>56</v>
      </c>
      <c r="W17" s="338" t="n">
        <v>47</v>
      </c>
      <c r="X17" s="21"/>
    </row>
    <row r="18" s="9" customFormat="true" ht="15" hidden="false" customHeight="true" outlineLevel="0" collapsed="false">
      <c r="A18" s="44" t="s">
        <v>172</v>
      </c>
      <c r="B18" s="336" t="n">
        <f aca="false">SUM(D18,F18,H18,J18,L18,N18,P18,R18,T18,V18)</f>
        <v>402</v>
      </c>
      <c r="C18" s="337" t="n">
        <f aca="false">SUM(E18,G18,I18,K18,M18,O18,Q18,S18,U18,W18)</f>
        <v>5674</v>
      </c>
      <c r="D18" s="338" t="n">
        <v>6</v>
      </c>
      <c r="E18" s="338" t="n">
        <v>47</v>
      </c>
      <c r="F18" s="338" t="n">
        <v>16</v>
      </c>
      <c r="G18" s="338" t="n">
        <v>423</v>
      </c>
      <c r="H18" s="338" t="n">
        <v>55</v>
      </c>
      <c r="I18" s="338" t="n">
        <v>818</v>
      </c>
      <c r="J18" s="338" t="n">
        <v>41</v>
      </c>
      <c r="K18" s="338" t="n">
        <v>591</v>
      </c>
      <c r="L18" s="338" t="n">
        <v>56</v>
      </c>
      <c r="M18" s="338" t="n">
        <v>1772</v>
      </c>
      <c r="N18" s="338" t="n">
        <v>49</v>
      </c>
      <c r="O18" s="338" t="n">
        <v>671</v>
      </c>
      <c r="P18" s="338" t="n">
        <v>29</v>
      </c>
      <c r="Q18" s="338" t="n">
        <v>206</v>
      </c>
      <c r="R18" s="338" t="n">
        <v>44</v>
      </c>
      <c r="S18" s="338" t="n">
        <v>406</v>
      </c>
      <c r="T18" s="338" t="n">
        <v>60</v>
      </c>
      <c r="U18" s="338" t="n">
        <v>706</v>
      </c>
      <c r="V18" s="338" t="n">
        <v>46</v>
      </c>
      <c r="W18" s="338" t="n">
        <v>34</v>
      </c>
      <c r="X18" s="21"/>
    </row>
    <row r="19" s="9" customFormat="true" ht="15" hidden="false" customHeight="true" outlineLevel="0" collapsed="false">
      <c r="A19" s="44" t="s">
        <v>173</v>
      </c>
      <c r="B19" s="336" t="n">
        <f aca="false">SUM(D19,F19,H19,J19,L19,N19,P19,R19,T19,V19)</f>
        <v>403</v>
      </c>
      <c r="C19" s="337" t="n">
        <f aca="false">SUM(E19,G19,I19,K19,M19,O19,Q19,S19,U19,W19)</f>
        <v>4987</v>
      </c>
      <c r="D19" s="338" t="n">
        <v>5</v>
      </c>
      <c r="E19" s="338" t="n">
        <v>39</v>
      </c>
      <c r="F19" s="338" t="n">
        <v>15</v>
      </c>
      <c r="G19" s="338" t="n">
        <v>312</v>
      </c>
      <c r="H19" s="338" t="n">
        <v>58</v>
      </c>
      <c r="I19" s="338" t="n">
        <v>774</v>
      </c>
      <c r="J19" s="338" t="n">
        <v>44</v>
      </c>
      <c r="K19" s="338" t="n">
        <v>622</v>
      </c>
      <c r="L19" s="338" t="n">
        <v>51</v>
      </c>
      <c r="M19" s="338" t="n">
        <v>1394</v>
      </c>
      <c r="N19" s="338" t="n">
        <v>49</v>
      </c>
      <c r="O19" s="338" t="n">
        <v>668</v>
      </c>
      <c r="P19" s="338" t="n">
        <v>28</v>
      </c>
      <c r="Q19" s="338" t="n">
        <v>220</v>
      </c>
      <c r="R19" s="338" t="n">
        <v>43</v>
      </c>
      <c r="S19" s="338" t="n">
        <v>444</v>
      </c>
      <c r="T19" s="338" t="n">
        <v>55</v>
      </c>
      <c r="U19" s="338" t="n">
        <v>479</v>
      </c>
      <c r="V19" s="338" t="n">
        <v>55</v>
      </c>
      <c r="W19" s="338" t="n">
        <v>35</v>
      </c>
      <c r="X19" s="21"/>
    </row>
    <row r="20" s="9" customFormat="true" ht="15" hidden="false" customHeight="true" outlineLevel="0" collapsed="false">
      <c r="A20" s="44" t="s">
        <v>174</v>
      </c>
      <c r="B20" s="336" t="n">
        <f aca="false">SUM(D20,F20,H20,J20,L20,N20,P20,R20,T20,V20)</f>
        <v>465</v>
      </c>
      <c r="C20" s="337" t="n">
        <f aca="false">SUM(E20,G20,I20,K20,M20,O20,Q20,S20,U20,W20)</f>
        <v>5521</v>
      </c>
      <c r="D20" s="338" t="n">
        <v>8</v>
      </c>
      <c r="E20" s="338" t="n">
        <v>56</v>
      </c>
      <c r="F20" s="338" t="n">
        <v>14</v>
      </c>
      <c r="G20" s="338" t="n">
        <v>297</v>
      </c>
      <c r="H20" s="338" t="n">
        <v>73</v>
      </c>
      <c r="I20" s="338" t="n">
        <v>951</v>
      </c>
      <c r="J20" s="338" t="n">
        <v>48</v>
      </c>
      <c r="K20" s="338" t="n">
        <v>751</v>
      </c>
      <c r="L20" s="338" t="n">
        <v>53</v>
      </c>
      <c r="M20" s="338" t="n">
        <v>1493</v>
      </c>
      <c r="N20" s="338" t="n">
        <v>52</v>
      </c>
      <c r="O20" s="338" t="n">
        <v>611</v>
      </c>
      <c r="P20" s="338" t="n">
        <v>34</v>
      </c>
      <c r="Q20" s="338" t="n">
        <v>262</v>
      </c>
      <c r="R20" s="338" t="n">
        <v>53</v>
      </c>
      <c r="S20" s="338" t="n">
        <v>449</v>
      </c>
      <c r="T20" s="338" t="n">
        <v>61</v>
      </c>
      <c r="U20" s="338" t="n">
        <v>601</v>
      </c>
      <c r="V20" s="338" t="n">
        <v>69</v>
      </c>
      <c r="W20" s="338" t="n">
        <v>50</v>
      </c>
      <c r="X20" s="21"/>
    </row>
    <row r="21" s="9" customFormat="true" ht="15" hidden="false" customHeight="true" outlineLevel="0" collapsed="false">
      <c r="A21" s="48" t="s">
        <v>175</v>
      </c>
      <c r="B21" s="339" t="n">
        <f aca="false">SUM(D21,F21,H21,J21,L21,N21,P21,R21,T21,V21)</f>
        <v>472</v>
      </c>
      <c r="C21" s="340" t="n">
        <f aca="false">SUM(E21,G21,I21,K21,M21,O21,Q21,S21,U21,W21)</f>
        <v>6469</v>
      </c>
      <c r="D21" s="341" t="n">
        <v>8</v>
      </c>
      <c r="E21" s="341" t="n">
        <v>68</v>
      </c>
      <c r="F21" s="341" t="n">
        <v>18</v>
      </c>
      <c r="G21" s="341" t="n">
        <v>340</v>
      </c>
      <c r="H21" s="341" t="n">
        <v>73</v>
      </c>
      <c r="I21" s="341" t="n">
        <v>1039</v>
      </c>
      <c r="J21" s="341" t="n">
        <v>44</v>
      </c>
      <c r="K21" s="341" t="n">
        <v>688</v>
      </c>
      <c r="L21" s="341" t="n">
        <v>63</v>
      </c>
      <c r="M21" s="341" t="n">
        <v>2092</v>
      </c>
      <c r="N21" s="341" t="n">
        <v>66</v>
      </c>
      <c r="O21" s="341" t="n">
        <v>807</v>
      </c>
      <c r="P21" s="341" t="n">
        <v>36</v>
      </c>
      <c r="Q21" s="341" t="n">
        <v>265</v>
      </c>
      <c r="R21" s="341" t="n">
        <v>53</v>
      </c>
      <c r="S21" s="341" t="n">
        <v>503</v>
      </c>
      <c r="T21" s="341" t="n">
        <v>60</v>
      </c>
      <c r="U21" s="341" t="n">
        <v>613</v>
      </c>
      <c r="V21" s="341" t="n">
        <v>51</v>
      </c>
      <c r="W21" s="341" t="n">
        <v>54</v>
      </c>
      <c r="X21" s="21"/>
    </row>
    <row r="22" s="9" customFormat="true" ht="15" hidden="false" customHeight="true" outlineLevel="0" collapsed="false">
      <c r="A22" s="342" t="s">
        <v>404</v>
      </c>
      <c r="B22" s="15"/>
      <c r="C22" s="15"/>
      <c r="D22" s="15"/>
      <c r="E22" s="15"/>
      <c r="F22" s="15"/>
      <c r="G22" s="15"/>
      <c r="H22" s="15"/>
    </row>
    <row r="23" s="9" customFormat="true" ht="1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</sheetData>
  <mergeCells count="13">
    <mergeCell ref="A1:X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8" min="6" style="1" width="5.62"/>
    <col collapsed="false" customWidth="true" hidden="false" outlineLevel="0" max="9" min="9" style="1" width="6.37"/>
    <col collapsed="false" customWidth="true" hidden="false" outlineLevel="0" max="12" min="10" style="1" width="5.62"/>
    <col collapsed="false" customWidth="true" hidden="false" outlineLevel="0" max="13" min="13" style="1" width="7.49"/>
    <col collapsed="false" customWidth="true" hidden="false" outlineLevel="0" max="16" min="14" style="1" width="5.62"/>
    <col collapsed="false" customWidth="true" hidden="false" outlineLevel="0" max="17" min="17" style="1" width="6.12"/>
    <col collapsed="false" customWidth="true" hidden="false" outlineLevel="0" max="18" min="18" style="1" width="5.62"/>
    <col collapsed="false" customWidth="true" hidden="false" outlineLevel="0" max="19" min="19" style="1" width="7.12"/>
    <col collapsed="false" customWidth="true" hidden="false" outlineLevel="0" max="20" min="20" style="1" width="5.62"/>
    <col collapsed="false" customWidth="true" hidden="false" outlineLevel="0" max="21" min="21" style="1" width="7.24"/>
    <col collapsed="false" customWidth="true" hidden="false" outlineLevel="0" max="27" min="22" style="1" width="5.62"/>
    <col collapsed="false" customWidth="false" hidden="false" outlineLevel="0" max="257" min="28" style="1" width="10.99"/>
  </cols>
  <sheetData>
    <row r="1" s="3" customFormat="true" ht="15" hidden="false" customHeight="true" outlineLevel="0" collapsed="false">
      <c r="A1" s="2" t="s">
        <v>4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9" customFormat="true" ht="15" hidden="false" customHeight="true" outlineLevel="0" collapsed="false">
      <c r="A2" s="4" t="s">
        <v>1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343"/>
      <c r="O2" s="48"/>
      <c r="P2" s="44"/>
      <c r="Q2" s="44"/>
      <c r="AA2" s="8" t="s">
        <v>406</v>
      </c>
    </row>
    <row r="3" s="15" customFormat="true" ht="15" hidden="false" customHeight="true" outlineLevel="0" collapsed="false">
      <c r="A3" s="10" t="s">
        <v>290</v>
      </c>
      <c r="B3" s="12" t="s">
        <v>5</v>
      </c>
      <c r="C3" s="12"/>
      <c r="D3" s="12" t="s">
        <v>407</v>
      </c>
      <c r="E3" s="12"/>
      <c r="F3" s="12" t="s">
        <v>408</v>
      </c>
      <c r="G3" s="12"/>
      <c r="H3" s="12" t="s">
        <v>409</v>
      </c>
      <c r="I3" s="12"/>
      <c r="J3" s="12" t="s">
        <v>410</v>
      </c>
      <c r="K3" s="12"/>
      <c r="L3" s="12" t="s">
        <v>411</v>
      </c>
      <c r="M3" s="12"/>
      <c r="N3" s="12" t="s">
        <v>412</v>
      </c>
      <c r="O3" s="12"/>
      <c r="P3" s="344" t="s">
        <v>413</v>
      </c>
      <c r="Q3" s="344"/>
      <c r="R3" s="10" t="s">
        <v>414</v>
      </c>
      <c r="S3" s="10"/>
      <c r="T3" s="11" t="s">
        <v>415</v>
      </c>
      <c r="U3" s="11"/>
      <c r="V3" s="10" t="s">
        <v>416</v>
      </c>
      <c r="W3" s="10"/>
      <c r="X3" s="10" t="s">
        <v>417</v>
      </c>
      <c r="Y3" s="10"/>
      <c r="Z3" s="181" t="s">
        <v>333</v>
      </c>
      <c r="AA3" s="181"/>
    </row>
    <row r="4" s="15" customFormat="true" ht="15" hidden="false" customHeight="true" outlineLevel="0" collapsed="false">
      <c r="A4" s="10"/>
      <c r="B4" s="16" t="s">
        <v>188</v>
      </c>
      <c r="C4" s="16" t="s">
        <v>383</v>
      </c>
      <c r="D4" s="16" t="s">
        <v>188</v>
      </c>
      <c r="E4" s="16" t="s">
        <v>383</v>
      </c>
      <c r="F4" s="16" t="s">
        <v>188</v>
      </c>
      <c r="G4" s="16" t="s">
        <v>383</v>
      </c>
      <c r="H4" s="16" t="s">
        <v>188</v>
      </c>
      <c r="I4" s="16" t="s">
        <v>383</v>
      </c>
      <c r="J4" s="16" t="s">
        <v>188</v>
      </c>
      <c r="K4" s="16" t="s">
        <v>383</v>
      </c>
      <c r="L4" s="16" t="s">
        <v>188</v>
      </c>
      <c r="M4" s="16" t="s">
        <v>383</v>
      </c>
      <c r="N4" s="16" t="s">
        <v>188</v>
      </c>
      <c r="O4" s="78" t="s">
        <v>383</v>
      </c>
      <c r="P4" s="16" t="s">
        <v>188</v>
      </c>
      <c r="Q4" s="78" t="s">
        <v>383</v>
      </c>
      <c r="R4" s="16" t="s">
        <v>188</v>
      </c>
      <c r="S4" s="16" t="s">
        <v>383</v>
      </c>
      <c r="T4" s="16" t="s">
        <v>188</v>
      </c>
      <c r="U4" s="16" t="s">
        <v>383</v>
      </c>
      <c r="V4" s="16" t="s">
        <v>188</v>
      </c>
      <c r="W4" s="16" t="s">
        <v>383</v>
      </c>
      <c r="X4" s="16" t="s">
        <v>188</v>
      </c>
      <c r="Y4" s="16" t="s">
        <v>383</v>
      </c>
      <c r="Z4" s="16" t="s">
        <v>188</v>
      </c>
      <c r="AA4" s="78" t="s">
        <v>383</v>
      </c>
    </row>
    <row r="5" s="9" customFormat="true" ht="17.1" hidden="false" customHeight="true" outlineLevel="0" collapsed="false">
      <c r="A5" s="93" t="s">
        <v>159</v>
      </c>
      <c r="B5" s="36" t="n">
        <v>7060</v>
      </c>
      <c r="C5" s="36" t="n">
        <v>100128</v>
      </c>
      <c r="D5" s="36" t="n">
        <v>910</v>
      </c>
      <c r="E5" s="36" t="n">
        <v>17791</v>
      </c>
      <c r="F5" s="36" t="n">
        <v>532</v>
      </c>
      <c r="G5" s="36" t="n">
        <v>8036</v>
      </c>
      <c r="H5" s="36" t="n">
        <v>445</v>
      </c>
      <c r="I5" s="36" t="n">
        <v>10968</v>
      </c>
      <c r="J5" s="36" t="n">
        <v>1527</v>
      </c>
      <c r="K5" s="36" t="n">
        <v>5496</v>
      </c>
      <c r="L5" s="36" t="n">
        <v>790</v>
      </c>
      <c r="M5" s="36" t="n">
        <v>5987</v>
      </c>
      <c r="N5" s="21" t="n">
        <v>207</v>
      </c>
      <c r="O5" s="36" t="n">
        <v>1193</v>
      </c>
      <c r="P5" s="36" t="n">
        <v>343</v>
      </c>
      <c r="Q5" s="36" t="n">
        <v>9662</v>
      </c>
      <c r="R5" s="36" t="n">
        <v>764</v>
      </c>
      <c r="S5" s="36" t="n">
        <v>17609</v>
      </c>
      <c r="T5" s="36" t="n">
        <v>472</v>
      </c>
      <c r="U5" s="36" t="n">
        <v>11459</v>
      </c>
      <c r="V5" s="36" t="n">
        <v>470</v>
      </c>
      <c r="W5" s="36" t="n">
        <v>6718</v>
      </c>
      <c r="X5" s="36" t="n">
        <v>301</v>
      </c>
      <c r="Y5" s="36" t="n">
        <v>2214</v>
      </c>
      <c r="Z5" s="36" t="n">
        <v>299</v>
      </c>
      <c r="AA5" s="36" t="n">
        <v>2995</v>
      </c>
    </row>
    <row r="6" s="21" customFormat="true" ht="17.1" hidden="false" customHeight="true" outlineLevel="0" collapsed="false">
      <c r="A6" s="22" t="s">
        <v>160</v>
      </c>
      <c r="B6" s="36" t="n">
        <v>7345</v>
      </c>
      <c r="C6" s="36" t="n">
        <v>106208</v>
      </c>
      <c r="D6" s="36" t="n">
        <v>974</v>
      </c>
      <c r="E6" s="36" t="n">
        <v>20376</v>
      </c>
      <c r="F6" s="36" t="n">
        <v>509</v>
      </c>
      <c r="G6" s="36" t="n">
        <v>7618</v>
      </c>
      <c r="H6" s="36" t="n">
        <v>436</v>
      </c>
      <c r="I6" s="36" t="n">
        <v>12761</v>
      </c>
      <c r="J6" s="36" t="n">
        <v>1557</v>
      </c>
      <c r="K6" s="36" t="n">
        <v>5539</v>
      </c>
      <c r="L6" s="36" t="n">
        <v>921</v>
      </c>
      <c r="M6" s="36" t="n">
        <v>7667</v>
      </c>
      <c r="N6" s="36" t="n">
        <v>212</v>
      </c>
      <c r="O6" s="36" t="n">
        <v>1278</v>
      </c>
      <c r="P6" s="36" t="n">
        <v>344</v>
      </c>
      <c r="Q6" s="36" t="n">
        <v>9851</v>
      </c>
      <c r="R6" s="36" t="n">
        <v>809</v>
      </c>
      <c r="S6" s="36" t="n">
        <v>19049</v>
      </c>
      <c r="T6" s="36" t="n">
        <v>486</v>
      </c>
      <c r="U6" s="36" t="n">
        <v>11036</v>
      </c>
      <c r="V6" s="36" t="n">
        <v>473</v>
      </c>
      <c r="W6" s="36" t="n">
        <v>5445</v>
      </c>
      <c r="X6" s="36" t="n">
        <v>351</v>
      </c>
      <c r="Y6" s="36" t="n">
        <v>2764</v>
      </c>
      <c r="Z6" s="36" t="n">
        <v>273</v>
      </c>
      <c r="AA6" s="36" t="n">
        <v>2824</v>
      </c>
    </row>
    <row r="7" s="21" customFormat="true" ht="17.1" hidden="false" customHeight="true" outlineLevel="0" collapsed="false">
      <c r="A7" s="22" t="s">
        <v>161</v>
      </c>
      <c r="B7" s="36" t="n">
        <v>7182</v>
      </c>
      <c r="C7" s="36" t="n">
        <v>101522</v>
      </c>
      <c r="D7" s="36" t="n">
        <v>964</v>
      </c>
      <c r="E7" s="36" t="n">
        <v>18128</v>
      </c>
      <c r="F7" s="36" t="n">
        <v>497</v>
      </c>
      <c r="G7" s="36" t="n">
        <v>7680</v>
      </c>
      <c r="H7" s="36" t="n">
        <v>426</v>
      </c>
      <c r="I7" s="36" t="n">
        <v>10004</v>
      </c>
      <c r="J7" s="36" t="n">
        <v>1429</v>
      </c>
      <c r="K7" s="36" t="n">
        <v>5164</v>
      </c>
      <c r="L7" s="36" t="n">
        <v>940</v>
      </c>
      <c r="M7" s="36" t="n">
        <v>7282</v>
      </c>
      <c r="N7" s="36" t="n">
        <v>190</v>
      </c>
      <c r="O7" s="36" t="n">
        <v>1118</v>
      </c>
      <c r="P7" s="36" t="n">
        <v>346</v>
      </c>
      <c r="Q7" s="36" t="n">
        <v>9253</v>
      </c>
      <c r="R7" s="36" t="n">
        <v>826</v>
      </c>
      <c r="S7" s="36" t="n">
        <v>20678</v>
      </c>
      <c r="T7" s="36" t="n">
        <v>456</v>
      </c>
      <c r="U7" s="36" t="n">
        <v>11945</v>
      </c>
      <c r="V7" s="36" t="n">
        <v>495</v>
      </c>
      <c r="W7" s="36" t="n">
        <v>5285</v>
      </c>
      <c r="X7" s="36" t="n">
        <v>354</v>
      </c>
      <c r="Y7" s="36" t="n">
        <v>2478</v>
      </c>
      <c r="Z7" s="36" t="n">
        <v>259</v>
      </c>
      <c r="AA7" s="36" t="n">
        <v>2507</v>
      </c>
    </row>
    <row r="8" s="173" customFormat="true" ht="17.1" hidden="false" customHeight="true" outlineLevel="0" collapsed="false">
      <c r="A8" s="22" t="s">
        <v>162</v>
      </c>
      <c r="B8" s="36" t="n">
        <v>6768</v>
      </c>
      <c r="C8" s="36" t="n">
        <v>100723</v>
      </c>
      <c r="D8" s="36" t="n">
        <v>804</v>
      </c>
      <c r="E8" s="36" t="n">
        <v>16895</v>
      </c>
      <c r="F8" s="36" t="n">
        <v>449</v>
      </c>
      <c r="G8" s="36" t="n">
        <v>6850</v>
      </c>
      <c r="H8" s="36" t="n">
        <v>380</v>
      </c>
      <c r="I8" s="36" t="n">
        <v>8483</v>
      </c>
      <c r="J8" s="36" t="n">
        <v>1258</v>
      </c>
      <c r="K8" s="36" t="n">
        <v>4607</v>
      </c>
      <c r="L8" s="36" t="n">
        <v>792</v>
      </c>
      <c r="M8" s="36" t="n">
        <v>6822</v>
      </c>
      <c r="N8" s="36" t="n">
        <v>121</v>
      </c>
      <c r="O8" s="36" t="n">
        <v>773</v>
      </c>
      <c r="P8" s="36" t="n">
        <v>340</v>
      </c>
      <c r="Q8" s="36" t="n">
        <v>9556</v>
      </c>
      <c r="R8" s="36" t="n">
        <v>819</v>
      </c>
      <c r="S8" s="36" t="n">
        <v>21044</v>
      </c>
      <c r="T8" s="36" t="n">
        <v>526</v>
      </c>
      <c r="U8" s="36" t="n">
        <v>12457</v>
      </c>
      <c r="V8" s="36" t="n">
        <v>585</v>
      </c>
      <c r="W8" s="36" t="n">
        <v>6164</v>
      </c>
      <c r="X8" s="36" t="n">
        <v>418</v>
      </c>
      <c r="Y8" s="36" t="n">
        <v>4255</v>
      </c>
      <c r="Z8" s="36" t="n">
        <v>276</v>
      </c>
      <c r="AA8" s="36" t="n">
        <v>2817</v>
      </c>
    </row>
    <row r="9" s="173" customFormat="true" ht="17.1" hidden="false" customHeight="true" outlineLevel="0" collapsed="false">
      <c r="A9" s="174" t="s">
        <v>163</v>
      </c>
      <c r="B9" s="295" t="n">
        <f aca="false">SUM(B10:B21)</f>
        <v>7881</v>
      </c>
      <c r="C9" s="295" t="n">
        <f aca="false">SUM(C10:C21)</f>
        <v>107929</v>
      </c>
      <c r="D9" s="295" t="n">
        <f aca="false">SUM(D10:D21)</f>
        <v>1001</v>
      </c>
      <c r="E9" s="295" t="n">
        <f aca="false">SUM(E10:E21)</f>
        <v>21372</v>
      </c>
      <c r="F9" s="295" t="n">
        <f aca="false">SUM(F10:F21)</f>
        <v>641</v>
      </c>
      <c r="G9" s="295" t="n">
        <f aca="false">SUM(G10:G21)</f>
        <v>7435</v>
      </c>
      <c r="H9" s="295" t="n">
        <f aca="false">SUM(H10:H21)</f>
        <v>510</v>
      </c>
      <c r="I9" s="295" t="n">
        <f aca="false">SUM(I10:I21)</f>
        <v>9714</v>
      </c>
      <c r="J9" s="295" t="n">
        <f aca="false">SUM(J10:J21)</f>
        <v>1542</v>
      </c>
      <c r="K9" s="295" t="n">
        <f aca="false">SUM(K10:K21)</f>
        <v>5830</v>
      </c>
      <c r="L9" s="295" t="n">
        <f aca="false">SUM(L10:L21)</f>
        <v>1118</v>
      </c>
      <c r="M9" s="295" t="n">
        <f aca="false">SUM(M10:M21)</f>
        <v>10199</v>
      </c>
      <c r="N9" s="312" t="s">
        <v>45</v>
      </c>
      <c r="O9" s="312" t="s">
        <v>45</v>
      </c>
      <c r="P9" s="295" t="n">
        <f aca="false">SUM(P10:P21)</f>
        <v>345</v>
      </c>
      <c r="Q9" s="295" t="n">
        <f aca="false">SUM(Q10:Q21)</f>
        <v>9885</v>
      </c>
      <c r="R9" s="295" t="n">
        <f aca="false">SUM(R10:R21)</f>
        <v>830</v>
      </c>
      <c r="S9" s="295" t="n">
        <f aca="false">SUM(S10:S21)</f>
        <v>18995</v>
      </c>
      <c r="T9" s="295" t="n">
        <f aca="false">SUM(T10:T21)</f>
        <v>546</v>
      </c>
      <c r="U9" s="295" t="n">
        <f aca="false">SUM(U10:U21)</f>
        <v>11620</v>
      </c>
      <c r="V9" s="295" t="n">
        <f aca="false">SUM(V10:V21)</f>
        <v>593</v>
      </c>
      <c r="W9" s="295" t="n">
        <f aca="false">SUM(W10:W21)</f>
        <v>6263</v>
      </c>
      <c r="X9" s="295" t="n">
        <f aca="false">SUM(X10:X21)</f>
        <v>439</v>
      </c>
      <c r="Y9" s="295" t="n">
        <f aca="false">SUM(Y10:Y21)</f>
        <v>3608</v>
      </c>
      <c r="Z9" s="295" t="n">
        <f aca="false">SUM(Z10:Z21)</f>
        <v>316</v>
      </c>
      <c r="AA9" s="295" t="n">
        <f aca="false">SUM(AA10:AA21)</f>
        <v>3008</v>
      </c>
    </row>
    <row r="10" s="9" customFormat="true" ht="17.1" hidden="false" customHeight="true" outlineLevel="0" collapsed="false">
      <c r="A10" s="93" t="s">
        <v>164</v>
      </c>
      <c r="B10" s="158" t="n">
        <f aca="false">D10+F10+H10+J10+L10+P10+R10+T10+V10+X10+Z10</f>
        <v>579</v>
      </c>
      <c r="C10" s="158" t="n">
        <f aca="false">E10+G10+I10+K10+M10+Q10+S10+U10+W10+Y10+AA10</f>
        <v>7850</v>
      </c>
      <c r="D10" s="312" t="n">
        <v>76</v>
      </c>
      <c r="E10" s="345" t="n">
        <v>1732</v>
      </c>
      <c r="F10" s="312" t="n">
        <v>44</v>
      </c>
      <c r="G10" s="312" t="n">
        <v>474</v>
      </c>
      <c r="H10" s="312" t="n">
        <v>34</v>
      </c>
      <c r="I10" s="312" t="n">
        <v>683</v>
      </c>
      <c r="J10" s="312" t="n">
        <v>128</v>
      </c>
      <c r="K10" s="312" t="n">
        <v>478</v>
      </c>
      <c r="L10" s="312" t="n">
        <v>65</v>
      </c>
      <c r="M10" s="312" t="n">
        <v>639</v>
      </c>
      <c r="N10" s="312" t="s">
        <v>45</v>
      </c>
      <c r="O10" s="312" t="s">
        <v>45</v>
      </c>
      <c r="P10" s="312" t="n">
        <v>29</v>
      </c>
      <c r="Q10" s="312" t="n">
        <v>717</v>
      </c>
      <c r="R10" s="312" t="n">
        <v>60</v>
      </c>
      <c r="S10" s="158" t="n">
        <v>1520</v>
      </c>
      <c r="T10" s="158" t="n">
        <v>38</v>
      </c>
      <c r="U10" s="312" t="n">
        <v>617</v>
      </c>
      <c r="V10" s="158" t="n">
        <v>54</v>
      </c>
      <c r="W10" s="312" t="n">
        <v>587</v>
      </c>
      <c r="X10" s="158" t="n">
        <v>31</v>
      </c>
      <c r="Y10" s="312" t="n">
        <v>212</v>
      </c>
      <c r="Z10" s="158" t="n">
        <v>20</v>
      </c>
      <c r="AA10" s="312" t="n">
        <v>191</v>
      </c>
    </row>
    <row r="11" s="9" customFormat="true" ht="17.1" hidden="false" customHeight="true" outlineLevel="0" collapsed="false">
      <c r="A11" s="22" t="s">
        <v>165</v>
      </c>
      <c r="B11" s="158" t="n">
        <f aca="false">D11+F11+H11+J11+L11+P11+R11+T11+V11+X11+Z11</f>
        <v>594</v>
      </c>
      <c r="C11" s="158" t="n">
        <f aca="false">E11+G11+I11+K11+M11+Q11+S11+U11+W11+Y11+AA11</f>
        <v>9301</v>
      </c>
      <c r="D11" s="312" t="n">
        <v>79</v>
      </c>
      <c r="E11" s="312" t="n">
        <v>1998</v>
      </c>
      <c r="F11" s="312" t="n">
        <v>58</v>
      </c>
      <c r="G11" s="312" t="n">
        <v>782</v>
      </c>
      <c r="H11" s="312" t="n">
        <v>33</v>
      </c>
      <c r="I11" s="312" t="n">
        <v>614</v>
      </c>
      <c r="J11" s="312" t="n">
        <v>123</v>
      </c>
      <c r="K11" s="312" t="n">
        <v>467</v>
      </c>
      <c r="L11" s="312" t="n">
        <v>71</v>
      </c>
      <c r="M11" s="312" t="n">
        <v>790</v>
      </c>
      <c r="N11" s="312" t="s">
        <v>45</v>
      </c>
      <c r="O11" s="312" t="s">
        <v>45</v>
      </c>
      <c r="P11" s="312" t="n">
        <v>30</v>
      </c>
      <c r="Q11" s="312" t="n">
        <v>840</v>
      </c>
      <c r="R11" s="312" t="n">
        <v>60</v>
      </c>
      <c r="S11" s="158" t="n">
        <v>1830</v>
      </c>
      <c r="T11" s="158" t="n">
        <v>44</v>
      </c>
      <c r="U11" s="312" t="n">
        <v>1104</v>
      </c>
      <c r="V11" s="158" t="n">
        <v>46</v>
      </c>
      <c r="W11" s="312" t="n">
        <v>479</v>
      </c>
      <c r="X11" s="158" t="n">
        <v>30</v>
      </c>
      <c r="Y11" s="312" t="n">
        <v>249</v>
      </c>
      <c r="Z11" s="158" t="n">
        <v>20</v>
      </c>
      <c r="AA11" s="312" t="n">
        <v>148</v>
      </c>
    </row>
    <row r="12" s="9" customFormat="true" ht="17.1" hidden="false" customHeight="true" outlineLevel="0" collapsed="false">
      <c r="A12" s="22" t="s">
        <v>418</v>
      </c>
      <c r="B12" s="158" t="n">
        <f aca="false">D12+F12+H12+J12+L12+P12+R12+T12+V12+X12+Z12</f>
        <v>620</v>
      </c>
      <c r="C12" s="158" t="n">
        <f aca="false">E12+G12+I12+K12+M12+Q12+S12+U12+W12+Y12+AA12</f>
        <v>7944</v>
      </c>
      <c r="D12" s="312" t="n">
        <v>82</v>
      </c>
      <c r="E12" s="312" t="n">
        <v>1984</v>
      </c>
      <c r="F12" s="312" t="n">
        <v>52</v>
      </c>
      <c r="G12" s="312" t="n">
        <v>532</v>
      </c>
      <c r="H12" s="312" t="n">
        <v>37</v>
      </c>
      <c r="I12" s="312" t="n">
        <v>513</v>
      </c>
      <c r="J12" s="312" t="n">
        <v>119</v>
      </c>
      <c r="K12" s="312" t="n">
        <v>417</v>
      </c>
      <c r="L12" s="312" t="n">
        <v>80</v>
      </c>
      <c r="M12" s="312" t="n">
        <v>899</v>
      </c>
      <c r="N12" s="312" t="s">
        <v>45</v>
      </c>
      <c r="O12" s="312" t="s">
        <v>45</v>
      </c>
      <c r="P12" s="312" t="n">
        <v>29</v>
      </c>
      <c r="Q12" s="312" t="n">
        <v>846</v>
      </c>
      <c r="R12" s="312" t="n">
        <v>74</v>
      </c>
      <c r="S12" s="158" t="n">
        <v>1096</v>
      </c>
      <c r="T12" s="158" t="n">
        <v>49</v>
      </c>
      <c r="U12" s="312" t="n">
        <v>885</v>
      </c>
      <c r="V12" s="158" t="n">
        <v>50</v>
      </c>
      <c r="W12" s="312" t="n">
        <v>447</v>
      </c>
      <c r="X12" s="158" t="n">
        <v>34</v>
      </c>
      <c r="Y12" s="312" t="n">
        <v>232</v>
      </c>
      <c r="Z12" s="158" t="n">
        <v>14</v>
      </c>
      <c r="AA12" s="312" t="n">
        <v>93</v>
      </c>
    </row>
    <row r="13" s="9" customFormat="true" ht="17.1" hidden="false" customHeight="true" outlineLevel="0" collapsed="false">
      <c r="A13" s="22" t="s">
        <v>167</v>
      </c>
      <c r="B13" s="158" t="n">
        <f aca="false">D13+F13+H13+J13+L13+P13+R13+T13+V13+X13+Z13</f>
        <v>702</v>
      </c>
      <c r="C13" s="158" t="n">
        <f aca="false">E13+G13+I13+K13+M13+Q13+S13+U13+W13+Y13+AA13</f>
        <v>12006</v>
      </c>
      <c r="D13" s="312" t="n">
        <v>92</v>
      </c>
      <c r="E13" s="312" t="n">
        <v>2674</v>
      </c>
      <c r="F13" s="312" t="n">
        <v>64</v>
      </c>
      <c r="G13" s="312" t="n">
        <v>665</v>
      </c>
      <c r="H13" s="312" t="n">
        <v>48</v>
      </c>
      <c r="I13" s="312" t="n">
        <v>1099</v>
      </c>
      <c r="J13" s="312" t="n">
        <v>136</v>
      </c>
      <c r="K13" s="312" t="n">
        <v>519</v>
      </c>
      <c r="L13" s="312" t="n">
        <v>99</v>
      </c>
      <c r="M13" s="312" t="n">
        <v>1051</v>
      </c>
      <c r="N13" s="312" t="s">
        <v>45</v>
      </c>
      <c r="O13" s="312" t="s">
        <v>45</v>
      </c>
      <c r="P13" s="312" t="n">
        <v>30</v>
      </c>
      <c r="Q13" s="312" t="n">
        <v>940</v>
      </c>
      <c r="R13" s="312" t="n">
        <v>75</v>
      </c>
      <c r="S13" s="158" t="n">
        <v>2432</v>
      </c>
      <c r="T13" s="158" t="n">
        <v>51</v>
      </c>
      <c r="U13" s="312" t="n">
        <v>1415</v>
      </c>
      <c r="V13" s="158" t="n">
        <v>50</v>
      </c>
      <c r="W13" s="312" t="n">
        <v>586</v>
      </c>
      <c r="X13" s="158" t="n">
        <v>35</v>
      </c>
      <c r="Y13" s="312" t="n">
        <v>273</v>
      </c>
      <c r="Z13" s="158" t="n">
        <v>22</v>
      </c>
      <c r="AA13" s="312" t="n">
        <v>352</v>
      </c>
    </row>
    <row r="14" s="9" customFormat="true" ht="17.1" hidden="false" customHeight="true" outlineLevel="0" collapsed="false">
      <c r="A14" s="22" t="s">
        <v>168</v>
      </c>
      <c r="B14" s="158" t="n">
        <f aca="false">D14+F14+H14+J14+L14+P14+R14+T14+V14+X14+Z14</f>
        <v>703</v>
      </c>
      <c r="C14" s="158" t="n">
        <f aca="false">E14+G14+I14+K14+M14+Q14+S14+U14+W14+Y14+AA14</f>
        <v>10738</v>
      </c>
      <c r="D14" s="312" t="n">
        <v>96</v>
      </c>
      <c r="E14" s="312" t="n">
        <v>2748</v>
      </c>
      <c r="F14" s="312" t="n">
        <v>48</v>
      </c>
      <c r="G14" s="312" t="n">
        <v>631</v>
      </c>
      <c r="H14" s="312" t="n">
        <v>43</v>
      </c>
      <c r="I14" s="312" t="n">
        <v>892</v>
      </c>
      <c r="J14" s="312" t="n">
        <v>154</v>
      </c>
      <c r="K14" s="312" t="n">
        <v>583</v>
      </c>
      <c r="L14" s="312" t="n">
        <v>97</v>
      </c>
      <c r="M14" s="312" t="n">
        <v>714</v>
      </c>
      <c r="N14" s="312" t="s">
        <v>45</v>
      </c>
      <c r="O14" s="312" t="s">
        <v>45</v>
      </c>
      <c r="P14" s="312" t="n">
        <v>30</v>
      </c>
      <c r="Q14" s="312" t="n">
        <v>917</v>
      </c>
      <c r="R14" s="312" t="n">
        <v>94</v>
      </c>
      <c r="S14" s="158" t="n">
        <v>2374</v>
      </c>
      <c r="T14" s="158" t="n">
        <v>45</v>
      </c>
      <c r="U14" s="312" t="n">
        <v>911</v>
      </c>
      <c r="V14" s="158" t="n">
        <v>49</v>
      </c>
      <c r="W14" s="312" t="n">
        <v>481</v>
      </c>
      <c r="X14" s="158" t="n">
        <v>29</v>
      </c>
      <c r="Y14" s="312" t="n">
        <v>292</v>
      </c>
      <c r="Z14" s="158" t="n">
        <v>18</v>
      </c>
      <c r="AA14" s="312" t="n">
        <v>195</v>
      </c>
    </row>
    <row r="15" s="9" customFormat="true" ht="17.1" hidden="false" customHeight="true" outlineLevel="0" collapsed="false">
      <c r="A15" s="22" t="s">
        <v>419</v>
      </c>
      <c r="B15" s="158" t="n">
        <f aca="false">D15+F15+H15+J15+L15+P15+R15+T15+V15+X15+Z15</f>
        <v>656</v>
      </c>
      <c r="C15" s="158" t="n">
        <f aca="false">E15+G15+I15+K15+M15+Q15+S15+U15+W15+Y15+AA15</f>
        <v>8512</v>
      </c>
      <c r="D15" s="312" t="n">
        <v>75</v>
      </c>
      <c r="E15" s="312" t="n">
        <v>1641</v>
      </c>
      <c r="F15" s="312" t="n">
        <v>50</v>
      </c>
      <c r="G15" s="312" t="n">
        <v>551</v>
      </c>
      <c r="H15" s="312" t="n">
        <v>36</v>
      </c>
      <c r="I15" s="312" t="n">
        <v>731</v>
      </c>
      <c r="J15" s="312" t="n">
        <v>121</v>
      </c>
      <c r="K15" s="312" t="n">
        <v>480</v>
      </c>
      <c r="L15" s="312" t="n">
        <v>91</v>
      </c>
      <c r="M15" s="312" t="n">
        <v>816</v>
      </c>
      <c r="N15" s="312" t="s">
        <v>45</v>
      </c>
      <c r="O15" s="312" t="s">
        <v>45</v>
      </c>
      <c r="P15" s="312" t="n">
        <v>29</v>
      </c>
      <c r="Q15" s="312" t="n">
        <v>843</v>
      </c>
      <c r="R15" s="312" t="n">
        <v>81</v>
      </c>
      <c r="S15" s="158" t="n">
        <v>1213</v>
      </c>
      <c r="T15" s="158" t="n">
        <v>51</v>
      </c>
      <c r="U15" s="312" t="n">
        <v>1094</v>
      </c>
      <c r="V15" s="158" t="n">
        <v>50</v>
      </c>
      <c r="W15" s="312" t="n">
        <v>563</v>
      </c>
      <c r="X15" s="158" t="n">
        <v>42</v>
      </c>
      <c r="Y15" s="312" t="n">
        <v>322</v>
      </c>
      <c r="Z15" s="158" t="n">
        <v>30</v>
      </c>
      <c r="AA15" s="312" t="n">
        <v>258</v>
      </c>
    </row>
    <row r="16" s="9" customFormat="true" ht="17.1" hidden="false" customHeight="true" outlineLevel="0" collapsed="false">
      <c r="A16" s="22" t="s">
        <v>170</v>
      </c>
      <c r="B16" s="158" t="n">
        <f aca="false">D16+F16+H16+J16+L16+P16+R16+T16+V16+X16+Z16</f>
        <v>699</v>
      </c>
      <c r="C16" s="158" t="n">
        <f aca="false">E16+G16+I16+K16+M16+Q16+S16+U16+W16+Y16+AA16</f>
        <v>9647</v>
      </c>
      <c r="D16" s="312" t="n">
        <v>80</v>
      </c>
      <c r="E16" s="312" t="n">
        <v>1500</v>
      </c>
      <c r="F16" s="312" t="n">
        <v>50</v>
      </c>
      <c r="G16" s="312" t="n">
        <v>604</v>
      </c>
      <c r="H16" s="312" t="n">
        <v>51</v>
      </c>
      <c r="I16" s="312" t="n">
        <v>906</v>
      </c>
      <c r="J16" s="312" t="n">
        <v>125</v>
      </c>
      <c r="K16" s="312" t="n">
        <v>468</v>
      </c>
      <c r="L16" s="312" t="n">
        <v>104</v>
      </c>
      <c r="M16" s="312" t="n">
        <v>986</v>
      </c>
      <c r="N16" s="312" t="s">
        <v>45</v>
      </c>
      <c r="O16" s="312" t="s">
        <v>45</v>
      </c>
      <c r="P16" s="312" t="n">
        <v>30</v>
      </c>
      <c r="Q16" s="312" t="n">
        <v>914</v>
      </c>
      <c r="R16" s="312" t="n">
        <v>73</v>
      </c>
      <c r="S16" s="158" t="n">
        <v>1838</v>
      </c>
      <c r="T16" s="158" t="n">
        <v>52</v>
      </c>
      <c r="U16" s="312" t="n">
        <v>1199</v>
      </c>
      <c r="V16" s="158" t="n">
        <v>52</v>
      </c>
      <c r="W16" s="312" t="n">
        <v>566</v>
      </c>
      <c r="X16" s="158" t="n">
        <v>46</v>
      </c>
      <c r="Y16" s="312" t="n">
        <v>316</v>
      </c>
      <c r="Z16" s="158" t="n">
        <v>36</v>
      </c>
      <c r="AA16" s="312" t="n">
        <v>350</v>
      </c>
    </row>
    <row r="17" s="9" customFormat="true" ht="17.1" hidden="false" customHeight="true" outlineLevel="0" collapsed="false">
      <c r="A17" s="22" t="s">
        <v>171</v>
      </c>
      <c r="B17" s="158" t="n">
        <v>648</v>
      </c>
      <c r="C17" s="158" t="n">
        <f aca="false">E17+G17+I17+K17+M17+Q17+S17+U17+W17+Y17+AA17</f>
        <v>9203</v>
      </c>
      <c r="D17" s="312" t="n">
        <v>69</v>
      </c>
      <c r="E17" s="312" t="n">
        <v>1608</v>
      </c>
      <c r="F17" s="312" t="n">
        <v>62</v>
      </c>
      <c r="G17" s="312" t="n">
        <v>705</v>
      </c>
      <c r="H17" s="312" t="n">
        <v>53</v>
      </c>
      <c r="I17" s="312" t="n">
        <v>909</v>
      </c>
      <c r="J17" s="312" t="n">
        <v>108</v>
      </c>
      <c r="K17" s="312" t="n">
        <v>424</v>
      </c>
      <c r="L17" s="312" t="n">
        <v>94</v>
      </c>
      <c r="M17" s="312" t="n">
        <v>728</v>
      </c>
      <c r="N17" s="312" t="s">
        <v>45</v>
      </c>
      <c r="O17" s="312" t="s">
        <v>45</v>
      </c>
      <c r="P17" s="312" t="n">
        <v>27</v>
      </c>
      <c r="Q17" s="312" t="n">
        <v>860</v>
      </c>
      <c r="R17" s="312" t="n">
        <v>57</v>
      </c>
      <c r="S17" s="158" t="n">
        <v>1409</v>
      </c>
      <c r="T17" s="158" t="n">
        <v>48</v>
      </c>
      <c r="U17" s="312" t="n">
        <v>1078</v>
      </c>
      <c r="V17" s="158" t="n">
        <v>61</v>
      </c>
      <c r="W17" s="312" t="n">
        <v>723</v>
      </c>
      <c r="X17" s="158" t="n">
        <v>36</v>
      </c>
      <c r="Y17" s="312" t="n">
        <v>498</v>
      </c>
      <c r="Z17" s="158" t="n">
        <v>33</v>
      </c>
      <c r="AA17" s="312" t="n">
        <v>261</v>
      </c>
    </row>
    <row r="18" s="9" customFormat="true" ht="17.1" hidden="false" customHeight="true" outlineLevel="0" collapsed="false">
      <c r="A18" s="22" t="s">
        <v>172</v>
      </c>
      <c r="B18" s="158" t="n">
        <f aca="false">D18+F18+H18+J18+L18+P18+R18+T18+V18+X18+Z18</f>
        <v>586</v>
      </c>
      <c r="C18" s="158" t="n">
        <f aca="false">E18+G18+I18+K18+M18+Q18+S18+U18+W18+Y18+AA18</f>
        <v>7026</v>
      </c>
      <c r="D18" s="312" t="n">
        <v>93</v>
      </c>
      <c r="E18" s="345" t="n">
        <v>1543</v>
      </c>
      <c r="F18" s="312" t="n">
        <v>46</v>
      </c>
      <c r="G18" s="312" t="n">
        <v>531</v>
      </c>
      <c r="H18" s="312" t="n">
        <v>38</v>
      </c>
      <c r="I18" s="312" t="n">
        <v>772</v>
      </c>
      <c r="J18" s="312" t="n">
        <v>128</v>
      </c>
      <c r="K18" s="312" t="n">
        <v>477</v>
      </c>
      <c r="L18" s="312" t="n">
        <v>97</v>
      </c>
      <c r="M18" s="312" t="n">
        <v>780</v>
      </c>
      <c r="N18" s="312" t="s">
        <v>45</v>
      </c>
      <c r="O18" s="312" t="s">
        <v>45</v>
      </c>
      <c r="P18" s="312" t="n">
        <v>27</v>
      </c>
      <c r="Q18" s="312" t="n">
        <v>720</v>
      </c>
      <c r="R18" s="312" t="n">
        <v>39</v>
      </c>
      <c r="S18" s="158" t="n">
        <v>759</v>
      </c>
      <c r="T18" s="158" t="n">
        <v>30</v>
      </c>
      <c r="U18" s="312" t="n">
        <v>630</v>
      </c>
      <c r="V18" s="158" t="n">
        <v>30</v>
      </c>
      <c r="W18" s="312" t="n">
        <v>297</v>
      </c>
      <c r="X18" s="158" t="n">
        <v>30</v>
      </c>
      <c r="Y18" s="312" t="n">
        <v>256</v>
      </c>
      <c r="Z18" s="158" t="n">
        <v>28</v>
      </c>
      <c r="AA18" s="312" t="n">
        <v>261</v>
      </c>
    </row>
    <row r="19" s="9" customFormat="true" ht="17.1" hidden="false" customHeight="true" outlineLevel="0" collapsed="false">
      <c r="A19" s="22" t="s">
        <v>173</v>
      </c>
      <c r="B19" s="158" t="n">
        <f aca="false">D19+F19+H19+J19+L19+P19+R19+T19+V19+X19+Z19</f>
        <v>613</v>
      </c>
      <c r="C19" s="158" t="n">
        <f aca="false">E19+G19+I19+K19+M19+Q19+S19+U19+W19+Y19+AA19</f>
        <v>7735</v>
      </c>
      <c r="D19" s="312" t="n">
        <v>73</v>
      </c>
      <c r="E19" s="312" t="n">
        <v>1014</v>
      </c>
      <c r="F19" s="312" t="n">
        <v>50</v>
      </c>
      <c r="G19" s="312" t="n">
        <v>689</v>
      </c>
      <c r="H19" s="312" t="n">
        <v>38</v>
      </c>
      <c r="I19" s="312" t="n">
        <v>975</v>
      </c>
      <c r="J19" s="312" t="n">
        <v>114</v>
      </c>
      <c r="K19" s="312" t="n">
        <v>460</v>
      </c>
      <c r="L19" s="312" t="n">
        <v>98</v>
      </c>
      <c r="M19" s="312" t="n">
        <v>807</v>
      </c>
      <c r="N19" s="312" t="s">
        <v>45</v>
      </c>
      <c r="O19" s="312" t="s">
        <v>45</v>
      </c>
      <c r="P19" s="312" t="n">
        <v>27</v>
      </c>
      <c r="Q19" s="312" t="n">
        <v>815</v>
      </c>
      <c r="R19" s="312" t="n">
        <v>65</v>
      </c>
      <c r="S19" s="158" t="n">
        <v>964</v>
      </c>
      <c r="T19" s="158" t="n">
        <v>45</v>
      </c>
      <c r="U19" s="312" t="n">
        <v>1004</v>
      </c>
      <c r="V19" s="158" t="n">
        <v>41</v>
      </c>
      <c r="W19" s="312" t="n">
        <v>501</v>
      </c>
      <c r="X19" s="158" t="n">
        <v>29</v>
      </c>
      <c r="Y19" s="312" t="n">
        <v>240</v>
      </c>
      <c r="Z19" s="158" t="n">
        <v>33</v>
      </c>
      <c r="AA19" s="312" t="n">
        <v>266</v>
      </c>
    </row>
    <row r="20" s="9" customFormat="true" ht="17.1" hidden="false" customHeight="true" outlineLevel="0" collapsed="false">
      <c r="A20" s="22" t="s">
        <v>174</v>
      </c>
      <c r="B20" s="158" t="n">
        <f aca="false">D20+F20+H20+J20+L20+P20+R20+T20+V20+X20+Z20</f>
        <v>713</v>
      </c>
      <c r="C20" s="158" t="n">
        <f aca="false">E20+G20+I20+K20+M20+Q20+S20+U20+W20+Y20+AA20</f>
        <v>8670</v>
      </c>
      <c r="D20" s="312" t="n">
        <v>83</v>
      </c>
      <c r="E20" s="346" t="n">
        <v>1259</v>
      </c>
      <c r="F20" s="312" t="n">
        <v>57</v>
      </c>
      <c r="G20" s="312" t="n">
        <v>639</v>
      </c>
      <c r="H20" s="312" t="n">
        <v>50</v>
      </c>
      <c r="I20" s="312" t="n">
        <v>979</v>
      </c>
      <c r="J20" s="312" t="n">
        <v>134</v>
      </c>
      <c r="K20" s="312" t="n">
        <v>479</v>
      </c>
      <c r="L20" s="312" t="n">
        <v>104</v>
      </c>
      <c r="M20" s="312" t="n">
        <v>900</v>
      </c>
      <c r="N20" s="312" t="s">
        <v>45</v>
      </c>
      <c r="O20" s="312" t="s">
        <v>45</v>
      </c>
      <c r="P20" s="312" t="n">
        <v>27</v>
      </c>
      <c r="Q20" s="312" t="n">
        <v>766</v>
      </c>
      <c r="R20" s="312" t="n">
        <v>79</v>
      </c>
      <c r="S20" s="158" t="n">
        <v>1435</v>
      </c>
      <c r="T20" s="158" t="n">
        <v>46</v>
      </c>
      <c r="U20" s="312" t="n">
        <v>1019</v>
      </c>
      <c r="V20" s="158" t="n">
        <v>50</v>
      </c>
      <c r="W20" s="312" t="n">
        <v>515</v>
      </c>
      <c r="X20" s="158" t="n">
        <v>49</v>
      </c>
      <c r="Y20" s="312" t="n">
        <v>391</v>
      </c>
      <c r="Z20" s="158" t="n">
        <v>34</v>
      </c>
      <c r="AA20" s="312" t="n">
        <v>288</v>
      </c>
    </row>
    <row r="21" s="9" customFormat="true" ht="17.1" hidden="false" customHeight="true" outlineLevel="0" collapsed="false">
      <c r="A21" s="177" t="s">
        <v>175</v>
      </c>
      <c r="B21" s="347" t="n">
        <f aca="false">D21+F21+H21+J21+L21+P21+R21+T21+V21+X21+Z21</f>
        <v>768</v>
      </c>
      <c r="C21" s="304" t="n">
        <f aca="false">E21+G21+I21+K21+M21+Q21+S21+U21+W21+Y21+AA21</f>
        <v>9297</v>
      </c>
      <c r="D21" s="304" t="n">
        <v>103</v>
      </c>
      <c r="E21" s="304" t="n">
        <v>1671</v>
      </c>
      <c r="F21" s="304" t="n">
        <v>60</v>
      </c>
      <c r="G21" s="304" t="n">
        <v>632</v>
      </c>
      <c r="H21" s="304" t="n">
        <v>49</v>
      </c>
      <c r="I21" s="304" t="n">
        <v>641</v>
      </c>
      <c r="J21" s="304" t="n">
        <v>152</v>
      </c>
      <c r="K21" s="304" t="n">
        <v>578</v>
      </c>
      <c r="L21" s="304" t="n">
        <v>118</v>
      </c>
      <c r="M21" s="304" t="n">
        <v>1089</v>
      </c>
      <c r="N21" s="312" t="s">
        <v>45</v>
      </c>
      <c r="O21" s="312" t="s">
        <v>45</v>
      </c>
      <c r="P21" s="304" t="n">
        <v>30</v>
      </c>
      <c r="Q21" s="304" t="n">
        <v>707</v>
      </c>
      <c r="R21" s="304" t="n">
        <v>73</v>
      </c>
      <c r="S21" s="304" t="n">
        <v>2125</v>
      </c>
      <c r="T21" s="304" t="n">
        <v>47</v>
      </c>
      <c r="U21" s="304" t="n">
        <v>664</v>
      </c>
      <c r="V21" s="304" t="n">
        <v>60</v>
      </c>
      <c r="W21" s="304" t="n">
        <v>518</v>
      </c>
      <c r="X21" s="304" t="n">
        <v>48</v>
      </c>
      <c r="Y21" s="304" t="n">
        <v>327</v>
      </c>
      <c r="Z21" s="304" t="n">
        <v>28</v>
      </c>
      <c r="AA21" s="304" t="n">
        <v>345</v>
      </c>
    </row>
    <row r="22" customFormat="false" ht="12.75" hidden="false" customHeight="false" outlineLevel="0" collapsed="false">
      <c r="A22" s="348" t="s">
        <v>420</v>
      </c>
      <c r="C22" s="188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</row>
  </sheetData>
  <mergeCells count="15">
    <mergeCell ref="A1:Q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2.25"/>
    <col collapsed="false" customWidth="false" hidden="false" outlineLevel="0" max="257" min="2" style="1" width="10.99"/>
  </cols>
  <sheetData>
    <row r="1" s="3" customFormat="true" ht="15" hidden="false" customHeight="true" outlineLevel="0" collapsed="false">
      <c r="A1" s="2" t="s">
        <v>421</v>
      </c>
      <c r="B1" s="2"/>
      <c r="C1" s="2"/>
      <c r="D1" s="2"/>
      <c r="E1" s="2"/>
      <c r="F1" s="2"/>
    </row>
    <row r="2" s="9" customFormat="true" ht="15" hidden="false" customHeight="true" outlineLevel="0" collapsed="false">
      <c r="A2" s="4" t="s">
        <v>35</v>
      </c>
      <c r="B2" s="83"/>
      <c r="C2" s="83"/>
      <c r="D2" s="83"/>
      <c r="E2" s="83"/>
      <c r="F2" s="8" t="s">
        <v>406</v>
      </c>
    </row>
    <row r="3" s="15" customFormat="true" ht="15" hidden="false" customHeight="true" outlineLevel="0" collapsed="false">
      <c r="A3" s="10" t="s">
        <v>231</v>
      </c>
      <c r="B3" s="11" t="s">
        <v>422</v>
      </c>
      <c r="C3" s="53" t="s">
        <v>423</v>
      </c>
      <c r="D3" s="53"/>
      <c r="E3" s="53"/>
      <c r="F3" s="53"/>
    </row>
    <row r="4" s="15" customFormat="true" ht="15" hidden="false" customHeight="true" outlineLevel="0" collapsed="false">
      <c r="A4" s="10"/>
      <c r="B4" s="11"/>
      <c r="C4" s="16" t="s">
        <v>5</v>
      </c>
      <c r="D4" s="16" t="s">
        <v>424</v>
      </c>
      <c r="E4" s="16"/>
      <c r="F4" s="172" t="s">
        <v>425</v>
      </c>
    </row>
    <row r="5" s="15" customFormat="true" ht="15" hidden="false" customHeight="true" outlineLevel="0" collapsed="false">
      <c r="A5" s="10"/>
      <c r="B5" s="11"/>
      <c r="C5" s="16"/>
      <c r="D5" s="16" t="s">
        <v>245</v>
      </c>
      <c r="E5" s="16" t="s">
        <v>246</v>
      </c>
      <c r="F5" s="172"/>
    </row>
    <row r="6" s="9" customFormat="true" ht="15" hidden="false" customHeight="true" outlineLevel="0" collapsed="false">
      <c r="A6" s="93" t="s">
        <v>159</v>
      </c>
      <c r="B6" s="36" t="n">
        <v>25472</v>
      </c>
      <c r="C6" s="36" t="n">
        <v>17814</v>
      </c>
      <c r="D6" s="36" t="n">
        <v>5082</v>
      </c>
      <c r="E6" s="36" t="n">
        <v>4910</v>
      </c>
      <c r="F6" s="36" t="n">
        <v>7822</v>
      </c>
    </row>
    <row r="7" s="21" customFormat="true" ht="15" hidden="false" customHeight="true" outlineLevel="0" collapsed="false">
      <c r="A7" s="22" t="s">
        <v>160</v>
      </c>
      <c r="B7" s="36" t="n">
        <v>28530</v>
      </c>
      <c r="C7" s="36" t="n">
        <v>17584</v>
      </c>
      <c r="D7" s="36" t="n">
        <v>5948</v>
      </c>
      <c r="E7" s="36" t="n">
        <v>6369</v>
      </c>
      <c r="F7" s="36" t="n">
        <v>5267</v>
      </c>
    </row>
    <row r="8" s="21" customFormat="true" ht="15" hidden="false" customHeight="true" outlineLevel="0" collapsed="false">
      <c r="A8" s="22" t="s">
        <v>161</v>
      </c>
      <c r="B8" s="36" t="n">
        <v>27689</v>
      </c>
      <c r="C8" s="36" t="n">
        <v>18747</v>
      </c>
      <c r="D8" s="36" t="n">
        <v>6620</v>
      </c>
      <c r="E8" s="36" t="n">
        <v>6971</v>
      </c>
      <c r="F8" s="36" t="n">
        <v>5156</v>
      </c>
    </row>
    <row r="9" s="21" customFormat="true" ht="15" hidden="false" customHeight="true" outlineLevel="0" collapsed="false">
      <c r="A9" s="22" t="s">
        <v>162</v>
      </c>
      <c r="B9" s="36" t="n">
        <v>24365</v>
      </c>
      <c r="C9" s="36" t="n">
        <v>17615</v>
      </c>
      <c r="D9" s="36" t="n">
        <v>5936</v>
      </c>
      <c r="E9" s="36" t="n">
        <v>6245</v>
      </c>
      <c r="F9" s="36" t="n">
        <v>5434</v>
      </c>
    </row>
    <row r="10" s="21" customFormat="true" ht="15" hidden="false" customHeight="true" outlineLevel="0" collapsed="false">
      <c r="A10" s="174" t="s">
        <v>163</v>
      </c>
      <c r="B10" s="295" t="n">
        <v>30213</v>
      </c>
      <c r="C10" s="295" t="n">
        <v>20235</v>
      </c>
      <c r="D10" s="295" t="n">
        <v>8015</v>
      </c>
      <c r="E10" s="295" t="n">
        <v>6946</v>
      </c>
      <c r="F10" s="295" t="n">
        <v>5274</v>
      </c>
    </row>
    <row r="11" s="9" customFormat="true" ht="15" hidden="false" customHeight="true" outlineLevel="0" collapsed="false">
      <c r="A11" s="93" t="s">
        <v>164</v>
      </c>
      <c r="B11" s="118" t="n">
        <v>1152</v>
      </c>
      <c r="C11" s="23" t="n">
        <v>536</v>
      </c>
      <c r="D11" s="9" t="n">
        <v>251</v>
      </c>
      <c r="E11" s="9" t="n">
        <v>285</v>
      </c>
      <c r="F11" s="58" t="s">
        <v>33</v>
      </c>
    </row>
    <row r="12" s="9" customFormat="true" ht="15" hidden="false" customHeight="true" outlineLevel="0" collapsed="false">
      <c r="A12" s="22" t="s">
        <v>165</v>
      </c>
      <c r="B12" s="118" t="n">
        <v>1464</v>
      </c>
      <c r="C12" s="23" t="n">
        <v>932</v>
      </c>
      <c r="D12" s="9" t="n">
        <v>464</v>
      </c>
      <c r="E12" s="9" t="n">
        <v>468</v>
      </c>
      <c r="F12" s="58" t="s">
        <v>33</v>
      </c>
    </row>
    <row r="13" s="9" customFormat="true" ht="15" hidden="false" customHeight="true" outlineLevel="0" collapsed="false">
      <c r="A13" s="22" t="s">
        <v>166</v>
      </c>
      <c r="B13" s="118" t="n">
        <v>1853</v>
      </c>
      <c r="C13" s="23" t="n">
        <v>2634</v>
      </c>
      <c r="D13" s="9" t="n">
        <v>384</v>
      </c>
      <c r="E13" s="9" t="n">
        <v>303</v>
      </c>
      <c r="F13" s="349" t="n">
        <v>1947</v>
      </c>
    </row>
    <row r="14" s="9" customFormat="true" ht="15" hidden="false" customHeight="true" outlineLevel="0" collapsed="false">
      <c r="A14" s="22" t="s">
        <v>167</v>
      </c>
      <c r="B14" s="118" t="n">
        <v>3463</v>
      </c>
      <c r="C14" s="23" t="n">
        <v>2941</v>
      </c>
      <c r="D14" s="9" t="n">
        <v>1090</v>
      </c>
      <c r="E14" s="118" t="n">
        <v>1002</v>
      </c>
      <c r="F14" s="350" t="n">
        <v>849</v>
      </c>
    </row>
    <row r="15" s="9" customFormat="true" ht="15" hidden="false" customHeight="true" outlineLevel="0" collapsed="false">
      <c r="A15" s="22" t="s">
        <v>168</v>
      </c>
      <c r="B15" s="118" t="n">
        <v>5449</v>
      </c>
      <c r="C15" s="23" t="n">
        <v>3982</v>
      </c>
      <c r="D15" s="118" t="n">
        <v>1814</v>
      </c>
      <c r="E15" s="118" t="n">
        <v>2168</v>
      </c>
      <c r="F15" s="58" t="s">
        <v>33</v>
      </c>
    </row>
    <row r="16" s="9" customFormat="true" ht="15" hidden="false" customHeight="true" outlineLevel="0" collapsed="false">
      <c r="A16" s="22" t="s">
        <v>169</v>
      </c>
      <c r="B16" s="118" t="n">
        <v>1874</v>
      </c>
      <c r="C16" s="23" t="n">
        <v>1119</v>
      </c>
      <c r="D16" s="9" t="n">
        <v>643</v>
      </c>
      <c r="E16" s="9" t="n">
        <v>476</v>
      </c>
      <c r="F16" s="58" t="s">
        <v>33</v>
      </c>
    </row>
    <row r="17" s="9" customFormat="true" ht="15" hidden="false" customHeight="true" outlineLevel="0" collapsed="false">
      <c r="A17" s="22" t="s">
        <v>170</v>
      </c>
      <c r="B17" s="118" t="n">
        <v>2575</v>
      </c>
      <c r="C17" s="23" t="n">
        <v>1136</v>
      </c>
      <c r="D17" s="9" t="n">
        <v>625</v>
      </c>
      <c r="E17" s="9" t="n">
        <v>511</v>
      </c>
      <c r="F17" s="58" t="s">
        <v>33</v>
      </c>
    </row>
    <row r="18" s="9" customFormat="true" ht="15" hidden="false" customHeight="true" outlineLevel="0" collapsed="false">
      <c r="A18" s="22" t="s">
        <v>171</v>
      </c>
      <c r="B18" s="118" t="n">
        <v>1745</v>
      </c>
      <c r="C18" s="23" t="n">
        <v>611</v>
      </c>
      <c r="D18" s="9" t="n">
        <v>389</v>
      </c>
      <c r="E18" s="9" t="n">
        <v>222</v>
      </c>
      <c r="F18" s="58" t="s">
        <v>33</v>
      </c>
    </row>
    <row r="19" s="9" customFormat="true" ht="15" hidden="false" customHeight="true" outlineLevel="0" collapsed="false">
      <c r="A19" s="22" t="s">
        <v>172</v>
      </c>
      <c r="B19" s="118" t="n">
        <v>4129</v>
      </c>
      <c r="C19" s="23" t="n">
        <v>1769</v>
      </c>
      <c r="D19" s="9" t="n">
        <v>670</v>
      </c>
      <c r="E19" s="9" t="n">
        <v>351</v>
      </c>
      <c r="F19" s="350" t="n">
        <v>748</v>
      </c>
    </row>
    <row r="20" s="9" customFormat="true" ht="15" hidden="false" customHeight="true" outlineLevel="0" collapsed="false">
      <c r="A20" s="22" t="s">
        <v>173</v>
      </c>
      <c r="B20" s="118" t="n">
        <v>2718</v>
      </c>
      <c r="C20" s="23" t="n">
        <v>2073</v>
      </c>
      <c r="D20" s="9" t="n">
        <v>652</v>
      </c>
      <c r="E20" s="9" t="n">
        <v>434</v>
      </c>
      <c r="F20" s="349" t="n">
        <v>987</v>
      </c>
    </row>
    <row r="21" s="9" customFormat="true" ht="15" hidden="false" customHeight="true" outlineLevel="0" collapsed="false">
      <c r="A21" s="22" t="s">
        <v>174</v>
      </c>
      <c r="B21" s="118" t="n">
        <v>2093</v>
      </c>
      <c r="C21" s="23" t="n">
        <v>1541</v>
      </c>
      <c r="D21" s="9" t="n">
        <v>475</v>
      </c>
      <c r="E21" s="9" t="n">
        <v>323</v>
      </c>
      <c r="F21" s="350" t="n">
        <v>743</v>
      </c>
    </row>
    <row r="22" s="9" customFormat="true" ht="15" hidden="false" customHeight="true" outlineLevel="0" collapsed="false">
      <c r="A22" s="177" t="s">
        <v>175</v>
      </c>
      <c r="B22" s="136" t="n">
        <v>1698</v>
      </c>
      <c r="C22" s="245" t="n">
        <v>961</v>
      </c>
      <c r="D22" s="136" t="n">
        <v>558</v>
      </c>
      <c r="E22" s="136" t="n">
        <v>403</v>
      </c>
      <c r="F22" s="72" t="s">
        <v>33</v>
      </c>
    </row>
    <row r="23" s="9" customFormat="true" ht="12.75" hidden="false" customHeight="true" outlineLevel="0" collapsed="false">
      <c r="A23" s="351" t="s">
        <v>426</v>
      </c>
      <c r="B23" s="351"/>
      <c r="C23" s="351"/>
      <c r="D23" s="351"/>
      <c r="E23" s="351"/>
      <c r="F23" s="351"/>
    </row>
    <row r="24" customFormat="false" ht="12" hidden="false" customHeight="false" outlineLevel="0" collapsed="false">
      <c r="A24" s="351"/>
      <c r="B24" s="351"/>
      <c r="C24" s="351"/>
      <c r="D24" s="351"/>
      <c r="E24" s="351"/>
      <c r="F24" s="351"/>
    </row>
  </sheetData>
  <mergeCells count="8">
    <mergeCell ref="A1:F1"/>
    <mergeCell ref="A3:A5"/>
    <mergeCell ref="B3:B5"/>
    <mergeCell ref="C3:F3"/>
    <mergeCell ref="C4:C5"/>
    <mergeCell ref="D4:E4"/>
    <mergeCell ref="F4:F5"/>
    <mergeCell ref="A23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9" customFormat="true" ht="1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1"/>
      <c r="K2" s="4"/>
      <c r="L2" s="41"/>
      <c r="M2" s="4"/>
      <c r="N2" s="8" t="s">
        <v>2</v>
      </c>
    </row>
    <row r="3" s="9" customFormat="true" ht="15" hidden="false" customHeight="true" outlineLevel="0" collapsed="false">
      <c r="A3" s="10" t="s">
        <v>3</v>
      </c>
      <c r="B3" s="11" t="s">
        <v>19</v>
      </c>
      <c r="C3" s="31" t="s">
        <v>5</v>
      </c>
      <c r="D3" s="31"/>
      <c r="E3" s="31"/>
      <c r="F3" s="32" t="s">
        <v>20</v>
      </c>
      <c r="G3" s="32"/>
      <c r="H3" s="32"/>
      <c r="I3" s="32" t="s">
        <v>21</v>
      </c>
      <c r="J3" s="32"/>
      <c r="K3" s="32"/>
      <c r="L3" s="33" t="s">
        <v>22</v>
      </c>
      <c r="M3" s="33"/>
      <c r="N3" s="33"/>
    </row>
    <row r="4" s="9" customFormat="true" ht="15" hidden="false" customHeight="true" outlineLevel="0" collapsed="false">
      <c r="A4" s="10"/>
      <c r="B4" s="11"/>
      <c r="C4" s="16" t="s">
        <v>9</v>
      </c>
      <c r="D4" s="31" t="s">
        <v>10</v>
      </c>
      <c r="E4" s="31" t="s">
        <v>11</v>
      </c>
      <c r="F4" s="16" t="s">
        <v>9</v>
      </c>
      <c r="G4" s="31" t="s">
        <v>10</v>
      </c>
      <c r="H4" s="31" t="s">
        <v>11</v>
      </c>
      <c r="I4" s="31" t="s">
        <v>9</v>
      </c>
      <c r="J4" s="31" t="s">
        <v>10</v>
      </c>
      <c r="K4" s="31" t="s">
        <v>11</v>
      </c>
      <c r="L4" s="31" t="s">
        <v>9</v>
      </c>
      <c r="M4" s="31" t="s">
        <v>10</v>
      </c>
      <c r="N4" s="17" t="s">
        <v>11</v>
      </c>
    </row>
    <row r="5" s="9" customFormat="true" ht="15" hidden="false" customHeight="true" outlineLevel="0" collapsed="false">
      <c r="A5" s="18" t="s">
        <v>12</v>
      </c>
      <c r="B5" s="19" t="n">
        <v>13</v>
      </c>
      <c r="C5" s="34" t="n">
        <v>6083</v>
      </c>
      <c r="D5" s="34" t="n">
        <v>3121</v>
      </c>
      <c r="E5" s="34" t="n">
        <v>2962</v>
      </c>
      <c r="F5" s="34" t="n">
        <v>1890</v>
      </c>
      <c r="G5" s="34" t="n">
        <v>981</v>
      </c>
      <c r="H5" s="34" t="n">
        <v>909</v>
      </c>
      <c r="I5" s="34" t="n">
        <v>2065</v>
      </c>
      <c r="J5" s="34" t="n">
        <v>1046</v>
      </c>
      <c r="K5" s="34" t="n">
        <v>1019</v>
      </c>
      <c r="L5" s="34" t="n">
        <v>2128</v>
      </c>
      <c r="M5" s="34" t="n">
        <v>1094</v>
      </c>
      <c r="N5" s="34" t="n">
        <v>1034</v>
      </c>
    </row>
    <row r="6" s="9" customFormat="true" ht="15" hidden="false" customHeight="true" outlineLevel="0" collapsed="false">
      <c r="A6" s="22" t="s">
        <v>13</v>
      </c>
      <c r="B6" s="21" t="n">
        <v>13</v>
      </c>
      <c r="C6" s="36" t="n">
        <v>5814</v>
      </c>
      <c r="D6" s="36" t="n">
        <v>3002</v>
      </c>
      <c r="E6" s="36" t="n">
        <v>2812</v>
      </c>
      <c r="F6" s="36" t="n">
        <v>1856</v>
      </c>
      <c r="G6" s="36" t="n">
        <v>975</v>
      </c>
      <c r="H6" s="36" t="n">
        <v>881</v>
      </c>
      <c r="I6" s="36" t="n">
        <v>1896</v>
      </c>
      <c r="J6" s="36" t="n">
        <v>984</v>
      </c>
      <c r="K6" s="36" t="n">
        <v>912</v>
      </c>
      <c r="L6" s="36" t="n">
        <v>2062</v>
      </c>
      <c r="M6" s="36" t="n">
        <v>1043</v>
      </c>
      <c r="N6" s="36" t="n">
        <v>1019</v>
      </c>
    </row>
    <row r="7" s="21" customFormat="true" ht="15" hidden="false" customHeight="true" outlineLevel="0" collapsed="false">
      <c r="A7" s="22" t="s">
        <v>14</v>
      </c>
      <c r="B7" s="21" t="n">
        <v>13</v>
      </c>
      <c r="C7" s="36" t="n">
        <v>5692</v>
      </c>
      <c r="D7" s="36" t="n">
        <v>2953</v>
      </c>
      <c r="E7" s="36" t="n">
        <v>2739</v>
      </c>
      <c r="F7" s="36" t="n">
        <v>1944</v>
      </c>
      <c r="G7" s="36" t="n">
        <v>992</v>
      </c>
      <c r="H7" s="36" t="n">
        <v>952</v>
      </c>
      <c r="I7" s="36" t="n">
        <v>1866</v>
      </c>
      <c r="J7" s="36" t="n">
        <v>981</v>
      </c>
      <c r="K7" s="36" t="n">
        <v>885</v>
      </c>
      <c r="L7" s="36" t="n">
        <v>1882</v>
      </c>
      <c r="M7" s="36" t="n">
        <v>980</v>
      </c>
      <c r="N7" s="36" t="n">
        <v>902</v>
      </c>
    </row>
    <row r="8" s="21" customFormat="true" ht="15" hidden="false" customHeight="true" outlineLevel="0" collapsed="false">
      <c r="A8" s="22" t="s">
        <v>15</v>
      </c>
      <c r="B8" s="21" t="n">
        <v>13</v>
      </c>
      <c r="C8" s="36" t="n">
        <f aca="false">D8+E8</f>
        <v>5791</v>
      </c>
      <c r="D8" s="36" t="n">
        <f aca="false">G8+J8+M8</f>
        <v>2959</v>
      </c>
      <c r="E8" s="36" t="n">
        <f aca="false">H8+K8+N8</f>
        <v>2832</v>
      </c>
      <c r="F8" s="36" t="n">
        <f aca="false">G8+H8</f>
        <v>1968</v>
      </c>
      <c r="G8" s="36" t="n">
        <v>988</v>
      </c>
      <c r="H8" s="36" t="n">
        <v>980</v>
      </c>
      <c r="I8" s="36" t="n">
        <f aca="false">J8+K8</f>
        <v>1943</v>
      </c>
      <c r="J8" s="36" t="n">
        <v>988</v>
      </c>
      <c r="K8" s="36" t="n">
        <v>955</v>
      </c>
      <c r="L8" s="36" t="n">
        <f aca="false">M8+N8</f>
        <v>1880</v>
      </c>
      <c r="M8" s="36" t="n">
        <v>983</v>
      </c>
      <c r="N8" s="36" t="n">
        <v>897</v>
      </c>
    </row>
    <row r="9" s="9" customFormat="true" ht="15" hidden="false" customHeight="true" outlineLevel="0" collapsed="false">
      <c r="A9" s="25" t="s">
        <v>16</v>
      </c>
      <c r="B9" s="37" t="n">
        <v>13</v>
      </c>
      <c r="C9" s="38" t="n">
        <f aca="false">D9+E9</f>
        <v>5912</v>
      </c>
      <c r="D9" s="38" t="n">
        <f aca="false">G9+J9+M9</f>
        <v>2984</v>
      </c>
      <c r="E9" s="38" t="n">
        <f aca="false">H9+K9+N9</f>
        <v>2928</v>
      </c>
      <c r="F9" s="38" t="n">
        <f aca="false">G9+H9</f>
        <v>1998</v>
      </c>
      <c r="G9" s="38" t="n">
        <v>1004</v>
      </c>
      <c r="H9" s="38" t="n">
        <v>994</v>
      </c>
      <c r="I9" s="38" t="n">
        <f aca="false">J9+K9</f>
        <v>1970</v>
      </c>
      <c r="J9" s="38" t="n">
        <v>992</v>
      </c>
      <c r="K9" s="38" t="n">
        <v>978</v>
      </c>
      <c r="L9" s="38" t="n">
        <f aca="false">M9+N9</f>
        <v>1944</v>
      </c>
      <c r="M9" s="38" t="n">
        <v>988</v>
      </c>
      <c r="N9" s="38" t="n">
        <v>956</v>
      </c>
    </row>
    <row r="10" customFormat="false" ht="12.75" hidden="false" customHeight="false" outlineLevel="0" collapsed="false"/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:F43"/>
    </sheetView>
  </sheetViews>
  <sheetFormatPr defaultColWidth="10.9921875" defaultRowHeight="12" zeroHeight="false" outlineLevelRow="0" outlineLevelCol="0"/>
  <cols>
    <col collapsed="false" customWidth="true" hidden="false" outlineLevel="0" max="1" min="1" style="352" width="10.49"/>
    <col collapsed="false" customWidth="true" hidden="false" outlineLevel="0" max="2" min="2" style="49" width="7.49"/>
    <col collapsed="false" customWidth="true" hidden="false" outlineLevel="0" max="6" min="3" style="1" width="10.62"/>
    <col collapsed="false" customWidth="true" hidden="false" outlineLevel="0" max="7" min="7" style="143" width="10.62"/>
    <col collapsed="false" customWidth="false" hidden="false" outlineLevel="0" max="257" min="8" style="1" width="10.99"/>
  </cols>
  <sheetData>
    <row r="1" s="3" customFormat="true" ht="15" hidden="false" customHeight="true" outlineLevel="0" collapsed="false">
      <c r="A1" s="2" t="s">
        <v>427</v>
      </c>
      <c r="B1" s="2"/>
      <c r="C1" s="2"/>
      <c r="D1" s="2"/>
      <c r="E1" s="2"/>
      <c r="F1" s="2"/>
      <c r="G1" s="2"/>
    </row>
    <row r="2" s="9" customFormat="true" ht="15" hidden="false" customHeight="true" outlineLevel="0" collapsed="false">
      <c r="A2" s="106" t="s">
        <v>35</v>
      </c>
      <c r="B2" s="48"/>
      <c r="C2" s="83"/>
      <c r="D2" s="83"/>
      <c r="E2" s="5"/>
      <c r="G2" s="8" t="s">
        <v>406</v>
      </c>
    </row>
    <row r="3" s="15" customFormat="true" ht="15" hidden="false" customHeight="true" outlineLevel="0" collapsed="false">
      <c r="A3" s="181" t="s">
        <v>428</v>
      </c>
      <c r="B3" s="11" t="s">
        <v>429</v>
      </c>
      <c r="C3" s="108" t="s">
        <v>159</v>
      </c>
      <c r="D3" s="108" t="s">
        <v>184</v>
      </c>
      <c r="E3" s="108" t="s">
        <v>185</v>
      </c>
      <c r="F3" s="108" t="s">
        <v>186</v>
      </c>
      <c r="G3" s="353" t="s">
        <v>187</v>
      </c>
    </row>
    <row r="4" s="9" customFormat="true" ht="15" hidden="false" customHeight="true" outlineLevel="0" collapsed="false">
      <c r="A4" s="354" t="s">
        <v>430</v>
      </c>
      <c r="B4" s="355" t="s">
        <v>431</v>
      </c>
      <c r="C4" s="23" t="n">
        <v>6065</v>
      </c>
      <c r="D4" s="23" t="n">
        <v>6736</v>
      </c>
      <c r="E4" s="23" t="n">
        <v>7092</v>
      </c>
      <c r="F4" s="23" t="n">
        <v>4681</v>
      </c>
      <c r="G4" s="242" t="n">
        <v>5740</v>
      </c>
    </row>
    <row r="5" s="9" customFormat="true" ht="15" hidden="false" customHeight="true" outlineLevel="0" collapsed="false">
      <c r="A5" s="354" t="s">
        <v>432</v>
      </c>
      <c r="B5" s="355" t="s">
        <v>433</v>
      </c>
      <c r="C5" s="23" t="n">
        <v>9787</v>
      </c>
      <c r="D5" s="23" t="n">
        <v>10637</v>
      </c>
      <c r="E5" s="23" t="n">
        <v>11449</v>
      </c>
      <c r="F5" s="23" t="n">
        <v>9702</v>
      </c>
      <c r="G5" s="242" t="n">
        <v>12780</v>
      </c>
    </row>
    <row r="6" s="9" customFormat="true" ht="15" hidden="false" customHeight="true" outlineLevel="0" collapsed="false">
      <c r="A6" s="354" t="s">
        <v>434</v>
      </c>
      <c r="B6" s="355" t="s">
        <v>435</v>
      </c>
      <c r="C6" s="23" t="n">
        <v>20326</v>
      </c>
      <c r="D6" s="23" t="n">
        <v>22019</v>
      </c>
      <c r="E6" s="23" t="n">
        <v>21663</v>
      </c>
      <c r="F6" s="23" t="n">
        <f aca="false">19248+4163</f>
        <v>23411</v>
      </c>
      <c r="G6" s="242" t="n">
        <v>19319</v>
      </c>
    </row>
    <row r="7" s="9" customFormat="true" ht="15" hidden="false" customHeight="true" outlineLevel="0" collapsed="false">
      <c r="A7" s="354" t="s">
        <v>436</v>
      </c>
      <c r="B7" s="355" t="s">
        <v>437</v>
      </c>
      <c r="C7" s="23" t="n">
        <v>14782</v>
      </c>
      <c r="D7" s="23" t="n">
        <v>14676</v>
      </c>
      <c r="E7" s="23" t="n">
        <v>13270</v>
      </c>
      <c r="F7" s="23" t="n">
        <v>13740</v>
      </c>
      <c r="G7" s="242" t="n">
        <v>17812</v>
      </c>
    </row>
    <row r="8" s="9" customFormat="true" ht="15" hidden="false" customHeight="true" outlineLevel="0" collapsed="false">
      <c r="A8" s="354" t="s">
        <v>438</v>
      </c>
      <c r="B8" s="355" t="s">
        <v>439</v>
      </c>
      <c r="C8" s="23" t="n">
        <v>4942</v>
      </c>
      <c r="D8" s="23" t="n">
        <v>9539</v>
      </c>
      <c r="E8" s="23" t="n">
        <v>11219</v>
      </c>
      <c r="F8" s="23" t="n">
        <f aca="false">9116+795</f>
        <v>9911</v>
      </c>
      <c r="G8" s="242" t="n">
        <v>10720</v>
      </c>
    </row>
    <row r="9" s="9" customFormat="true" ht="15" hidden="false" customHeight="true" outlineLevel="0" collapsed="false">
      <c r="A9" s="354" t="s">
        <v>440</v>
      </c>
      <c r="B9" s="355" t="s">
        <v>441</v>
      </c>
      <c r="C9" s="23" t="n">
        <v>5399</v>
      </c>
      <c r="D9" s="23" t="n">
        <v>4850</v>
      </c>
      <c r="E9" s="23" t="n">
        <v>5540</v>
      </c>
      <c r="F9" s="23" t="n">
        <f aca="false">4711+887</f>
        <v>5598</v>
      </c>
      <c r="G9" s="242" t="n">
        <v>5119</v>
      </c>
    </row>
    <row r="10" s="9" customFormat="true" ht="15" hidden="false" customHeight="true" outlineLevel="0" collapsed="false">
      <c r="A10" s="354" t="s">
        <v>442</v>
      </c>
      <c r="B10" s="355" t="s">
        <v>443</v>
      </c>
      <c r="C10" s="23" t="n">
        <v>5875</v>
      </c>
      <c r="D10" s="23" t="n">
        <v>6026</v>
      </c>
      <c r="E10" s="23" t="n">
        <v>7122</v>
      </c>
      <c r="F10" s="23" t="n">
        <v>5633</v>
      </c>
      <c r="G10" s="242" t="n">
        <v>7267</v>
      </c>
    </row>
    <row r="11" s="9" customFormat="true" ht="15" hidden="false" customHeight="true" outlineLevel="0" collapsed="false">
      <c r="A11" s="354" t="s">
        <v>444</v>
      </c>
      <c r="B11" s="355" t="s">
        <v>445</v>
      </c>
      <c r="C11" s="23" t="n">
        <v>10589</v>
      </c>
      <c r="D11" s="23" t="n">
        <v>10105</v>
      </c>
      <c r="E11" s="23" t="n">
        <v>12202</v>
      </c>
      <c r="F11" s="23" t="n">
        <v>9898</v>
      </c>
      <c r="G11" s="242" t="n">
        <v>9156</v>
      </c>
    </row>
    <row r="12" s="9" customFormat="true" ht="15" hidden="false" customHeight="true" outlineLevel="0" collapsed="false">
      <c r="A12" s="354" t="s">
        <v>446</v>
      </c>
      <c r="B12" s="355" t="s">
        <v>445</v>
      </c>
      <c r="C12" s="23" t="n">
        <v>10028</v>
      </c>
      <c r="D12" s="23" t="n">
        <v>10604</v>
      </c>
      <c r="E12" s="23" t="n">
        <v>11141</v>
      </c>
      <c r="F12" s="23" t="n">
        <v>11322</v>
      </c>
      <c r="G12" s="242" t="n">
        <v>11035</v>
      </c>
    </row>
    <row r="13" s="9" customFormat="true" ht="15" hidden="false" customHeight="true" outlineLevel="0" collapsed="false">
      <c r="A13" s="354" t="s">
        <v>447</v>
      </c>
      <c r="B13" s="355" t="s">
        <v>448</v>
      </c>
      <c r="C13" s="23" t="n">
        <v>4426</v>
      </c>
      <c r="D13" s="23" t="n">
        <v>3928</v>
      </c>
      <c r="E13" s="23" t="n">
        <v>4243</v>
      </c>
      <c r="F13" s="23" t="n">
        <v>3416</v>
      </c>
      <c r="G13" s="242" t="n">
        <v>3284</v>
      </c>
    </row>
    <row r="14" s="9" customFormat="true" ht="15" hidden="false" customHeight="true" outlineLevel="0" collapsed="false">
      <c r="A14" s="354" t="s">
        <v>449</v>
      </c>
      <c r="B14" s="355" t="s">
        <v>448</v>
      </c>
      <c r="C14" s="23" t="n">
        <v>11561</v>
      </c>
      <c r="D14" s="23" t="n">
        <v>16532</v>
      </c>
      <c r="E14" s="23" t="n">
        <v>15242</v>
      </c>
      <c r="F14" s="23" t="n">
        <f aca="false">14506+3102</f>
        <v>17608</v>
      </c>
      <c r="G14" s="242" t="n">
        <v>17680</v>
      </c>
    </row>
    <row r="15" s="9" customFormat="true" ht="15" hidden="false" customHeight="true" outlineLevel="0" collapsed="false">
      <c r="A15" s="354" t="s">
        <v>450</v>
      </c>
      <c r="B15" s="355" t="s">
        <v>451</v>
      </c>
      <c r="C15" s="23" t="n">
        <v>12592</v>
      </c>
      <c r="D15" s="23" t="n">
        <v>13266</v>
      </c>
      <c r="E15" s="23" t="n">
        <v>12523</v>
      </c>
      <c r="F15" s="23" t="n">
        <f aca="false">12769+84</f>
        <v>12853</v>
      </c>
      <c r="G15" s="242" t="n">
        <v>15472</v>
      </c>
    </row>
    <row r="16" s="9" customFormat="true" ht="15" hidden="false" customHeight="true" outlineLevel="0" collapsed="false">
      <c r="A16" s="354" t="s">
        <v>452</v>
      </c>
      <c r="B16" s="355" t="s">
        <v>451</v>
      </c>
      <c r="C16" s="23" t="n">
        <v>10090</v>
      </c>
      <c r="D16" s="23" t="n">
        <v>10599</v>
      </c>
      <c r="E16" s="23" t="n">
        <v>9444</v>
      </c>
      <c r="F16" s="23" t="n">
        <f aca="false">9573+1329</f>
        <v>10902</v>
      </c>
      <c r="G16" s="242" t="n">
        <v>8644</v>
      </c>
    </row>
    <row r="17" s="9" customFormat="true" ht="15" hidden="false" customHeight="true" outlineLevel="0" collapsed="false">
      <c r="A17" s="354" t="s">
        <v>453</v>
      </c>
      <c r="B17" s="355" t="s">
        <v>454</v>
      </c>
      <c r="C17" s="23" t="n">
        <v>3119</v>
      </c>
      <c r="D17" s="23" t="n">
        <v>5212</v>
      </c>
      <c r="E17" s="23" t="n">
        <v>4848</v>
      </c>
      <c r="F17" s="23" t="n">
        <f aca="false">4751+26</f>
        <v>4777</v>
      </c>
      <c r="G17" s="242" t="n">
        <v>4767</v>
      </c>
    </row>
    <row r="18" s="9" customFormat="true" ht="15" hidden="false" customHeight="true" outlineLevel="0" collapsed="false">
      <c r="A18" s="354" t="s">
        <v>455</v>
      </c>
      <c r="B18" s="355" t="s">
        <v>454</v>
      </c>
      <c r="C18" s="23" t="n">
        <v>5961</v>
      </c>
      <c r="D18" s="23" t="n">
        <v>6249</v>
      </c>
      <c r="E18" s="23" t="n">
        <v>6738</v>
      </c>
      <c r="F18" s="23" t="n">
        <v>6324</v>
      </c>
      <c r="G18" s="242" t="n">
        <v>5424</v>
      </c>
    </row>
    <row r="19" s="9" customFormat="true" ht="15" hidden="false" customHeight="true" outlineLevel="0" collapsed="false">
      <c r="A19" s="354" t="s">
        <v>456</v>
      </c>
      <c r="B19" s="355" t="s">
        <v>457</v>
      </c>
      <c r="C19" s="23" t="n">
        <v>10378</v>
      </c>
      <c r="D19" s="23" t="n">
        <v>11253</v>
      </c>
      <c r="E19" s="23" t="n">
        <v>10750</v>
      </c>
      <c r="F19" s="23" t="n">
        <v>8284</v>
      </c>
      <c r="G19" s="242" t="n">
        <v>8410</v>
      </c>
    </row>
    <row r="20" s="9" customFormat="true" ht="15" hidden="false" customHeight="true" outlineLevel="0" collapsed="false">
      <c r="A20" s="354" t="s">
        <v>458</v>
      </c>
      <c r="B20" s="355" t="s">
        <v>459</v>
      </c>
      <c r="C20" s="23" t="n">
        <v>4987</v>
      </c>
      <c r="D20" s="23" t="n">
        <v>4958</v>
      </c>
      <c r="E20" s="23" t="n">
        <v>5306</v>
      </c>
      <c r="F20" s="23" t="n">
        <v>5331</v>
      </c>
      <c r="G20" s="242" t="n">
        <v>7570</v>
      </c>
    </row>
    <row r="21" s="9" customFormat="true" ht="15" hidden="false" customHeight="true" outlineLevel="0" collapsed="false">
      <c r="A21" s="354" t="s">
        <v>460</v>
      </c>
      <c r="B21" s="355" t="s">
        <v>461</v>
      </c>
      <c r="C21" s="23" t="n">
        <v>6339</v>
      </c>
      <c r="D21" s="23" t="n">
        <v>5399</v>
      </c>
      <c r="E21" s="23" t="n">
        <v>5781</v>
      </c>
      <c r="F21" s="23" t="n">
        <v>5249</v>
      </c>
      <c r="G21" s="242" t="n">
        <v>5326</v>
      </c>
    </row>
    <row r="22" s="9" customFormat="true" ht="15" hidden="false" customHeight="true" outlineLevel="0" collapsed="false">
      <c r="A22" s="354" t="s">
        <v>462</v>
      </c>
      <c r="B22" s="355" t="s">
        <v>463</v>
      </c>
      <c r="C22" s="23" t="n">
        <v>9484</v>
      </c>
      <c r="D22" s="23" t="n">
        <v>10329</v>
      </c>
      <c r="E22" s="23" t="n">
        <v>11381</v>
      </c>
      <c r="F22" s="23" t="n">
        <v>9382</v>
      </c>
      <c r="G22" s="242" t="n">
        <v>9151</v>
      </c>
    </row>
    <row r="23" s="9" customFormat="true" ht="15" hidden="false" customHeight="true" outlineLevel="0" collapsed="false">
      <c r="A23" s="354" t="s">
        <v>464</v>
      </c>
      <c r="B23" s="355" t="s">
        <v>465</v>
      </c>
      <c r="C23" s="23" t="n">
        <v>9792</v>
      </c>
      <c r="D23" s="23" t="n">
        <v>10517</v>
      </c>
      <c r="E23" s="23" t="n">
        <v>9013</v>
      </c>
      <c r="F23" s="23" t="n">
        <f aca="false">8698+23</f>
        <v>8721</v>
      </c>
      <c r="G23" s="242" t="n">
        <v>8611</v>
      </c>
    </row>
    <row r="24" s="9" customFormat="true" ht="15" hidden="false" customHeight="true" outlineLevel="0" collapsed="false">
      <c r="A24" s="354" t="s">
        <v>466</v>
      </c>
      <c r="B24" s="355" t="s">
        <v>467</v>
      </c>
      <c r="C24" s="23" t="n">
        <v>4473</v>
      </c>
      <c r="D24" s="23" t="n">
        <v>4472</v>
      </c>
      <c r="E24" s="23" t="n">
        <v>4451</v>
      </c>
      <c r="F24" s="23" t="n">
        <f aca="false">3935+1413</f>
        <v>5348</v>
      </c>
      <c r="G24" s="242" t="n">
        <v>5949</v>
      </c>
    </row>
    <row r="25" s="9" customFormat="true" ht="15" hidden="false" customHeight="true" outlineLevel="0" collapsed="false">
      <c r="A25" s="354" t="s">
        <v>468</v>
      </c>
      <c r="B25" s="355" t="s">
        <v>467</v>
      </c>
      <c r="C25" s="23" t="n">
        <v>8174</v>
      </c>
      <c r="D25" s="23" t="n">
        <v>8166</v>
      </c>
      <c r="E25" s="23" t="n">
        <v>7756</v>
      </c>
      <c r="F25" s="23" t="n">
        <f aca="false">9342+2163</f>
        <v>11505</v>
      </c>
      <c r="G25" s="242" t="n">
        <v>11593</v>
      </c>
    </row>
    <row r="26" s="9" customFormat="true" ht="15" hidden="false" customHeight="true" outlineLevel="0" collapsed="false">
      <c r="A26" s="354" t="s">
        <v>469</v>
      </c>
      <c r="B26" s="355" t="s">
        <v>470</v>
      </c>
      <c r="C26" s="23" t="n">
        <v>7487</v>
      </c>
      <c r="D26" s="23" t="n">
        <v>8269</v>
      </c>
      <c r="E26" s="23" t="n">
        <v>6996</v>
      </c>
      <c r="F26" s="23" t="n">
        <v>4988</v>
      </c>
      <c r="G26" s="242" t="n">
        <v>4837</v>
      </c>
    </row>
    <row r="27" s="9" customFormat="true" ht="15" hidden="false" customHeight="true" outlineLevel="0" collapsed="false">
      <c r="A27" s="354" t="s">
        <v>471</v>
      </c>
      <c r="B27" s="355" t="s">
        <v>470</v>
      </c>
      <c r="C27" s="23" t="n">
        <v>3758</v>
      </c>
      <c r="D27" s="23" t="n">
        <v>4658</v>
      </c>
      <c r="E27" s="23" t="n">
        <v>4785</v>
      </c>
      <c r="F27" s="23" t="n">
        <v>4784</v>
      </c>
      <c r="G27" s="242" t="n">
        <v>4683</v>
      </c>
    </row>
    <row r="28" s="9" customFormat="true" ht="15" hidden="false" customHeight="true" outlineLevel="0" collapsed="false">
      <c r="A28" s="354" t="s">
        <v>472</v>
      </c>
      <c r="B28" s="355" t="s">
        <v>473</v>
      </c>
      <c r="C28" s="23" t="n">
        <v>11535</v>
      </c>
      <c r="D28" s="23" t="n">
        <v>11696</v>
      </c>
      <c r="E28" s="23" t="n">
        <v>8865</v>
      </c>
      <c r="F28" s="23" t="n">
        <v>10336</v>
      </c>
      <c r="G28" s="242" t="n">
        <v>9975</v>
      </c>
    </row>
    <row r="29" s="9" customFormat="true" ht="15" hidden="false" customHeight="true" outlineLevel="0" collapsed="false">
      <c r="A29" s="354" t="s">
        <v>474</v>
      </c>
      <c r="B29" s="355" t="s">
        <v>473</v>
      </c>
      <c r="C29" s="23" t="n">
        <v>10580</v>
      </c>
      <c r="D29" s="23" t="n">
        <v>10329</v>
      </c>
      <c r="E29" s="23" t="n">
        <v>9679</v>
      </c>
      <c r="F29" s="23" t="n">
        <v>9919</v>
      </c>
      <c r="G29" s="242" t="n">
        <v>8070</v>
      </c>
    </row>
    <row r="30" s="9" customFormat="true" ht="15" hidden="false" customHeight="true" outlineLevel="0" collapsed="false">
      <c r="A30" s="354" t="s">
        <v>475</v>
      </c>
      <c r="B30" s="355" t="s">
        <v>476</v>
      </c>
      <c r="C30" s="23" t="n">
        <v>16451</v>
      </c>
      <c r="D30" s="23" t="n">
        <v>16302</v>
      </c>
      <c r="E30" s="23" t="n">
        <v>15244</v>
      </c>
      <c r="F30" s="23" t="n">
        <f aca="false">16096+841</f>
        <v>16937</v>
      </c>
      <c r="G30" s="242" t="n">
        <v>18606</v>
      </c>
    </row>
    <row r="31" s="9" customFormat="true" ht="15" hidden="false" customHeight="true" outlineLevel="0" collapsed="false">
      <c r="A31" s="354" t="s">
        <v>477</v>
      </c>
      <c r="B31" s="355" t="s">
        <v>476</v>
      </c>
      <c r="C31" s="23" t="n">
        <v>5414</v>
      </c>
      <c r="D31" s="23" t="n">
        <v>6605</v>
      </c>
      <c r="E31" s="23" t="n">
        <v>6018</v>
      </c>
      <c r="F31" s="23" t="n">
        <v>6606</v>
      </c>
      <c r="G31" s="242" t="n">
        <v>7428</v>
      </c>
    </row>
    <row r="32" s="9" customFormat="true" ht="15" hidden="false" customHeight="true" outlineLevel="0" collapsed="false">
      <c r="A32" s="356" t="s">
        <v>478</v>
      </c>
      <c r="B32" s="355" t="s">
        <v>479</v>
      </c>
      <c r="C32" s="23" t="n">
        <v>9969</v>
      </c>
      <c r="D32" s="23" t="n">
        <v>10539</v>
      </c>
      <c r="E32" s="23" t="n">
        <v>8318</v>
      </c>
      <c r="F32" s="23" t="n">
        <v>6567</v>
      </c>
      <c r="G32" s="242" t="n">
        <v>6444</v>
      </c>
    </row>
    <row r="33" s="9" customFormat="true" ht="15" hidden="false" customHeight="true" outlineLevel="0" collapsed="false">
      <c r="A33" s="356" t="s">
        <v>480</v>
      </c>
      <c r="B33" s="355" t="s">
        <v>481</v>
      </c>
      <c r="C33" s="23" t="n">
        <v>5649</v>
      </c>
      <c r="D33" s="23" t="n">
        <v>7159</v>
      </c>
      <c r="E33" s="23" t="n">
        <v>8070</v>
      </c>
      <c r="F33" s="23" t="n">
        <v>7056</v>
      </c>
      <c r="G33" s="242" t="n">
        <v>7954</v>
      </c>
    </row>
    <row r="34" s="9" customFormat="true" ht="15" hidden="false" customHeight="true" outlineLevel="0" collapsed="false">
      <c r="A34" s="354" t="s">
        <v>482</v>
      </c>
      <c r="B34" s="355" t="s">
        <v>483</v>
      </c>
      <c r="C34" s="23" t="n">
        <v>8064</v>
      </c>
      <c r="D34" s="23" t="n">
        <v>9031</v>
      </c>
      <c r="E34" s="23" t="n">
        <v>7387</v>
      </c>
      <c r="F34" s="23" t="n">
        <f aca="false">6392+1442</f>
        <v>7834</v>
      </c>
      <c r="G34" s="242" t="n">
        <v>9537</v>
      </c>
    </row>
    <row r="35" s="9" customFormat="true" ht="15" hidden="false" customHeight="true" outlineLevel="0" collapsed="false">
      <c r="A35" s="354" t="s">
        <v>484</v>
      </c>
      <c r="B35" s="355" t="s">
        <v>485</v>
      </c>
      <c r="C35" s="23" t="n">
        <v>4041</v>
      </c>
      <c r="D35" s="23" t="n">
        <v>3406</v>
      </c>
      <c r="E35" s="23" t="n">
        <v>3508</v>
      </c>
      <c r="F35" s="23" t="n">
        <f aca="false">4019+1066</f>
        <v>5085</v>
      </c>
      <c r="G35" s="242" t="n">
        <v>4707</v>
      </c>
    </row>
    <row r="36" s="9" customFormat="true" ht="15" hidden="false" customHeight="true" outlineLevel="0" collapsed="false">
      <c r="A36" s="354" t="s">
        <v>486</v>
      </c>
      <c r="B36" s="355" t="s">
        <v>487</v>
      </c>
      <c r="C36" s="23" t="n">
        <v>10133</v>
      </c>
      <c r="D36" s="23" t="n">
        <v>11720</v>
      </c>
      <c r="E36" s="23" t="n">
        <v>11116</v>
      </c>
      <c r="F36" s="23" t="n">
        <f aca="false">15654+2788</f>
        <v>18442</v>
      </c>
      <c r="G36" s="242" t="n">
        <v>16583</v>
      </c>
    </row>
    <row r="37" s="9" customFormat="true" ht="15" hidden="false" customHeight="true" outlineLevel="0" collapsed="false">
      <c r="A37" s="354" t="s">
        <v>488</v>
      </c>
      <c r="B37" s="355" t="s">
        <v>487</v>
      </c>
      <c r="C37" s="23" t="n">
        <v>7419</v>
      </c>
      <c r="D37" s="23" t="n">
        <v>6803</v>
      </c>
      <c r="E37" s="23" t="n">
        <v>8160</v>
      </c>
      <c r="F37" s="23" t="n">
        <v>6772</v>
      </c>
      <c r="G37" s="242" t="n">
        <v>8974</v>
      </c>
    </row>
    <row r="38" s="9" customFormat="true" ht="15" hidden="false" customHeight="true" outlineLevel="0" collapsed="false">
      <c r="A38" s="354" t="s">
        <v>489</v>
      </c>
      <c r="B38" s="355" t="s">
        <v>490</v>
      </c>
      <c r="C38" s="157" t="n">
        <v>14838</v>
      </c>
      <c r="D38" s="157" t="n">
        <v>17980</v>
      </c>
      <c r="E38" s="157" t="n">
        <v>21194</v>
      </c>
      <c r="F38" s="23" t="n">
        <f aca="false">22038+5071</f>
        <v>27109</v>
      </c>
      <c r="G38" s="242" t="n">
        <v>27753</v>
      </c>
    </row>
    <row r="39" s="9" customFormat="true" ht="15" hidden="false" customHeight="true" outlineLevel="0" collapsed="false">
      <c r="A39" s="354" t="s">
        <v>491</v>
      </c>
      <c r="B39" s="357" t="s">
        <v>492</v>
      </c>
      <c r="C39" s="358" t="s">
        <v>493</v>
      </c>
      <c r="D39" s="358" t="s">
        <v>493</v>
      </c>
      <c r="E39" s="358" t="s">
        <v>493</v>
      </c>
      <c r="F39" s="157" t="n">
        <f aca="false">2736+373</f>
        <v>3109</v>
      </c>
      <c r="G39" s="175" t="n">
        <v>10946</v>
      </c>
    </row>
    <row r="40" s="9" customFormat="true" ht="15" hidden="false" customHeight="true" outlineLevel="0" collapsed="false">
      <c r="A40" s="359" t="s">
        <v>9</v>
      </c>
      <c r="B40" s="360" t="s">
        <v>494</v>
      </c>
      <c r="C40" s="361" t="n">
        <v>317448</v>
      </c>
      <c r="D40" s="361" t="n">
        <v>330569</v>
      </c>
      <c r="E40" s="361" t="n">
        <v>327514</v>
      </c>
      <c r="F40" s="361" t="n">
        <f aca="false">SUM(F4:F39)</f>
        <v>339140</v>
      </c>
      <c r="G40" s="362" t="n">
        <f aca="false">SUM(G4:G39)</f>
        <v>357326</v>
      </c>
    </row>
    <row r="41" s="9" customFormat="true" ht="15" hidden="false" customHeight="true" outlineLevel="0" collapsed="false">
      <c r="A41" s="363" t="s">
        <v>495</v>
      </c>
      <c r="B41" s="363"/>
      <c r="C41" s="363"/>
      <c r="D41" s="363"/>
      <c r="E41" s="363"/>
      <c r="F41" s="363"/>
      <c r="G41" s="363"/>
    </row>
    <row r="42" s="9" customFormat="true" ht="15" hidden="false" customHeight="true" outlineLevel="0" collapsed="false">
      <c r="A42" s="323" t="s">
        <v>496</v>
      </c>
      <c r="B42" s="323"/>
      <c r="C42" s="323"/>
      <c r="D42" s="323"/>
      <c r="E42" s="323"/>
      <c r="F42" s="323"/>
    </row>
    <row r="43" customFormat="false" ht="15" hidden="false" customHeight="true" outlineLevel="0" collapsed="false">
      <c r="A43" s="323" t="s">
        <v>497</v>
      </c>
      <c r="B43" s="323"/>
      <c r="C43" s="323"/>
      <c r="D43" s="323"/>
      <c r="E43" s="323"/>
      <c r="F43" s="323"/>
      <c r="G43" s="1"/>
    </row>
    <row r="44" customFormat="false" ht="15" hidden="false" customHeight="true" outlineLevel="0" collapsed="false">
      <c r="F44" s="143"/>
      <c r="G44" s="1"/>
    </row>
    <row r="45" customFormat="false" ht="15" hidden="false" customHeight="true" outlineLevel="0" collapsed="false">
      <c r="F45" s="143"/>
      <c r="G45" s="1"/>
    </row>
    <row r="46" customFormat="false" ht="15" hidden="false" customHeight="true" outlineLevel="0" collapsed="false">
      <c r="F46" s="143"/>
      <c r="G46" s="1"/>
    </row>
    <row r="47" customFormat="false" ht="12" hidden="false" customHeight="false" outlineLevel="0" collapsed="false">
      <c r="F47" s="143"/>
      <c r="G47" s="1"/>
    </row>
    <row r="48" customFormat="false" ht="12" hidden="false" customHeight="false" outlineLevel="0" collapsed="false">
      <c r="F48" s="143"/>
      <c r="G48" s="1"/>
    </row>
    <row r="49" customFormat="false" ht="12" hidden="false" customHeight="false" outlineLevel="0" collapsed="false">
      <c r="F49" s="143"/>
      <c r="G49" s="1"/>
    </row>
    <row r="50" customFormat="false" ht="12" hidden="false" customHeight="false" outlineLevel="0" collapsed="false">
      <c r="F50" s="143"/>
      <c r="G50" s="1"/>
    </row>
    <row r="51" customFormat="false" ht="12" hidden="false" customHeight="false" outlineLevel="0" collapsed="false">
      <c r="F51" s="143"/>
      <c r="G51" s="1"/>
    </row>
    <row r="52" customFormat="false" ht="12" hidden="false" customHeight="false" outlineLevel="0" collapsed="false">
      <c r="F52" s="143"/>
      <c r="G52" s="1"/>
    </row>
    <row r="53" customFormat="false" ht="12" hidden="false" customHeight="false" outlineLevel="0" collapsed="false">
      <c r="F53" s="143"/>
      <c r="G53" s="1"/>
    </row>
    <row r="54" customFormat="false" ht="12" hidden="false" customHeight="false" outlineLevel="0" collapsed="false">
      <c r="F54" s="143"/>
      <c r="G54" s="1"/>
    </row>
    <row r="55" customFormat="false" ht="12" hidden="false" customHeight="false" outlineLevel="0" collapsed="false">
      <c r="F55" s="143"/>
      <c r="G55" s="1"/>
    </row>
    <row r="56" customFormat="false" ht="12" hidden="false" customHeight="false" outlineLevel="0" collapsed="false">
      <c r="F56" s="143"/>
      <c r="G56" s="1"/>
    </row>
    <row r="57" customFormat="false" ht="12" hidden="false" customHeight="false" outlineLevel="0" collapsed="false">
      <c r="F57" s="143"/>
      <c r="G57" s="1"/>
    </row>
    <row r="58" customFormat="false" ht="12" hidden="false" customHeight="false" outlineLevel="0" collapsed="false">
      <c r="F58" s="143"/>
      <c r="G58" s="1"/>
    </row>
    <row r="59" customFormat="false" ht="12" hidden="false" customHeight="false" outlineLevel="0" collapsed="false">
      <c r="F59" s="143"/>
      <c r="G59" s="1"/>
    </row>
    <row r="60" customFormat="false" ht="12" hidden="false" customHeight="false" outlineLevel="0" collapsed="false">
      <c r="F60" s="143"/>
      <c r="G60" s="1"/>
    </row>
    <row r="61" customFormat="false" ht="12" hidden="false" customHeight="false" outlineLevel="0" collapsed="false">
      <c r="F61" s="143"/>
      <c r="G61" s="1"/>
    </row>
    <row r="62" customFormat="false" ht="12" hidden="false" customHeight="false" outlineLevel="0" collapsed="false">
      <c r="F62" s="143"/>
      <c r="G62" s="1"/>
    </row>
    <row r="63" customFormat="false" ht="12" hidden="false" customHeight="false" outlineLevel="0" collapsed="false">
      <c r="F63" s="143"/>
      <c r="G63" s="1"/>
    </row>
    <row r="64" customFormat="false" ht="12" hidden="false" customHeight="false" outlineLevel="0" collapsed="false">
      <c r="F64" s="143"/>
      <c r="G64" s="1"/>
    </row>
    <row r="65" customFormat="false" ht="12" hidden="false" customHeight="false" outlineLevel="0" collapsed="false">
      <c r="F65" s="143"/>
      <c r="G65" s="1"/>
    </row>
    <row r="66" customFormat="false" ht="12" hidden="false" customHeight="false" outlineLevel="0" collapsed="false">
      <c r="F66" s="143"/>
      <c r="G66" s="1"/>
    </row>
    <row r="67" customFormat="false" ht="12" hidden="false" customHeight="false" outlineLevel="0" collapsed="false">
      <c r="F67" s="143"/>
      <c r="G67" s="1"/>
    </row>
    <row r="68" customFormat="false" ht="12" hidden="false" customHeight="false" outlineLevel="0" collapsed="false">
      <c r="F68" s="143"/>
      <c r="G68" s="1"/>
    </row>
    <row r="69" customFormat="false" ht="12" hidden="false" customHeight="false" outlineLevel="0" collapsed="false">
      <c r="F69" s="143"/>
      <c r="G69" s="1"/>
    </row>
    <row r="70" customFormat="false" ht="12" hidden="false" customHeight="false" outlineLevel="0" collapsed="false">
      <c r="F70" s="143"/>
      <c r="G70" s="1"/>
    </row>
    <row r="71" customFormat="false" ht="12" hidden="false" customHeight="false" outlineLevel="0" collapsed="false">
      <c r="F71" s="143"/>
      <c r="G71" s="1"/>
    </row>
    <row r="72" customFormat="false" ht="12" hidden="false" customHeight="false" outlineLevel="0" collapsed="false">
      <c r="F72" s="143"/>
      <c r="G72" s="1"/>
    </row>
    <row r="73" customFormat="false" ht="12" hidden="false" customHeight="false" outlineLevel="0" collapsed="false">
      <c r="F73" s="143"/>
      <c r="G73" s="1"/>
    </row>
    <row r="74" customFormat="false" ht="12" hidden="false" customHeight="false" outlineLevel="0" collapsed="false">
      <c r="F74" s="143"/>
      <c r="G74" s="1"/>
    </row>
    <row r="75" customFormat="false" ht="12" hidden="false" customHeight="false" outlineLevel="0" collapsed="false">
      <c r="F75" s="143"/>
      <c r="G75" s="1"/>
    </row>
  </sheetData>
  <mergeCells count="4">
    <mergeCell ref="A1:G1"/>
    <mergeCell ref="A41:G41"/>
    <mergeCell ref="A42:F42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49"/>
    <col collapsed="false" customWidth="true" hidden="false" outlineLevel="0" max="12" min="3" style="1" width="5.62"/>
    <col collapsed="false" customWidth="false" hidden="false" outlineLevel="0" max="257" min="13" style="1" width="10.99"/>
  </cols>
  <sheetData>
    <row r="1" s="3" customFormat="true" ht="12" hidden="false" customHeight="false" outlineLevel="0" collapsed="false">
      <c r="A1" s="2" t="s">
        <v>49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9" customFormat="true" ht="12.75" hidden="false" customHeight="false" outlineLevel="0" collapsed="false">
      <c r="A2" s="4" t="s">
        <v>3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" t="s">
        <v>328</v>
      </c>
    </row>
    <row r="3" s="15" customFormat="true" ht="12.75" hidden="false" customHeight="false" outlineLevel="0" collapsed="false">
      <c r="A3" s="10" t="s">
        <v>290</v>
      </c>
      <c r="B3" s="11" t="s">
        <v>499</v>
      </c>
      <c r="C3" s="53" t="s">
        <v>500</v>
      </c>
      <c r="D3" s="53"/>
      <c r="E3" s="53"/>
      <c r="F3" s="53"/>
      <c r="G3" s="53"/>
      <c r="H3" s="53"/>
      <c r="I3" s="53"/>
      <c r="J3" s="53"/>
      <c r="K3" s="53"/>
      <c r="L3" s="53"/>
    </row>
    <row r="4" s="15" customFormat="true" ht="12" hidden="false" customHeight="false" outlineLevel="0" collapsed="false">
      <c r="A4" s="10"/>
      <c r="B4" s="11"/>
      <c r="C4" s="54" t="s">
        <v>5</v>
      </c>
      <c r="D4" s="54" t="s">
        <v>32</v>
      </c>
      <c r="E4" s="54" t="s">
        <v>501</v>
      </c>
      <c r="F4" s="54" t="s">
        <v>502</v>
      </c>
      <c r="G4" s="54" t="s">
        <v>503</v>
      </c>
      <c r="H4" s="54" t="s">
        <v>504</v>
      </c>
      <c r="I4" s="54" t="s">
        <v>505</v>
      </c>
      <c r="J4" s="54" t="s">
        <v>506</v>
      </c>
      <c r="K4" s="54" t="s">
        <v>507</v>
      </c>
      <c r="L4" s="78" t="s">
        <v>52</v>
      </c>
    </row>
    <row r="5" s="9" customFormat="true" ht="12" hidden="false" customHeight="false" outlineLevel="0" collapsed="false">
      <c r="A5" s="93" t="s">
        <v>159</v>
      </c>
      <c r="B5" s="364" t="n">
        <v>62125</v>
      </c>
      <c r="C5" s="365" t="n">
        <v>50</v>
      </c>
      <c r="D5" s="365" t="n">
        <v>4</v>
      </c>
      <c r="E5" s="365" t="n">
        <v>40</v>
      </c>
      <c r="F5" s="365" t="n">
        <v>6</v>
      </c>
      <c r="G5" s="365" t="n">
        <v>14</v>
      </c>
      <c r="H5" s="365" t="n">
        <v>4</v>
      </c>
      <c r="I5" s="365" t="n">
        <v>11</v>
      </c>
      <c r="J5" s="365" t="n">
        <v>0</v>
      </c>
      <c r="K5" s="365" t="n">
        <v>8</v>
      </c>
      <c r="L5" s="365" t="n">
        <v>13</v>
      </c>
    </row>
    <row r="6" s="9" customFormat="true" ht="12" hidden="false" customHeight="false" outlineLevel="0" collapsed="false">
      <c r="A6" s="22" t="s">
        <v>160</v>
      </c>
      <c r="B6" s="364" t="n">
        <v>54889</v>
      </c>
      <c r="C6" s="365" t="n">
        <v>51</v>
      </c>
      <c r="D6" s="365" t="n">
        <v>4</v>
      </c>
      <c r="E6" s="365" t="n">
        <v>39</v>
      </c>
      <c r="F6" s="365" t="n">
        <v>8</v>
      </c>
      <c r="G6" s="365" t="n">
        <v>25</v>
      </c>
      <c r="H6" s="365" t="n">
        <v>2</v>
      </c>
      <c r="I6" s="365" t="n">
        <v>10</v>
      </c>
      <c r="J6" s="365" t="n">
        <v>0</v>
      </c>
      <c r="K6" s="365" t="n">
        <v>7</v>
      </c>
      <c r="L6" s="365" t="n">
        <v>7</v>
      </c>
    </row>
    <row r="7" s="21" customFormat="true" ht="12" hidden="false" customHeight="false" outlineLevel="0" collapsed="false">
      <c r="A7" s="22" t="s">
        <v>161</v>
      </c>
      <c r="B7" s="366" t="n">
        <v>49112</v>
      </c>
      <c r="C7" s="365" t="n">
        <v>51</v>
      </c>
      <c r="D7" s="365" t="n">
        <v>2</v>
      </c>
      <c r="E7" s="365" t="n">
        <v>44</v>
      </c>
      <c r="F7" s="365" t="n">
        <v>5</v>
      </c>
      <c r="G7" s="365" t="n">
        <v>19</v>
      </c>
      <c r="H7" s="365" t="n">
        <v>1</v>
      </c>
      <c r="I7" s="365" t="n">
        <v>9</v>
      </c>
      <c r="J7" s="365" t="s">
        <v>33</v>
      </c>
      <c r="K7" s="365" t="n">
        <v>10</v>
      </c>
      <c r="L7" s="365" t="n">
        <v>12</v>
      </c>
    </row>
    <row r="8" s="21" customFormat="true" ht="12" hidden="false" customHeight="false" outlineLevel="0" collapsed="false">
      <c r="A8" s="22" t="s">
        <v>162</v>
      </c>
      <c r="B8" s="366" t="n">
        <v>50859</v>
      </c>
      <c r="C8" s="365" t="n">
        <v>51</v>
      </c>
      <c r="D8" s="365" t="n">
        <v>0</v>
      </c>
      <c r="E8" s="365" t="n">
        <v>47</v>
      </c>
      <c r="F8" s="365" t="n">
        <v>4</v>
      </c>
      <c r="G8" s="365" t="n">
        <v>22</v>
      </c>
      <c r="H8" s="365" t="n">
        <v>1</v>
      </c>
      <c r="I8" s="365" t="n">
        <v>7</v>
      </c>
      <c r="J8" s="365" t="n">
        <v>0</v>
      </c>
      <c r="K8" s="365" t="n">
        <v>6</v>
      </c>
      <c r="L8" s="365" t="n">
        <v>14</v>
      </c>
    </row>
    <row r="9" s="173" customFormat="true" ht="12" hidden="false" customHeight="false" outlineLevel="0" collapsed="false">
      <c r="A9" s="174" t="s">
        <v>163</v>
      </c>
      <c r="B9" s="366" t="n">
        <f aca="false">SUM(B10:B21)</f>
        <v>48296</v>
      </c>
      <c r="C9" s="367" t="n">
        <f aca="false">SUM(C10:C21)</f>
        <v>52</v>
      </c>
      <c r="D9" s="367" t="s">
        <v>33</v>
      </c>
      <c r="E9" s="367" t="n">
        <f aca="false">SUM(E10:E21)</f>
        <v>47</v>
      </c>
      <c r="F9" s="367" t="n">
        <f aca="false">SUM(F10:F21)</f>
        <v>5</v>
      </c>
      <c r="G9" s="367" t="n">
        <f aca="false">SUM(G10:G21)</f>
        <v>15</v>
      </c>
      <c r="H9" s="367" t="n">
        <f aca="false">SUM(H10:H21)</f>
        <v>2</v>
      </c>
      <c r="I9" s="367" t="n">
        <f aca="false">SUM(I10:I21)</f>
        <v>8</v>
      </c>
      <c r="J9" s="367" t="n">
        <f aca="false">SUM(J10:J21)</f>
        <v>1</v>
      </c>
      <c r="K9" s="367" t="n">
        <f aca="false">SUM(K10:K21)</f>
        <v>8</v>
      </c>
      <c r="L9" s="367" t="n">
        <f aca="false">SUM(L10:L21)</f>
        <v>18</v>
      </c>
    </row>
    <row r="10" s="9" customFormat="true" ht="12" hidden="false" customHeight="false" outlineLevel="0" collapsed="false">
      <c r="A10" s="93" t="s">
        <v>164</v>
      </c>
      <c r="B10" s="366" t="n">
        <v>3842</v>
      </c>
      <c r="C10" s="365" t="n">
        <v>5</v>
      </c>
      <c r="D10" s="365" t="s">
        <v>33</v>
      </c>
      <c r="E10" s="365" t="n">
        <v>5</v>
      </c>
      <c r="F10" s="365" t="s">
        <v>33</v>
      </c>
      <c r="G10" s="365" t="n">
        <v>1</v>
      </c>
      <c r="H10" s="365" t="s">
        <v>33</v>
      </c>
      <c r="I10" s="365" t="s">
        <v>33</v>
      </c>
      <c r="J10" s="365" t="s">
        <v>33</v>
      </c>
      <c r="K10" s="365" t="n">
        <v>3</v>
      </c>
      <c r="L10" s="365" t="n">
        <v>1</v>
      </c>
    </row>
    <row r="11" s="9" customFormat="true" ht="12" hidden="false" customHeight="false" outlineLevel="0" collapsed="false">
      <c r="A11" s="22" t="s">
        <v>165</v>
      </c>
      <c r="B11" s="366" t="n">
        <v>4622</v>
      </c>
      <c r="C11" s="365" t="n">
        <v>4</v>
      </c>
      <c r="D11" s="365" t="s">
        <v>33</v>
      </c>
      <c r="E11" s="365" t="n">
        <v>4</v>
      </c>
      <c r="F11" s="365" t="s">
        <v>33</v>
      </c>
      <c r="G11" s="365" t="n">
        <v>1</v>
      </c>
      <c r="H11" s="365" t="s">
        <v>33</v>
      </c>
      <c r="I11" s="365" t="s">
        <v>33</v>
      </c>
      <c r="J11" s="365" t="s">
        <v>33</v>
      </c>
      <c r="K11" s="365" t="s">
        <v>33</v>
      </c>
      <c r="L11" s="365" t="n">
        <v>3</v>
      </c>
    </row>
    <row r="12" s="9" customFormat="true" ht="12" hidden="false" customHeight="false" outlineLevel="0" collapsed="false">
      <c r="A12" s="22" t="s">
        <v>166</v>
      </c>
      <c r="B12" s="366" t="n">
        <v>3106</v>
      </c>
      <c r="C12" s="365" t="n">
        <v>4</v>
      </c>
      <c r="D12" s="365" t="s">
        <v>33</v>
      </c>
      <c r="E12" s="365" t="n">
        <v>4</v>
      </c>
      <c r="F12" s="365" t="s">
        <v>33</v>
      </c>
      <c r="G12" s="365" t="n">
        <v>2</v>
      </c>
      <c r="H12" s="365" t="s">
        <v>33</v>
      </c>
      <c r="I12" s="365" t="n">
        <v>1</v>
      </c>
      <c r="J12" s="365" t="s">
        <v>33</v>
      </c>
      <c r="K12" s="365" t="s">
        <v>33</v>
      </c>
      <c r="L12" s="365" t="n">
        <v>1</v>
      </c>
    </row>
    <row r="13" s="9" customFormat="true" ht="12" hidden="false" customHeight="false" outlineLevel="0" collapsed="false">
      <c r="A13" s="22" t="s">
        <v>167</v>
      </c>
      <c r="B13" s="366" t="n">
        <v>5300</v>
      </c>
      <c r="C13" s="365" t="n">
        <v>5</v>
      </c>
      <c r="D13" s="365" t="s">
        <v>33</v>
      </c>
      <c r="E13" s="365" t="n">
        <v>5</v>
      </c>
      <c r="F13" s="365" t="s">
        <v>33</v>
      </c>
      <c r="G13" s="365" t="n">
        <v>1</v>
      </c>
      <c r="H13" s="365" t="s">
        <v>33</v>
      </c>
      <c r="I13" s="365" t="s">
        <v>33</v>
      </c>
      <c r="J13" s="365" t="s">
        <v>33</v>
      </c>
      <c r="K13" s="365" t="n">
        <v>1</v>
      </c>
      <c r="L13" s="365" t="n">
        <v>3</v>
      </c>
    </row>
    <row r="14" s="9" customFormat="true" ht="12" hidden="false" customHeight="false" outlineLevel="0" collapsed="false">
      <c r="A14" s="22" t="s">
        <v>168</v>
      </c>
      <c r="B14" s="366" t="n">
        <v>2915</v>
      </c>
      <c r="C14" s="365" t="n">
        <v>4</v>
      </c>
      <c r="D14" s="365" t="s">
        <v>33</v>
      </c>
      <c r="E14" s="365" t="n">
        <v>3</v>
      </c>
      <c r="F14" s="365" t="n">
        <v>1</v>
      </c>
      <c r="G14" s="365" t="n">
        <v>2</v>
      </c>
      <c r="H14" s="365" t="s">
        <v>33</v>
      </c>
      <c r="I14" s="365" t="n">
        <v>1</v>
      </c>
      <c r="J14" s="365" t="s">
        <v>33</v>
      </c>
      <c r="K14" s="365" t="n">
        <v>1</v>
      </c>
      <c r="L14" s="365" t="s">
        <v>33</v>
      </c>
    </row>
    <row r="15" s="9" customFormat="true" ht="12" hidden="false" customHeight="false" outlineLevel="0" collapsed="false">
      <c r="A15" s="22" t="s">
        <v>169</v>
      </c>
      <c r="B15" s="366" t="n">
        <v>3970</v>
      </c>
      <c r="C15" s="365" t="n">
        <v>5</v>
      </c>
      <c r="D15" s="365" t="s">
        <v>33</v>
      </c>
      <c r="E15" s="365" t="n">
        <v>5</v>
      </c>
      <c r="F15" s="365" t="s">
        <v>33</v>
      </c>
      <c r="G15" s="365" t="n">
        <v>2</v>
      </c>
      <c r="H15" s="365" t="s">
        <v>33</v>
      </c>
      <c r="I15" s="365" t="n">
        <v>2</v>
      </c>
      <c r="J15" s="365" t="s">
        <v>33</v>
      </c>
      <c r="K15" s="365" t="s">
        <v>33</v>
      </c>
      <c r="L15" s="365" t="n">
        <v>1</v>
      </c>
    </row>
    <row r="16" s="9" customFormat="true" ht="12" hidden="false" customHeight="false" outlineLevel="0" collapsed="false">
      <c r="A16" s="22" t="s">
        <v>170</v>
      </c>
      <c r="B16" s="366" t="n">
        <v>3355</v>
      </c>
      <c r="C16" s="365" t="n">
        <v>4</v>
      </c>
      <c r="D16" s="365" t="s">
        <v>33</v>
      </c>
      <c r="E16" s="365" t="n">
        <v>4</v>
      </c>
      <c r="F16" s="365" t="s">
        <v>33</v>
      </c>
      <c r="G16" s="365" t="n">
        <v>1</v>
      </c>
      <c r="H16" s="365" t="n">
        <v>1</v>
      </c>
      <c r="I16" s="365" t="n">
        <v>1</v>
      </c>
      <c r="J16" s="365" t="s">
        <v>33</v>
      </c>
      <c r="K16" s="365" t="s">
        <v>33</v>
      </c>
      <c r="L16" s="365" t="n">
        <v>1</v>
      </c>
    </row>
    <row r="17" s="9" customFormat="true" ht="12" hidden="false" customHeight="false" outlineLevel="0" collapsed="false">
      <c r="A17" s="22" t="s">
        <v>171</v>
      </c>
      <c r="B17" s="366" t="n">
        <v>3322</v>
      </c>
      <c r="C17" s="365" t="n">
        <v>4</v>
      </c>
      <c r="D17" s="365" t="s">
        <v>33</v>
      </c>
      <c r="E17" s="365" t="n">
        <v>2</v>
      </c>
      <c r="F17" s="365" t="n">
        <v>2</v>
      </c>
      <c r="G17" s="365" t="s">
        <v>33</v>
      </c>
      <c r="H17" s="365" t="n">
        <v>1</v>
      </c>
      <c r="I17" s="365" t="n">
        <v>1</v>
      </c>
      <c r="J17" s="365" t="s">
        <v>33</v>
      </c>
      <c r="K17" s="365" t="s">
        <v>33</v>
      </c>
      <c r="L17" s="365" t="n">
        <v>2</v>
      </c>
    </row>
    <row r="18" s="9" customFormat="true" ht="12" hidden="false" customHeight="false" outlineLevel="0" collapsed="false">
      <c r="A18" s="22" t="s">
        <v>172</v>
      </c>
      <c r="B18" s="366" t="n">
        <v>3381</v>
      </c>
      <c r="C18" s="365" t="n">
        <v>4</v>
      </c>
      <c r="D18" s="365" t="s">
        <v>33</v>
      </c>
      <c r="E18" s="365" t="n">
        <v>4</v>
      </c>
      <c r="F18" s="365" t="s">
        <v>33</v>
      </c>
      <c r="G18" s="365" t="n">
        <v>1</v>
      </c>
      <c r="H18" s="365" t="s">
        <v>33</v>
      </c>
      <c r="I18" s="365" t="n">
        <v>1</v>
      </c>
      <c r="J18" s="365" t="s">
        <v>33</v>
      </c>
      <c r="K18" s="365" t="s">
        <v>33</v>
      </c>
      <c r="L18" s="365" t="n">
        <v>2</v>
      </c>
    </row>
    <row r="19" s="9" customFormat="true" ht="12" hidden="false" customHeight="false" outlineLevel="0" collapsed="false">
      <c r="A19" s="22" t="s">
        <v>173</v>
      </c>
      <c r="B19" s="366" t="n">
        <v>3443</v>
      </c>
      <c r="C19" s="365" t="n">
        <v>4</v>
      </c>
      <c r="D19" s="365" t="s">
        <v>33</v>
      </c>
      <c r="E19" s="365" t="n">
        <v>3</v>
      </c>
      <c r="F19" s="365" t="n">
        <v>1</v>
      </c>
      <c r="G19" s="365" t="s">
        <v>33</v>
      </c>
      <c r="H19" s="365" t="s">
        <v>33</v>
      </c>
      <c r="I19" s="365"/>
      <c r="J19" s="365" t="n">
        <v>1</v>
      </c>
      <c r="K19" s="365" t="n">
        <v>1</v>
      </c>
      <c r="L19" s="365" t="n">
        <v>2</v>
      </c>
    </row>
    <row r="20" s="9" customFormat="true" ht="12" hidden="false" customHeight="false" outlineLevel="0" collapsed="false">
      <c r="A20" s="22" t="s">
        <v>174</v>
      </c>
      <c r="B20" s="366" t="n">
        <v>3936</v>
      </c>
      <c r="C20" s="365" t="n">
        <v>4</v>
      </c>
      <c r="D20" s="365" t="s">
        <v>33</v>
      </c>
      <c r="E20" s="365" t="n">
        <v>3</v>
      </c>
      <c r="F20" s="365" t="n">
        <v>1</v>
      </c>
      <c r="G20" s="365" t="s">
        <v>33</v>
      </c>
      <c r="H20" s="365" t="s">
        <v>33</v>
      </c>
      <c r="I20" s="365" t="n">
        <v>1</v>
      </c>
      <c r="J20" s="365" t="s">
        <v>33</v>
      </c>
      <c r="K20" s="365" t="n">
        <v>1</v>
      </c>
      <c r="L20" s="365" t="n">
        <v>2</v>
      </c>
    </row>
    <row r="21" s="9" customFormat="true" ht="12.75" hidden="false" customHeight="false" outlineLevel="0" collapsed="false">
      <c r="A21" s="177" t="s">
        <v>175</v>
      </c>
      <c r="B21" s="368" t="n">
        <v>7104</v>
      </c>
      <c r="C21" s="369" t="n">
        <v>5</v>
      </c>
      <c r="D21" s="369" t="s">
        <v>33</v>
      </c>
      <c r="E21" s="369" t="n">
        <v>5</v>
      </c>
      <c r="F21" s="369" t="s">
        <v>33</v>
      </c>
      <c r="G21" s="369" t="n">
        <v>4</v>
      </c>
      <c r="H21" s="369" t="s">
        <v>33</v>
      </c>
      <c r="I21" s="369" t="s">
        <v>33</v>
      </c>
      <c r="J21" s="369" t="s">
        <v>33</v>
      </c>
      <c r="K21" s="369" t="n">
        <v>1</v>
      </c>
      <c r="L21" s="369" t="s">
        <v>33</v>
      </c>
    </row>
    <row r="22" customFormat="false" ht="12.75" hidden="false" customHeight="false" outlineLevel="0" collapsed="false"/>
  </sheetData>
  <mergeCells count="4">
    <mergeCell ref="A1:L1"/>
    <mergeCell ref="A3:A4"/>
    <mergeCell ref="B3:B4"/>
    <mergeCell ref="C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49" width="17.62"/>
    <col collapsed="false" customWidth="true" hidden="false" outlineLevel="0" max="4" min="3" style="1" width="17.62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370" t="s">
        <v>508</v>
      </c>
      <c r="B1" s="370"/>
      <c r="C1" s="370"/>
      <c r="D1" s="370"/>
      <c r="E1" s="370"/>
      <c r="F1" s="9"/>
    </row>
    <row r="2" s="9" customFormat="true" ht="15" hidden="false" customHeight="true" outlineLevel="0" collapsed="false">
      <c r="A2" s="4" t="s">
        <v>509</v>
      </c>
      <c r="B2" s="48"/>
      <c r="C2" s="83"/>
      <c r="D2" s="8" t="s">
        <v>289</v>
      </c>
    </row>
    <row r="3" s="15" customFormat="true" ht="15" hidden="false" customHeight="true" outlineLevel="0" collapsed="false">
      <c r="A3" s="181" t="s">
        <v>231</v>
      </c>
      <c r="B3" s="16" t="s">
        <v>510</v>
      </c>
      <c r="C3" s="16" t="s">
        <v>500</v>
      </c>
      <c r="D3" s="11" t="s">
        <v>511</v>
      </c>
    </row>
    <row r="4" s="9" customFormat="true" ht="15" hidden="false" customHeight="true" outlineLevel="0" collapsed="false">
      <c r="A4" s="93" t="s">
        <v>159</v>
      </c>
      <c r="B4" s="118" t="n">
        <v>329</v>
      </c>
      <c r="C4" s="118" t="n">
        <v>12701</v>
      </c>
      <c r="D4" s="371" t="n">
        <v>38.6</v>
      </c>
    </row>
    <row r="5" s="3" customFormat="true" ht="15" hidden="false" customHeight="true" outlineLevel="0" collapsed="false">
      <c r="A5" s="22" t="s">
        <v>160</v>
      </c>
      <c r="B5" s="118" t="n">
        <v>340</v>
      </c>
      <c r="C5" s="118" t="n">
        <v>9424</v>
      </c>
      <c r="D5" s="371" t="n">
        <v>28.6</v>
      </c>
    </row>
    <row r="6" s="3" customFormat="true" ht="15" hidden="false" customHeight="true" outlineLevel="0" collapsed="false">
      <c r="A6" s="22" t="s">
        <v>161</v>
      </c>
      <c r="B6" s="118" t="n">
        <v>354</v>
      </c>
      <c r="C6" s="118" t="n">
        <v>5268</v>
      </c>
      <c r="D6" s="371" t="n">
        <v>14.8813559322034</v>
      </c>
    </row>
    <row r="7" s="3" customFormat="true" ht="15" hidden="false" customHeight="true" outlineLevel="0" collapsed="false">
      <c r="A7" s="372" t="s">
        <v>162</v>
      </c>
      <c r="B7" s="118" t="n">
        <v>340</v>
      </c>
      <c r="C7" s="118" t="n">
        <v>8089</v>
      </c>
      <c r="D7" s="371" t="n">
        <v>23.7</v>
      </c>
    </row>
    <row r="8" s="3" customFormat="true" ht="15" hidden="false" customHeight="true" outlineLevel="0" collapsed="false">
      <c r="A8" s="373" t="s">
        <v>163</v>
      </c>
      <c r="B8" s="113" t="n">
        <v>349</v>
      </c>
      <c r="C8" s="113" t="n">
        <v>8076</v>
      </c>
      <c r="D8" s="374" t="n">
        <f aca="false">C8/B8</f>
        <v>23.1404011461318</v>
      </c>
    </row>
    <row r="9" s="9" customFormat="true" ht="15" hidden="false" customHeight="true" outlineLevel="0" collapsed="false">
      <c r="A9" s="93" t="s">
        <v>164</v>
      </c>
      <c r="B9" s="118" t="n">
        <v>30</v>
      </c>
      <c r="C9" s="23" t="n">
        <v>623</v>
      </c>
      <c r="D9" s="371" t="n">
        <f aca="false">C9/B9</f>
        <v>20.7666666666667</v>
      </c>
    </row>
    <row r="10" s="9" customFormat="true" ht="15" hidden="false" customHeight="true" outlineLevel="0" collapsed="false">
      <c r="A10" s="22" t="s">
        <v>165</v>
      </c>
      <c r="B10" s="118" t="n">
        <v>31</v>
      </c>
      <c r="C10" s="23" t="n">
        <v>762</v>
      </c>
      <c r="D10" s="371" t="n">
        <f aca="false">C10/B10</f>
        <v>24.5806451612903</v>
      </c>
    </row>
    <row r="11" s="9" customFormat="true" ht="15" hidden="false" customHeight="true" outlineLevel="0" collapsed="false">
      <c r="A11" s="22" t="s">
        <v>166</v>
      </c>
      <c r="B11" s="118" t="n">
        <v>30</v>
      </c>
      <c r="C11" s="23" t="n">
        <v>1005</v>
      </c>
      <c r="D11" s="371" t="n">
        <f aca="false">C11/B11</f>
        <v>33.5</v>
      </c>
    </row>
    <row r="12" s="9" customFormat="true" ht="15" hidden="false" customHeight="true" outlineLevel="0" collapsed="false">
      <c r="A12" s="22" t="s">
        <v>167</v>
      </c>
      <c r="B12" s="9" t="n">
        <v>31</v>
      </c>
      <c r="C12" s="23" t="n">
        <v>659</v>
      </c>
      <c r="D12" s="371" t="n">
        <f aca="false">C12/B12</f>
        <v>21.258064516129</v>
      </c>
    </row>
    <row r="13" s="9" customFormat="true" ht="15" hidden="false" customHeight="true" outlineLevel="0" collapsed="false">
      <c r="A13" s="22" t="s">
        <v>168</v>
      </c>
      <c r="B13" s="69" t="n">
        <v>31</v>
      </c>
      <c r="C13" s="23" t="n">
        <v>944</v>
      </c>
      <c r="D13" s="371" t="n">
        <f aca="false">C13/B13</f>
        <v>30.4516129032258</v>
      </c>
    </row>
    <row r="14" s="9" customFormat="true" ht="15" hidden="false" customHeight="true" outlineLevel="0" collapsed="false">
      <c r="A14" s="22" t="s">
        <v>169</v>
      </c>
      <c r="B14" s="118" t="n">
        <v>30</v>
      </c>
      <c r="C14" s="23" t="n">
        <v>888</v>
      </c>
      <c r="D14" s="371" t="n">
        <f aca="false">C14/B14</f>
        <v>29.6</v>
      </c>
    </row>
    <row r="15" s="9" customFormat="true" ht="15" hidden="false" customHeight="true" outlineLevel="0" collapsed="false">
      <c r="A15" s="22" t="s">
        <v>170</v>
      </c>
      <c r="B15" s="9" t="n">
        <v>31</v>
      </c>
      <c r="C15" s="23" t="n">
        <v>558</v>
      </c>
      <c r="D15" s="371" t="n">
        <f aca="false">C15/B15</f>
        <v>18</v>
      </c>
    </row>
    <row r="16" s="9" customFormat="true" ht="15" hidden="false" customHeight="true" outlineLevel="0" collapsed="false">
      <c r="A16" s="22" t="s">
        <v>171</v>
      </c>
      <c r="B16" s="9" t="n">
        <v>30</v>
      </c>
      <c r="C16" s="23" t="n">
        <v>976</v>
      </c>
      <c r="D16" s="371" t="n">
        <f aca="false">C16/B16</f>
        <v>32.5333333333333</v>
      </c>
    </row>
    <row r="17" s="9" customFormat="true" ht="15" hidden="false" customHeight="true" outlineLevel="0" collapsed="false">
      <c r="A17" s="22" t="s">
        <v>172</v>
      </c>
      <c r="B17" s="9" t="n">
        <v>18</v>
      </c>
      <c r="C17" s="23" t="n">
        <v>343</v>
      </c>
      <c r="D17" s="371" t="n">
        <f aca="false">C17/B17</f>
        <v>19.0555555555556</v>
      </c>
    </row>
    <row r="18" s="9" customFormat="true" ht="15" hidden="false" customHeight="true" outlineLevel="0" collapsed="false">
      <c r="A18" s="22" t="s">
        <v>173</v>
      </c>
      <c r="B18" s="21" t="n">
        <v>28</v>
      </c>
      <c r="C18" s="23" t="n">
        <v>242</v>
      </c>
      <c r="D18" s="371" t="n">
        <f aca="false">C18/B18</f>
        <v>8.64285714285714</v>
      </c>
    </row>
    <row r="19" s="9" customFormat="true" ht="15" hidden="false" customHeight="true" outlineLevel="0" collapsed="false">
      <c r="A19" s="22" t="s">
        <v>174</v>
      </c>
      <c r="B19" s="21" t="n">
        <v>28</v>
      </c>
      <c r="C19" s="23" t="n">
        <v>322</v>
      </c>
      <c r="D19" s="371" t="n">
        <f aca="false">C19/B19</f>
        <v>11.5</v>
      </c>
    </row>
    <row r="20" s="9" customFormat="true" ht="15" hidden="false" customHeight="true" outlineLevel="0" collapsed="false">
      <c r="A20" s="177" t="s">
        <v>175</v>
      </c>
      <c r="B20" s="83" t="n">
        <v>31</v>
      </c>
      <c r="C20" s="245" t="n">
        <v>754</v>
      </c>
      <c r="D20" s="375" t="n">
        <f aca="false">C20/B20</f>
        <v>24.3225806451613</v>
      </c>
    </row>
    <row r="21" customFormat="false" ht="12.75" hidden="false" customHeight="false" outlineLevel="0" collapsed="false">
      <c r="A21" s="352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2" zeroHeight="false" outlineLevelRow="0" outlineLevelCol="0"/>
  <cols>
    <col collapsed="false" customWidth="true" hidden="false" outlineLevel="0" max="1" min="1" style="150" width="5.75"/>
    <col collapsed="false" customWidth="true" hidden="false" outlineLevel="0" max="2" min="2" style="1" width="14.12"/>
    <col collapsed="false" customWidth="true" hidden="false" outlineLevel="0" max="3" min="3" style="1" width="28.49"/>
    <col collapsed="false" customWidth="true" hidden="false" outlineLevel="0" max="4" min="4" style="1" width="10.12"/>
    <col collapsed="false" customWidth="true" hidden="false" outlineLevel="0" max="5" min="5" style="376" width="15.49"/>
    <col collapsed="false" customWidth="false" hidden="false" outlineLevel="0" max="257" min="6" style="1" width="10.99"/>
  </cols>
  <sheetData>
    <row r="1" s="3" customFormat="true" ht="14.25" hidden="false" customHeight="false" outlineLevel="0" collapsed="false">
      <c r="A1" s="2" t="s">
        <v>512</v>
      </c>
      <c r="B1" s="2"/>
      <c r="C1" s="2"/>
      <c r="D1" s="2"/>
      <c r="E1" s="2"/>
    </row>
    <row r="2" s="9" customFormat="true" ht="12.75" hidden="false" customHeight="false" outlineLevel="0" collapsed="false">
      <c r="A2" s="5"/>
      <c r="B2" s="83"/>
      <c r="C2" s="8" t="s">
        <v>513</v>
      </c>
      <c r="D2" s="8"/>
      <c r="E2" s="8"/>
    </row>
    <row r="3" s="9" customFormat="true" ht="12.75" hidden="false" customHeight="false" outlineLevel="0" collapsed="false">
      <c r="A3" s="377" t="s">
        <v>514</v>
      </c>
      <c r="B3" s="31" t="s">
        <v>515</v>
      </c>
      <c r="C3" s="31" t="s">
        <v>516</v>
      </c>
      <c r="D3" s="17" t="s">
        <v>517</v>
      </c>
      <c r="E3" s="108" t="s">
        <v>518</v>
      </c>
    </row>
    <row r="4" s="9" customFormat="true" ht="12" hidden="false" customHeight="false" outlineLevel="0" collapsed="false">
      <c r="A4" s="378" t="s">
        <v>519</v>
      </c>
      <c r="B4" s="379" t="s">
        <v>520</v>
      </c>
      <c r="C4" s="379" t="s">
        <v>521</v>
      </c>
      <c r="D4" s="380" t="s">
        <v>522</v>
      </c>
      <c r="E4" s="381" t="n">
        <v>22462</v>
      </c>
    </row>
    <row r="5" s="9" customFormat="true" ht="12" hidden="false" customHeight="false" outlineLevel="0" collapsed="false">
      <c r="A5" s="378" t="s">
        <v>523</v>
      </c>
      <c r="B5" s="379" t="s">
        <v>524</v>
      </c>
      <c r="C5" s="379" t="s">
        <v>525</v>
      </c>
      <c r="D5" s="380" t="s">
        <v>524</v>
      </c>
      <c r="E5" s="381" t="n">
        <v>21353</v>
      </c>
    </row>
    <row r="6" s="9" customFormat="true" ht="12" hidden="false" customHeight="false" outlineLevel="0" collapsed="false">
      <c r="A6" s="378" t="s">
        <v>524</v>
      </c>
      <c r="B6" s="379" t="s">
        <v>524</v>
      </c>
      <c r="C6" s="379" t="s">
        <v>526</v>
      </c>
      <c r="D6" s="380" t="s">
        <v>527</v>
      </c>
      <c r="E6" s="381" t="n">
        <v>25539</v>
      </c>
    </row>
    <row r="7" s="9" customFormat="true" ht="12" hidden="false" customHeight="false" outlineLevel="0" collapsed="false">
      <c r="A7" s="378" t="s">
        <v>524</v>
      </c>
      <c r="B7" s="379" t="s">
        <v>524</v>
      </c>
      <c r="C7" s="379" t="s">
        <v>528</v>
      </c>
      <c r="D7" s="380" t="s">
        <v>529</v>
      </c>
      <c r="E7" s="382" t="s">
        <v>524</v>
      </c>
    </row>
    <row r="8" s="9" customFormat="true" ht="12" hidden="false" customHeight="false" outlineLevel="0" collapsed="false">
      <c r="A8" s="378" t="s">
        <v>524</v>
      </c>
      <c r="B8" s="379" t="s">
        <v>524</v>
      </c>
      <c r="C8" s="379" t="s">
        <v>528</v>
      </c>
      <c r="D8" s="380" t="s">
        <v>530</v>
      </c>
      <c r="E8" s="381" t="n">
        <v>32917</v>
      </c>
    </row>
    <row r="9" s="9" customFormat="true" ht="12" hidden="false" customHeight="false" outlineLevel="0" collapsed="false">
      <c r="A9" s="378" t="s">
        <v>524</v>
      </c>
      <c r="B9" s="379" t="s">
        <v>524</v>
      </c>
      <c r="C9" s="379" t="s">
        <v>531</v>
      </c>
      <c r="D9" s="380" t="s">
        <v>532</v>
      </c>
      <c r="E9" s="381" t="n">
        <v>33277</v>
      </c>
    </row>
    <row r="10" s="9" customFormat="true" ht="12" hidden="false" customHeight="false" outlineLevel="0" collapsed="false">
      <c r="A10" s="378" t="s">
        <v>524</v>
      </c>
      <c r="B10" s="379" t="s">
        <v>524</v>
      </c>
      <c r="C10" s="379" t="s">
        <v>533</v>
      </c>
      <c r="D10" s="383" t="s">
        <v>534</v>
      </c>
      <c r="E10" s="381" t="n">
        <v>33648</v>
      </c>
    </row>
    <row r="11" s="9" customFormat="true" ht="12" hidden="false" customHeight="false" outlineLevel="0" collapsed="false">
      <c r="A11" s="378" t="s">
        <v>524</v>
      </c>
      <c r="B11" s="379" t="s">
        <v>524</v>
      </c>
      <c r="C11" s="379" t="s">
        <v>535</v>
      </c>
      <c r="D11" s="380" t="s">
        <v>536</v>
      </c>
      <c r="E11" s="381" t="n">
        <v>34744</v>
      </c>
    </row>
    <row r="12" s="9" customFormat="true" ht="12" hidden="false" customHeight="false" outlineLevel="0" collapsed="false">
      <c r="A12" s="378" t="s">
        <v>537</v>
      </c>
      <c r="B12" s="379" t="s">
        <v>538</v>
      </c>
      <c r="C12" s="379" t="s">
        <v>539</v>
      </c>
      <c r="D12" s="380" t="s">
        <v>540</v>
      </c>
      <c r="E12" s="381" t="n">
        <v>22575</v>
      </c>
    </row>
    <row r="13" s="9" customFormat="true" ht="12" hidden="false" customHeight="false" outlineLevel="0" collapsed="false">
      <c r="A13" s="378" t="s">
        <v>524</v>
      </c>
      <c r="B13" s="379" t="s">
        <v>524</v>
      </c>
      <c r="C13" s="379" t="s">
        <v>541</v>
      </c>
      <c r="D13" s="380" t="s">
        <v>530</v>
      </c>
      <c r="E13" s="381" t="n">
        <v>22756</v>
      </c>
    </row>
    <row r="14" s="9" customFormat="true" ht="12" hidden="false" customHeight="false" outlineLevel="0" collapsed="false">
      <c r="A14" s="378" t="s">
        <v>524</v>
      </c>
      <c r="B14" s="379" t="s">
        <v>524</v>
      </c>
      <c r="C14" s="379" t="s">
        <v>542</v>
      </c>
      <c r="D14" s="380" t="s">
        <v>540</v>
      </c>
      <c r="E14" s="381" t="n">
        <v>25435</v>
      </c>
    </row>
    <row r="15" s="9" customFormat="true" ht="12" hidden="false" customHeight="false" outlineLevel="0" collapsed="false">
      <c r="A15" s="378" t="s">
        <v>524</v>
      </c>
      <c r="B15" s="379" t="s">
        <v>524</v>
      </c>
      <c r="C15" s="379" t="s">
        <v>543</v>
      </c>
      <c r="D15" s="380" t="s">
        <v>544</v>
      </c>
      <c r="E15" s="381" t="n">
        <v>26401</v>
      </c>
    </row>
    <row r="16" s="9" customFormat="true" ht="12" hidden="false" customHeight="false" outlineLevel="0" collapsed="false">
      <c r="A16" s="378" t="s">
        <v>524</v>
      </c>
      <c r="B16" s="379" t="s">
        <v>524</v>
      </c>
      <c r="C16" s="379" t="s">
        <v>545</v>
      </c>
      <c r="D16" s="380" t="s">
        <v>524</v>
      </c>
      <c r="E16" s="384" t="s">
        <v>524</v>
      </c>
    </row>
    <row r="17" s="9" customFormat="true" ht="12" hidden="false" customHeight="false" outlineLevel="0" collapsed="false">
      <c r="A17" s="378" t="s">
        <v>524</v>
      </c>
      <c r="B17" s="379" t="s">
        <v>524</v>
      </c>
      <c r="C17" s="379" t="s">
        <v>528</v>
      </c>
      <c r="D17" s="380" t="s">
        <v>524</v>
      </c>
      <c r="E17" s="384" t="s">
        <v>524</v>
      </c>
    </row>
    <row r="18" s="9" customFormat="true" ht="12" hidden="false" customHeight="false" outlineLevel="0" collapsed="false">
      <c r="A18" s="378" t="s">
        <v>524</v>
      </c>
      <c r="B18" s="379" t="s">
        <v>524</v>
      </c>
      <c r="C18" s="379" t="s">
        <v>546</v>
      </c>
      <c r="D18" s="380" t="s">
        <v>524</v>
      </c>
      <c r="E18" s="384" t="s">
        <v>524</v>
      </c>
    </row>
    <row r="19" s="9" customFormat="true" ht="12" hidden="false" customHeight="false" outlineLevel="0" collapsed="false">
      <c r="A19" s="378" t="s">
        <v>524</v>
      </c>
      <c r="B19" s="379" t="s">
        <v>524</v>
      </c>
      <c r="C19" s="379" t="s">
        <v>547</v>
      </c>
      <c r="D19" s="380" t="s">
        <v>524</v>
      </c>
      <c r="E19" s="384" t="s">
        <v>524</v>
      </c>
    </row>
    <row r="20" s="9" customFormat="true" ht="12" hidden="false" customHeight="false" outlineLevel="0" collapsed="false">
      <c r="A20" s="378" t="s">
        <v>524</v>
      </c>
      <c r="B20" s="379" t="s">
        <v>524</v>
      </c>
      <c r="C20" s="379" t="s">
        <v>548</v>
      </c>
      <c r="D20" s="380" t="s">
        <v>524</v>
      </c>
      <c r="E20" s="384" t="s">
        <v>524</v>
      </c>
    </row>
    <row r="21" s="9" customFormat="true" ht="12" hidden="false" customHeight="false" outlineLevel="0" collapsed="false">
      <c r="A21" s="378" t="s">
        <v>524</v>
      </c>
      <c r="B21" s="379" t="s">
        <v>524</v>
      </c>
      <c r="C21" s="379" t="s">
        <v>549</v>
      </c>
      <c r="D21" s="380" t="s">
        <v>524</v>
      </c>
      <c r="E21" s="384" t="s">
        <v>524</v>
      </c>
    </row>
    <row r="22" s="9" customFormat="true" ht="12" hidden="false" customHeight="false" outlineLevel="0" collapsed="false">
      <c r="A22" s="378" t="s">
        <v>524</v>
      </c>
      <c r="B22" s="379" t="s">
        <v>524</v>
      </c>
      <c r="C22" s="379" t="s">
        <v>550</v>
      </c>
      <c r="D22" s="380" t="s">
        <v>524</v>
      </c>
      <c r="E22" s="384" t="s">
        <v>524</v>
      </c>
    </row>
    <row r="23" s="9" customFormat="true" ht="12" hidden="false" customHeight="false" outlineLevel="0" collapsed="false">
      <c r="A23" s="378" t="s">
        <v>524</v>
      </c>
      <c r="B23" s="379" t="s">
        <v>524</v>
      </c>
      <c r="C23" s="379" t="s">
        <v>551</v>
      </c>
      <c r="D23" s="380" t="s">
        <v>552</v>
      </c>
      <c r="E23" s="381" t="n">
        <v>26621</v>
      </c>
    </row>
    <row r="24" s="9" customFormat="true" ht="12" hidden="false" customHeight="false" outlineLevel="0" collapsed="false">
      <c r="A24" s="378" t="s">
        <v>524</v>
      </c>
      <c r="B24" s="379" t="s">
        <v>524</v>
      </c>
      <c r="C24" s="379" t="s">
        <v>553</v>
      </c>
      <c r="D24" s="380" t="s">
        <v>524</v>
      </c>
      <c r="E24" s="384" t="s">
        <v>524</v>
      </c>
    </row>
    <row r="25" s="9" customFormat="true" ht="12" hidden="false" customHeight="false" outlineLevel="0" collapsed="false">
      <c r="A25" s="378" t="s">
        <v>524</v>
      </c>
      <c r="B25" s="379" t="s">
        <v>524</v>
      </c>
      <c r="C25" s="379" t="s">
        <v>554</v>
      </c>
      <c r="D25" s="380" t="s">
        <v>524</v>
      </c>
      <c r="E25" s="384" t="s">
        <v>524</v>
      </c>
    </row>
    <row r="26" s="9" customFormat="true" ht="12" hidden="false" customHeight="false" outlineLevel="0" collapsed="false">
      <c r="A26" s="378" t="s">
        <v>524</v>
      </c>
      <c r="B26" s="379" t="s">
        <v>524</v>
      </c>
      <c r="C26" s="379" t="s">
        <v>555</v>
      </c>
      <c r="D26" s="380" t="s">
        <v>524</v>
      </c>
      <c r="E26" s="384" t="s">
        <v>524</v>
      </c>
    </row>
    <row r="27" s="9" customFormat="true" ht="12" hidden="false" customHeight="false" outlineLevel="0" collapsed="false">
      <c r="A27" s="378" t="s">
        <v>524</v>
      </c>
      <c r="B27" s="379" t="s">
        <v>524</v>
      </c>
      <c r="C27" s="379" t="s">
        <v>556</v>
      </c>
      <c r="D27" s="380" t="s">
        <v>524</v>
      </c>
      <c r="E27" s="384" t="s">
        <v>524</v>
      </c>
    </row>
    <row r="28" s="9" customFormat="true" ht="12" hidden="false" customHeight="false" outlineLevel="0" collapsed="false">
      <c r="A28" s="378" t="s">
        <v>524</v>
      </c>
      <c r="B28" s="379" t="s">
        <v>524</v>
      </c>
      <c r="C28" s="379" t="s">
        <v>557</v>
      </c>
      <c r="D28" s="380" t="s">
        <v>558</v>
      </c>
      <c r="E28" s="381" t="n">
        <v>26863</v>
      </c>
    </row>
    <row r="29" s="9" customFormat="true" ht="12" hidden="false" customHeight="false" outlineLevel="0" collapsed="false">
      <c r="A29" s="378" t="s">
        <v>524</v>
      </c>
      <c r="B29" s="379" t="s">
        <v>524</v>
      </c>
      <c r="C29" s="379" t="s">
        <v>528</v>
      </c>
      <c r="D29" s="380" t="s">
        <v>559</v>
      </c>
      <c r="E29" s="381" t="n">
        <v>27128</v>
      </c>
    </row>
    <row r="30" s="9" customFormat="true" ht="12" hidden="false" customHeight="false" outlineLevel="0" collapsed="false">
      <c r="A30" s="378" t="s">
        <v>524</v>
      </c>
      <c r="B30" s="379" t="s">
        <v>524</v>
      </c>
      <c r="C30" s="379" t="s">
        <v>560</v>
      </c>
      <c r="D30" s="380" t="s">
        <v>561</v>
      </c>
      <c r="E30" s="381" t="n">
        <v>28893</v>
      </c>
    </row>
    <row r="31" s="9" customFormat="true" ht="12" hidden="false" customHeight="false" outlineLevel="0" collapsed="false">
      <c r="A31" s="378" t="s">
        <v>524</v>
      </c>
      <c r="B31" s="379" t="s">
        <v>524</v>
      </c>
      <c r="C31" s="379" t="s">
        <v>562</v>
      </c>
      <c r="D31" s="380" t="s">
        <v>563</v>
      </c>
      <c r="E31" s="381" t="n">
        <v>34673</v>
      </c>
    </row>
    <row r="32" s="9" customFormat="true" ht="12" hidden="false" customHeight="false" outlineLevel="0" collapsed="false">
      <c r="A32" s="378" t="s">
        <v>524</v>
      </c>
      <c r="B32" s="379" t="s">
        <v>524</v>
      </c>
      <c r="C32" s="385" t="s">
        <v>564</v>
      </c>
      <c r="D32" s="380" t="s">
        <v>565</v>
      </c>
      <c r="E32" s="381" t="n">
        <v>35181</v>
      </c>
    </row>
    <row r="33" s="9" customFormat="true" ht="12" hidden="false" customHeight="false" outlineLevel="0" collapsed="false">
      <c r="A33" s="378" t="s">
        <v>524</v>
      </c>
      <c r="B33" s="379" t="s">
        <v>524</v>
      </c>
      <c r="C33" s="385" t="s">
        <v>566</v>
      </c>
      <c r="D33" s="380" t="s">
        <v>567</v>
      </c>
      <c r="E33" s="384" t="s">
        <v>524</v>
      </c>
    </row>
    <row r="34" s="9" customFormat="true" ht="12" hidden="false" customHeight="false" outlineLevel="0" collapsed="false">
      <c r="A34" s="378" t="s">
        <v>524</v>
      </c>
      <c r="B34" s="379" t="s">
        <v>524</v>
      </c>
      <c r="C34" s="379" t="s">
        <v>568</v>
      </c>
      <c r="D34" s="380" t="s">
        <v>569</v>
      </c>
      <c r="E34" s="381" t="n">
        <v>35558</v>
      </c>
    </row>
    <row r="35" s="9" customFormat="true" ht="12" hidden="false" customHeight="false" outlineLevel="0" collapsed="false">
      <c r="A35" s="378" t="s">
        <v>524</v>
      </c>
      <c r="B35" s="379" t="s">
        <v>524</v>
      </c>
      <c r="C35" s="379" t="s">
        <v>570</v>
      </c>
      <c r="D35" s="380" t="s">
        <v>447</v>
      </c>
      <c r="E35" s="381" t="n">
        <v>36363</v>
      </c>
    </row>
    <row r="36" s="9" customFormat="true" ht="12" hidden="false" customHeight="false" outlineLevel="0" collapsed="false">
      <c r="A36" s="378" t="s">
        <v>524</v>
      </c>
      <c r="B36" s="379" t="s">
        <v>524</v>
      </c>
      <c r="C36" s="379" t="s">
        <v>571</v>
      </c>
      <c r="D36" s="380" t="s">
        <v>572</v>
      </c>
      <c r="E36" s="381" t="n">
        <v>37211</v>
      </c>
    </row>
    <row r="37" s="9" customFormat="true" ht="12" hidden="false" customHeight="false" outlineLevel="0" collapsed="false">
      <c r="A37" s="378" t="s">
        <v>519</v>
      </c>
      <c r="B37" s="386" t="s">
        <v>573</v>
      </c>
      <c r="C37" s="379" t="s">
        <v>574</v>
      </c>
      <c r="D37" s="380" t="s">
        <v>575</v>
      </c>
      <c r="E37" s="381" t="n">
        <v>29248</v>
      </c>
    </row>
    <row r="38" s="9" customFormat="true" ht="12" hidden="false" customHeight="false" outlineLevel="0" collapsed="false">
      <c r="A38" s="378" t="s">
        <v>524</v>
      </c>
      <c r="B38" s="379" t="s">
        <v>524</v>
      </c>
      <c r="C38" s="379" t="s">
        <v>576</v>
      </c>
      <c r="D38" s="380" t="s">
        <v>577</v>
      </c>
      <c r="E38" s="382" t="s">
        <v>524</v>
      </c>
    </row>
    <row r="39" s="9" customFormat="true" ht="12" hidden="false" customHeight="false" outlineLevel="0" collapsed="false">
      <c r="A39" s="378" t="s">
        <v>537</v>
      </c>
      <c r="B39" s="379" t="s">
        <v>578</v>
      </c>
      <c r="C39" s="379" t="s">
        <v>579</v>
      </c>
      <c r="D39" s="380" t="s">
        <v>580</v>
      </c>
      <c r="E39" s="381" t="n">
        <v>29476</v>
      </c>
    </row>
    <row r="40" s="9" customFormat="true" ht="12" hidden="false" customHeight="false" outlineLevel="0" collapsed="false">
      <c r="A40" s="378" t="s">
        <v>524</v>
      </c>
      <c r="B40" s="379" t="s">
        <v>524</v>
      </c>
      <c r="C40" s="379" t="s">
        <v>581</v>
      </c>
      <c r="D40" s="380" t="s">
        <v>582</v>
      </c>
      <c r="E40" s="381" t="n">
        <v>26115</v>
      </c>
    </row>
    <row r="41" s="9" customFormat="true" ht="12" hidden="false" customHeight="false" outlineLevel="0" collapsed="false">
      <c r="A41" s="378" t="s">
        <v>524</v>
      </c>
      <c r="B41" s="379" t="s">
        <v>524</v>
      </c>
      <c r="C41" s="387" t="s">
        <v>583</v>
      </c>
      <c r="D41" s="380" t="s">
        <v>491</v>
      </c>
      <c r="E41" s="382" t="s">
        <v>524</v>
      </c>
    </row>
    <row r="42" s="9" customFormat="true" ht="22.5" hidden="false" customHeight="false" outlineLevel="0" collapsed="false">
      <c r="A42" s="378" t="s">
        <v>524</v>
      </c>
      <c r="B42" s="379" t="s">
        <v>524</v>
      </c>
      <c r="C42" s="387" t="s">
        <v>584</v>
      </c>
      <c r="D42" s="380" t="s">
        <v>585</v>
      </c>
      <c r="E42" s="384" t="s">
        <v>524</v>
      </c>
    </row>
    <row r="43" s="9" customFormat="true" ht="12" hidden="false" customHeight="false" outlineLevel="0" collapsed="false">
      <c r="A43" s="378" t="s">
        <v>524</v>
      </c>
      <c r="B43" s="379" t="s">
        <v>524</v>
      </c>
      <c r="C43" s="379" t="s">
        <v>586</v>
      </c>
      <c r="D43" s="380" t="s">
        <v>582</v>
      </c>
      <c r="E43" s="381" t="n">
        <v>34673</v>
      </c>
    </row>
    <row r="44" s="9" customFormat="true" ht="12" hidden="false" customHeight="false" outlineLevel="0" collapsed="false">
      <c r="A44" s="378" t="s">
        <v>524</v>
      </c>
      <c r="B44" s="379" t="s">
        <v>524</v>
      </c>
      <c r="C44" s="379" t="s">
        <v>587</v>
      </c>
      <c r="D44" s="380" t="s">
        <v>577</v>
      </c>
      <c r="E44" s="381" t="n">
        <v>36048</v>
      </c>
    </row>
    <row r="45" s="9" customFormat="true" ht="12" hidden="false" customHeight="false" outlineLevel="0" collapsed="false">
      <c r="A45" s="378" t="s">
        <v>523</v>
      </c>
      <c r="B45" s="379" t="s">
        <v>588</v>
      </c>
      <c r="C45" s="379" t="s">
        <v>589</v>
      </c>
      <c r="D45" s="380" t="s">
        <v>544</v>
      </c>
      <c r="E45" s="381" t="n">
        <v>19813</v>
      </c>
    </row>
    <row r="46" s="9" customFormat="true" ht="12" hidden="false" customHeight="false" outlineLevel="0" collapsed="false">
      <c r="A46" s="378" t="s">
        <v>524</v>
      </c>
      <c r="B46" s="379" t="s">
        <v>524</v>
      </c>
      <c r="C46" s="379" t="s">
        <v>590</v>
      </c>
      <c r="D46" s="380" t="s">
        <v>591</v>
      </c>
      <c r="E46" s="381" t="n">
        <v>33289</v>
      </c>
    </row>
    <row r="47" s="9" customFormat="true" ht="12" hidden="false" customHeight="false" outlineLevel="0" collapsed="false">
      <c r="A47" s="378" t="s">
        <v>537</v>
      </c>
      <c r="B47" s="379" t="s">
        <v>524</v>
      </c>
      <c r="C47" s="379" t="s">
        <v>592</v>
      </c>
      <c r="D47" s="380" t="s">
        <v>593</v>
      </c>
      <c r="E47" s="381" t="n">
        <v>24336</v>
      </c>
    </row>
    <row r="48" s="9" customFormat="true" ht="12" hidden="false" customHeight="false" outlineLevel="0" collapsed="false">
      <c r="A48" s="378" t="s">
        <v>524</v>
      </c>
      <c r="B48" s="379" t="s">
        <v>524</v>
      </c>
      <c r="C48" s="379" t="s">
        <v>594</v>
      </c>
      <c r="D48" s="380" t="s">
        <v>530</v>
      </c>
      <c r="E48" s="382" t="s">
        <v>524</v>
      </c>
    </row>
    <row r="49" s="9" customFormat="true" ht="12" hidden="false" customHeight="false" outlineLevel="0" collapsed="false">
      <c r="A49" s="378" t="s">
        <v>524</v>
      </c>
      <c r="B49" s="379" t="s">
        <v>524</v>
      </c>
      <c r="C49" s="379" t="s">
        <v>595</v>
      </c>
      <c r="D49" s="380" t="s">
        <v>596</v>
      </c>
      <c r="E49" s="381" t="n">
        <v>25172</v>
      </c>
    </row>
    <row r="50" s="9" customFormat="true" ht="12" hidden="false" customHeight="false" outlineLevel="0" collapsed="false">
      <c r="A50" s="378" t="s">
        <v>524</v>
      </c>
      <c r="B50" s="379" t="s">
        <v>524</v>
      </c>
      <c r="C50" s="379" t="s">
        <v>597</v>
      </c>
      <c r="D50" s="380" t="s">
        <v>598</v>
      </c>
      <c r="E50" s="381" t="n">
        <v>28228</v>
      </c>
    </row>
    <row r="51" s="9" customFormat="true" ht="12" hidden="false" customHeight="false" outlineLevel="0" collapsed="false">
      <c r="A51" s="378" t="s">
        <v>524</v>
      </c>
      <c r="B51" s="379" t="s">
        <v>524</v>
      </c>
      <c r="C51" s="379" t="s">
        <v>597</v>
      </c>
      <c r="D51" s="380" t="s">
        <v>565</v>
      </c>
      <c r="E51" s="381" t="n">
        <v>32412</v>
      </c>
    </row>
    <row r="52" s="9" customFormat="true" ht="12" hidden="false" customHeight="false" outlineLevel="0" collapsed="false">
      <c r="A52" s="378" t="s">
        <v>524</v>
      </c>
      <c r="B52" s="379" t="s">
        <v>599</v>
      </c>
      <c r="C52" s="379" t="s">
        <v>600</v>
      </c>
      <c r="D52" s="380" t="s">
        <v>601</v>
      </c>
      <c r="E52" s="381" t="n">
        <v>22575</v>
      </c>
    </row>
    <row r="53" s="9" customFormat="true" ht="12" hidden="false" customHeight="false" outlineLevel="0" collapsed="false">
      <c r="A53" s="388" t="s">
        <v>524</v>
      </c>
      <c r="B53" s="389" t="s">
        <v>524</v>
      </c>
      <c r="C53" s="379" t="s">
        <v>602</v>
      </c>
      <c r="D53" s="380" t="s">
        <v>603</v>
      </c>
      <c r="E53" s="381" t="n">
        <v>25764</v>
      </c>
    </row>
    <row r="54" s="9" customFormat="true" ht="12" hidden="false" customHeight="false" outlineLevel="0" collapsed="false">
      <c r="A54" s="388" t="s">
        <v>524</v>
      </c>
      <c r="B54" s="390" t="s">
        <v>524</v>
      </c>
      <c r="C54" s="390" t="s">
        <v>604</v>
      </c>
      <c r="D54" s="390" t="s">
        <v>605</v>
      </c>
      <c r="E54" s="381" t="n">
        <v>28307</v>
      </c>
    </row>
    <row r="55" s="9" customFormat="true" ht="12.75" hidden="false" customHeight="false" outlineLevel="0" collapsed="false">
      <c r="A55" s="391" t="s">
        <v>524</v>
      </c>
      <c r="B55" s="392" t="s">
        <v>524</v>
      </c>
      <c r="C55" s="392" t="s">
        <v>606</v>
      </c>
      <c r="D55" s="393" t="s">
        <v>561</v>
      </c>
      <c r="E55" s="394" t="n">
        <v>28163</v>
      </c>
    </row>
    <row r="56" customFormat="false" ht="12.75" hidden="false" customHeight="false" outlineLevel="0" collapsed="false">
      <c r="A56" s="395"/>
      <c r="B56" s="186"/>
      <c r="C56" s="186"/>
      <c r="D56" s="186"/>
      <c r="E56" s="396"/>
    </row>
  </sheetData>
  <mergeCells count="2">
    <mergeCell ref="A1:E1"/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50" width="6.62"/>
    <col collapsed="false" customWidth="true" hidden="false" outlineLevel="0" max="6" min="3" style="1" width="12.62"/>
    <col collapsed="false" customWidth="true" hidden="false" outlineLevel="0" max="7" min="7" style="143" width="12.62"/>
    <col collapsed="false" customWidth="false" hidden="false" outlineLevel="0" max="257" min="8" style="1" width="10.99"/>
  </cols>
  <sheetData>
    <row r="1" s="3" customFormat="true" ht="12" hidden="false" customHeight="false" outlineLevel="0" collapsed="false">
      <c r="A1" s="2" t="s">
        <v>607</v>
      </c>
      <c r="B1" s="2"/>
      <c r="C1" s="2"/>
      <c r="D1" s="2"/>
      <c r="E1" s="2"/>
      <c r="F1" s="2"/>
      <c r="G1" s="2"/>
      <c r="H1" s="9"/>
    </row>
    <row r="2" s="9" customFormat="true" ht="12.75" hidden="false" customHeight="false" outlineLevel="0" collapsed="false">
      <c r="A2" s="4" t="s">
        <v>608</v>
      </c>
      <c r="B2" s="5"/>
      <c r="C2" s="83"/>
      <c r="D2" s="83"/>
      <c r="E2" s="5"/>
      <c r="F2" s="48"/>
      <c r="G2" s="8" t="s">
        <v>609</v>
      </c>
    </row>
    <row r="3" s="15" customFormat="true" ht="12.75" hidden="false" customHeight="false" outlineLevel="0" collapsed="false">
      <c r="A3" s="10" t="s">
        <v>610</v>
      </c>
      <c r="B3" s="10"/>
      <c r="C3" s="11" t="s">
        <v>159</v>
      </c>
      <c r="D3" s="17" t="s">
        <v>184</v>
      </c>
      <c r="E3" s="108" t="s">
        <v>185</v>
      </c>
      <c r="F3" s="108" t="s">
        <v>186</v>
      </c>
      <c r="G3" s="353" t="s">
        <v>187</v>
      </c>
    </row>
    <row r="4" s="9" customFormat="true" ht="12" hidden="false" customHeight="false" outlineLevel="0" collapsed="false">
      <c r="A4" s="354" t="s">
        <v>611</v>
      </c>
      <c r="B4" s="12" t="s">
        <v>612</v>
      </c>
      <c r="C4" s="23" t="n">
        <v>1121</v>
      </c>
      <c r="D4" s="23" t="n">
        <v>2064</v>
      </c>
      <c r="E4" s="23" t="n">
        <v>2081</v>
      </c>
      <c r="F4" s="23" t="n">
        <v>2149</v>
      </c>
      <c r="G4" s="242" t="n">
        <v>2520</v>
      </c>
    </row>
    <row r="5" s="9" customFormat="true" ht="12" hidden="false" customHeight="false" outlineLevel="0" collapsed="false">
      <c r="A5" s="354"/>
      <c r="B5" s="12" t="s">
        <v>189</v>
      </c>
      <c r="C5" s="23" t="n">
        <v>18667</v>
      </c>
      <c r="D5" s="23" t="n">
        <v>35946</v>
      </c>
      <c r="E5" s="23" t="n">
        <v>31349</v>
      </c>
      <c r="F5" s="23" t="n">
        <v>27153</v>
      </c>
      <c r="G5" s="242" t="n">
        <v>32241</v>
      </c>
    </row>
    <row r="6" s="9" customFormat="true" ht="12" hidden="false" customHeight="false" outlineLevel="0" collapsed="false">
      <c r="A6" s="354" t="s">
        <v>613</v>
      </c>
      <c r="B6" s="12" t="s">
        <v>612</v>
      </c>
      <c r="C6" s="23" t="n">
        <v>2187</v>
      </c>
      <c r="D6" s="23" t="n">
        <v>2174</v>
      </c>
      <c r="E6" s="23" t="n">
        <v>2336</v>
      </c>
      <c r="F6" s="23" t="n">
        <v>2443</v>
      </c>
      <c r="G6" s="242" t="n">
        <v>3168</v>
      </c>
    </row>
    <row r="7" s="9" customFormat="true" ht="12" hidden="false" customHeight="false" outlineLevel="0" collapsed="false">
      <c r="A7" s="354"/>
      <c r="B7" s="12" t="s">
        <v>189</v>
      </c>
      <c r="C7" s="23" t="n">
        <v>27019</v>
      </c>
      <c r="D7" s="23" t="n">
        <v>27163</v>
      </c>
      <c r="E7" s="23" t="n">
        <v>26846</v>
      </c>
      <c r="F7" s="23" t="n">
        <v>27426</v>
      </c>
      <c r="G7" s="242" t="n">
        <v>30175</v>
      </c>
    </row>
    <row r="8" s="9" customFormat="true" ht="12" hidden="false" customHeight="false" outlineLevel="0" collapsed="false">
      <c r="A8" s="354" t="s">
        <v>614</v>
      </c>
      <c r="B8" s="12" t="s">
        <v>612</v>
      </c>
      <c r="C8" s="23" t="n">
        <v>2552</v>
      </c>
      <c r="D8" s="23" t="n">
        <v>2662</v>
      </c>
      <c r="E8" s="23" t="n">
        <v>2978</v>
      </c>
      <c r="F8" s="23" t="n">
        <v>4742</v>
      </c>
      <c r="G8" s="242" t="n">
        <v>3067</v>
      </c>
    </row>
    <row r="9" s="9" customFormat="true" ht="12" hidden="false" customHeight="false" outlineLevel="0" collapsed="false">
      <c r="A9" s="354"/>
      <c r="B9" s="12" t="s">
        <v>189</v>
      </c>
      <c r="C9" s="23" t="n">
        <v>35515</v>
      </c>
      <c r="D9" s="23" t="n">
        <v>31702</v>
      </c>
      <c r="E9" s="23" t="n">
        <v>33516</v>
      </c>
      <c r="F9" s="23" t="n">
        <v>32122</v>
      </c>
      <c r="G9" s="242" t="n">
        <v>35653</v>
      </c>
    </row>
    <row r="10" s="9" customFormat="true" ht="12" hidden="false" customHeight="false" outlineLevel="0" collapsed="false">
      <c r="A10" s="354" t="s">
        <v>615</v>
      </c>
      <c r="B10" s="12" t="s">
        <v>612</v>
      </c>
      <c r="C10" s="23" t="n">
        <v>1278</v>
      </c>
      <c r="D10" s="23" t="n">
        <v>1238</v>
      </c>
      <c r="E10" s="23" t="n">
        <v>1302</v>
      </c>
      <c r="F10" s="23" t="n">
        <v>1311</v>
      </c>
      <c r="G10" s="242" t="n">
        <v>2121</v>
      </c>
    </row>
    <row r="11" s="9" customFormat="true" ht="12" hidden="false" customHeight="false" outlineLevel="0" collapsed="false">
      <c r="A11" s="354"/>
      <c r="B11" s="12" t="s">
        <v>189</v>
      </c>
      <c r="C11" s="23" t="n">
        <v>14375</v>
      </c>
      <c r="D11" s="23" t="n">
        <v>13732</v>
      </c>
      <c r="E11" s="23" t="n">
        <v>14377</v>
      </c>
      <c r="F11" s="23" t="n">
        <v>12901</v>
      </c>
      <c r="G11" s="242" t="n">
        <v>26297</v>
      </c>
    </row>
    <row r="12" s="9" customFormat="true" ht="12" hidden="false" customHeight="false" outlineLevel="0" collapsed="false">
      <c r="A12" s="354" t="s">
        <v>616</v>
      </c>
      <c r="B12" s="12" t="s">
        <v>612</v>
      </c>
      <c r="C12" s="23" t="n">
        <v>2610</v>
      </c>
      <c r="D12" s="23" t="n">
        <v>2982</v>
      </c>
      <c r="E12" s="23" t="n">
        <v>1232</v>
      </c>
      <c r="F12" s="23" t="n">
        <v>2223</v>
      </c>
      <c r="G12" s="242" t="n">
        <v>2744</v>
      </c>
    </row>
    <row r="13" s="9" customFormat="true" ht="12" hidden="false" customHeight="false" outlineLevel="0" collapsed="false">
      <c r="A13" s="354"/>
      <c r="B13" s="12" t="s">
        <v>189</v>
      </c>
      <c r="C13" s="23" t="n">
        <v>27163</v>
      </c>
      <c r="D13" s="23" t="n">
        <v>31176</v>
      </c>
      <c r="E13" s="23" t="n">
        <v>14904</v>
      </c>
      <c r="F13" s="23" t="n">
        <v>26041</v>
      </c>
      <c r="G13" s="242" t="n">
        <v>35121</v>
      </c>
    </row>
    <row r="14" s="9" customFormat="true" ht="12" hidden="false" customHeight="false" outlineLevel="0" collapsed="false">
      <c r="A14" s="354" t="s">
        <v>617</v>
      </c>
      <c r="B14" s="12" t="s">
        <v>612</v>
      </c>
      <c r="C14" s="23" t="n">
        <v>2085</v>
      </c>
      <c r="D14" s="23" t="n">
        <v>959</v>
      </c>
      <c r="E14" s="23" t="n">
        <v>2064</v>
      </c>
      <c r="F14" s="23" t="n">
        <v>2021</v>
      </c>
      <c r="G14" s="242" t="n">
        <v>2387</v>
      </c>
    </row>
    <row r="15" s="9" customFormat="true" ht="12" hidden="false" customHeight="false" outlineLevel="0" collapsed="false">
      <c r="A15" s="354"/>
      <c r="B15" s="12" t="s">
        <v>189</v>
      </c>
      <c r="C15" s="23" t="n">
        <v>24386</v>
      </c>
      <c r="D15" s="23" t="n">
        <v>12886</v>
      </c>
      <c r="E15" s="23" t="n">
        <v>23058</v>
      </c>
      <c r="F15" s="23" t="n">
        <v>22229</v>
      </c>
      <c r="G15" s="242" t="n">
        <v>24992</v>
      </c>
    </row>
    <row r="16" s="9" customFormat="true" ht="12" hidden="false" customHeight="false" outlineLevel="0" collapsed="false">
      <c r="A16" s="354" t="s">
        <v>618</v>
      </c>
      <c r="B16" s="12" t="s">
        <v>612</v>
      </c>
      <c r="C16" s="23" t="n">
        <v>1976</v>
      </c>
      <c r="D16" s="23" t="n">
        <v>1706</v>
      </c>
      <c r="E16" s="23" t="n">
        <v>1815</v>
      </c>
      <c r="F16" s="23" t="n">
        <v>1778</v>
      </c>
      <c r="G16" s="242" t="n">
        <v>1722</v>
      </c>
    </row>
    <row r="17" s="9" customFormat="true" ht="12" hidden="false" customHeight="false" outlineLevel="0" collapsed="false">
      <c r="A17" s="354"/>
      <c r="B17" s="12" t="s">
        <v>189</v>
      </c>
      <c r="C17" s="23" t="n">
        <v>26233</v>
      </c>
      <c r="D17" s="23" t="n">
        <v>23645</v>
      </c>
      <c r="E17" s="23" t="n">
        <v>24343</v>
      </c>
      <c r="F17" s="23" t="n">
        <v>23312</v>
      </c>
      <c r="G17" s="242" t="n">
        <v>24210</v>
      </c>
    </row>
    <row r="18" s="9" customFormat="true" ht="12" hidden="false" customHeight="false" outlineLevel="0" collapsed="false">
      <c r="A18" s="354" t="s">
        <v>619</v>
      </c>
      <c r="B18" s="12" t="s">
        <v>612</v>
      </c>
      <c r="C18" s="23" t="n">
        <v>2380</v>
      </c>
      <c r="D18" s="23" t="n">
        <v>2539</v>
      </c>
      <c r="E18" s="23" t="n">
        <v>2698</v>
      </c>
      <c r="F18" s="23" t="n">
        <v>2759</v>
      </c>
      <c r="G18" s="242" t="n">
        <v>2923</v>
      </c>
    </row>
    <row r="19" s="9" customFormat="true" ht="12" hidden="false" customHeight="false" outlineLevel="0" collapsed="false">
      <c r="A19" s="354"/>
      <c r="B19" s="12" t="s">
        <v>189</v>
      </c>
      <c r="C19" s="23" t="n">
        <v>37866</v>
      </c>
      <c r="D19" s="23" t="n">
        <v>40941</v>
      </c>
      <c r="E19" s="23" t="n">
        <v>46309</v>
      </c>
      <c r="F19" s="23" t="n">
        <v>38929</v>
      </c>
      <c r="G19" s="242" t="n">
        <v>51097</v>
      </c>
    </row>
    <row r="20" s="9" customFormat="true" ht="12" hidden="false" customHeight="false" outlineLevel="0" collapsed="false">
      <c r="A20" s="354" t="s">
        <v>620</v>
      </c>
      <c r="B20" s="12" t="s">
        <v>612</v>
      </c>
      <c r="C20" s="23" t="n">
        <v>2980</v>
      </c>
      <c r="D20" s="23" t="n">
        <v>2640</v>
      </c>
      <c r="E20" s="23" t="n">
        <v>3004</v>
      </c>
      <c r="F20" s="23" t="n">
        <v>3198</v>
      </c>
      <c r="G20" s="242" t="n">
        <v>3987</v>
      </c>
    </row>
    <row r="21" s="9" customFormat="true" ht="12" hidden="false" customHeight="false" outlineLevel="0" collapsed="false">
      <c r="A21" s="354"/>
      <c r="B21" s="12" t="s">
        <v>189</v>
      </c>
      <c r="C21" s="23" t="n">
        <v>36567</v>
      </c>
      <c r="D21" s="23" t="n">
        <v>32620</v>
      </c>
      <c r="E21" s="23" t="n">
        <v>36637</v>
      </c>
      <c r="F21" s="23" t="n">
        <v>34065</v>
      </c>
      <c r="G21" s="242" t="n">
        <v>37715</v>
      </c>
    </row>
    <row r="22" s="9" customFormat="true" ht="12" hidden="false" customHeight="false" outlineLevel="0" collapsed="false">
      <c r="A22" s="354" t="s">
        <v>621</v>
      </c>
      <c r="B22" s="12" t="s">
        <v>612</v>
      </c>
      <c r="C22" s="23" t="n">
        <v>3206</v>
      </c>
      <c r="D22" s="23" t="n">
        <v>3513</v>
      </c>
      <c r="E22" s="23" t="n">
        <v>3497</v>
      </c>
      <c r="F22" s="23" t="n">
        <v>3569</v>
      </c>
      <c r="G22" s="242" t="n">
        <v>3901</v>
      </c>
    </row>
    <row r="23" s="9" customFormat="true" ht="12" hidden="false" customHeight="false" outlineLevel="0" collapsed="false">
      <c r="A23" s="354"/>
      <c r="B23" s="12" t="s">
        <v>189</v>
      </c>
      <c r="C23" s="23" t="n">
        <v>46008</v>
      </c>
      <c r="D23" s="23" t="n">
        <v>49887</v>
      </c>
      <c r="E23" s="23" t="n">
        <v>50434</v>
      </c>
      <c r="F23" s="23" t="n">
        <v>50539</v>
      </c>
      <c r="G23" s="242" t="n">
        <v>53534</v>
      </c>
    </row>
    <row r="24" s="9" customFormat="true" ht="12" hidden="false" customHeight="false" outlineLevel="0" collapsed="false">
      <c r="A24" s="354" t="s">
        <v>622</v>
      </c>
      <c r="B24" s="12" t="s">
        <v>612</v>
      </c>
      <c r="C24" s="23" t="n">
        <v>2055</v>
      </c>
      <c r="D24" s="23" t="n">
        <v>2051</v>
      </c>
      <c r="E24" s="23" t="n">
        <v>1417</v>
      </c>
      <c r="F24" s="23" t="n">
        <v>2255</v>
      </c>
      <c r="G24" s="242" t="n">
        <v>2629</v>
      </c>
    </row>
    <row r="25" s="9" customFormat="true" ht="12" hidden="false" customHeight="false" outlineLevel="0" collapsed="false">
      <c r="A25" s="354"/>
      <c r="B25" s="12" t="s">
        <v>189</v>
      </c>
      <c r="C25" s="23" t="n">
        <v>29553</v>
      </c>
      <c r="D25" s="23" t="n">
        <v>29518</v>
      </c>
      <c r="E25" s="23" t="n">
        <v>20903</v>
      </c>
      <c r="F25" s="23" t="n">
        <v>24034</v>
      </c>
      <c r="G25" s="242" t="n">
        <v>27979</v>
      </c>
    </row>
    <row r="26" s="9" customFormat="true" ht="12" hidden="false" customHeight="false" outlineLevel="0" collapsed="false">
      <c r="A26" s="354" t="s">
        <v>623</v>
      </c>
      <c r="B26" s="12" t="s">
        <v>612</v>
      </c>
      <c r="C26" s="23" t="n">
        <v>3034</v>
      </c>
      <c r="D26" s="23" t="n">
        <v>2964</v>
      </c>
      <c r="E26" s="23" t="n">
        <v>3165</v>
      </c>
      <c r="F26" s="23" t="n">
        <v>3127</v>
      </c>
      <c r="G26" s="242" t="n">
        <v>3640</v>
      </c>
    </row>
    <row r="27" s="9" customFormat="true" ht="12" hidden="false" customHeight="false" outlineLevel="0" collapsed="false">
      <c r="A27" s="354"/>
      <c r="B27" s="12" t="s">
        <v>189</v>
      </c>
      <c r="C27" s="23" t="n">
        <v>40326</v>
      </c>
      <c r="D27" s="23" t="n">
        <v>41178</v>
      </c>
      <c r="E27" s="23" t="n">
        <v>43841</v>
      </c>
      <c r="F27" s="23" t="n">
        <v>41122</v>
      </c>
      <c r="G27" s="242" t="n">
        <v>46751</v>
      </c>
    </row>
    <row r="28" s="9" customFormat="true" ht="12" hidden="false" customHeight="false" outlineLevel="0" collapsed="false">
      <c r="A28" s="354" t="s">
        <v>624</v>
      </c>
      <c r="B28" s="12" t="s">
        <v>612</v>
      </c>
      <c r="C28" s="23" t="n">
        <v>1090</v>
      </c>
      <c r="D28" s="23" t="n">
        <v>1234</v>
      </c>
      <c r="E28" s="23" t="n">
        <v>1324</v>
      </c>
      <c r="F28" s="23" t="n">
        <v>870</v>
      </c>
      <c r="G28" s="242" t="n">
        <v>1807</v>
      </c>
    </row>
    <row r="29" s="9" customFormat="true" ht="12" hidden="false" customHeight="false" outlineLevel="0" collapsed="false">
      <c r="A29" s="354"/>
      <c r="B29" s="12" t="s">
        <v>189</v>
      </c>
      <c r="C29" s="23" t="n">
        <v>22223</v>
      </c>
      <c r="D29" s="23" t="n">
        <v>21664</v>
      </c>
      <c r="E29" s="23" t="n">
        <v>22014</v>
      </c>
      <c r="F29" s="23" t="n">
        <v>14230</v>
      </c>
      <c r="G29" s="242" t="n">
        <v>21496</v>
      </c>
    </row>
    <row r="30" s="9" customFormat="true" ht="12" hidden="false" customHeight="false" outlineLevel="0" collapsed="false">
      <c r="A30" s="354" t="s">
        <v>625</v>
      </c>
      <c r="B30" s="12" t="s">
        <v>612</v>
      </c>
      <c r="C30" s="23" t="n">
        <v>3480</v>
      </c>
      <c r="D30" s="23" t="n">
        <v>3286</v>
      </c>
      <c r="E30" s="23" t="n">
        <v>3373</v>
      </c>
      <c r="F30" s="23" t="n">
        <v>3405</v>
      </c>
      <c r="G30" s="242" t="n">
        <v>4208</v>
      </c>
    </row>
    <row r="31" s="9" customFormat="true" ht="12" hidden="false" customHeight="false" outlineLevel="0" collapsed="false">
      <c r="A31" s="354"/>
      <c r="B31" s="12" t="s">
        <v>189</v>
      </c>
      <c r="C31" s="23" t="n">
        <v>41408</v>
      </c>
      <c r="D31" s="23" t="n">
        <v>37704</v>
      </c>
      <c r="E31" s="23" t="n">
        <v>39944</v>
      </c>
      <c r="F31" s="23" t="n">
        <v>40591</v>
      </c>
      <c r="G31" s="242" t="n">
        <v>53129</v>
      </c>
    </row>
    <row r="32" s="9" customFormat="true" ht="12" hidden="false" customHeight="false" outlineLevel="0" collapsed="false">
      <c r="A32" s="354" t="s">
        <v>626</v>
      </c>
      <c r="B32" s="12" t="s">
        <v>612</v>
      </c>
      <c r="C32" s="23" t="n">
        <v>1192</v>
      </c>
      <c r="D32" s="23" t="n">
        <v>1379</v>
      </c>
      <c r="E32" s="23" t="n">
        <v>997</v>
      </c>
      <c r="F32" s="23" t="n">
        <v>2821</v>
      </c>
      <c r="G32" s="242" t="n">
        <v>1712</v>
      </c>
    </row>
    <row r="33" s="9" customFormat="true" ht="12" hidden="false" customHeight="false" outlineLevel="0" collapsed="false">
      <c r="A33" s="397"/>
      <c r="B33" s="31" t="s">
        <v>189</v>
      </c>
      <c r="C33" s="298" t="n">
        <v>13072</v>
      </c>
      <c r="D33" s="298" t="n">
        <v>14515</v>
      </c>
      <c r="E33" s="298" t="n">
        <v>10536</v>
      </c>
      <c r="F33" s="298" t="n">
        <v>17088</v>
      </c>
      <c r="G33" s="398" t="n">
        <v>17093</v>
      </c>
    </row>
    <row r="34" s="3" customFormat="true" ht="12" hidden="false" customHeight="false" outlineLevel="0" collapsed="false">
      <c r="A34" s="399" t="s">
        <v>210</v>
      </c>
      <c r="B34" s="400" t="s">
        <v>612</v>
      </c>
      <c r="C34" s="23" t="n">
        <v>33226</v>
      </c>
      <c r="D34" s="23" t="n">
        <v>33391</v>
      </c>
      <c r="E34" s="23" t="n">
        <v>33283</v>
      </c>
      <c r="F34" s="23" t="n">
        <v>38671</v>
      </c>
      <c r="G34" s="242" t="n">
        <v>42536</v>
      </c>
      <c r="H34" s="401"/>
    </row>
    <row r="35" s="9" customFormat="true" ht="12.75" hidden="false" customHeight="false" outlineLevel="0" collapsed="false">
      <c r="A35" s="280"/>
      <c r="B35" s="402" t="s">
        <v>189</v>
      </c>
      <c r="C35" s="245" t="n">
        <v>440381</v>
      </c>
      <c r="D35" s="245" t="n">
        <v>444277</v>
      </c>
      <c r="E35" s="245" t="n">
        <v>439011</v>
      </c>
      <c r="F35" s="245" t="n">
        <v>431782</v>
      </c>
      <c r="G35" s="27" t="n">
        <v>517483</v>
      </c>
      <c r="H35" s="401"/>
    </row>
    <row r="36" s="9" customFormat="true" ht="12.75" hidden="false" customHeight="false" outlineLevel="0" collapsed="false">
      <c r="A36" s="403" t="s">
        <v>627</v>
      </c>
      <c r="B36" s="15"/>
      <c r="G36" s="3"/>
    </row>
  </sheetData>
  <mergeCells count="2">
    <mergeCell ref="A1:G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9921875" defaultRowHeight="15" zeroHeight="false" outlineLevelRow="0" outlineLevelCol="0"/>
  <cols>
    <col collapsed="false" customWidth="true" hidden="false" outlineLevel="0" max="1" min="1" style="404" width="12.86"/>
    <col collapsed="false" customWidth="false" hidden="false" outlineLevel="0" max="2" min="2" style="404" width="10.99"/>
    <col collapsed="false" customWidth="true" hidden="false" outlineLevel="0" max="3" min="3" style="404" width="12.62"/>
    <col collapsed="false" customWidth="true" hidden="false" outlineLevel="0" max="4" min="4" style="404" width="12.36"/>
    <col collapsed="false" customWidth="true" hidden="false" outlineLevel="0" max="5" min="5" style="404" width="33.62"/>
    <col collapsed="false" customWidth="false" hidden="false" outlineLevel="0" max="257" min="6" style="404" width="10.99"/>
  </cols>
  <sheetData>
    <row r="1" s="405" customFormat="true" ht="15" hidden="false" customHeight="true" outlineLevel="0" collapsed="false">
      <c r="A1" s="370" t="s">
        <v>628</v>
      </c>
      <c r="B1" s="370"/>
      <c r="C1" s="370"/>
      <c r="D1" s="370"/>
      <c r="E1" s="370"/>
    </row>
    <row r="2" s="97" customFormat="true" ht="15" hidden="false" customHeight="true" outlineLevel="0" collapsed="false">
      <c r="A2" s="406"/>
      <c r="B2" s="406"/>
      <c r="C2" s="406"/>
      <c r="D2" s="406"/>
      <c r="E2" s="407" t="s">
        <v>629</v>
      </c>
    </row>
    <row r="3" s="411" customFormat="true" ht="15" hidden="false" customHeight="true" outlineLevel="0" collapsed="false">
      <c r="A3" s="272" t="s">
        <v>610</v>
      </c>
      <c r="B3" s="408" t="s">
        <v>630</v>
      </c>
      <c r="C3" s="408" t="s">
        <v>631</v>
      </c>
      <c r="D3" s="408" t="s">
        <v>632</v>
      </c>
      <c r="E3" s="409" t="s">
        <v>633</v>
      </c>
      <c r="F3" s="410"/>
    </row>
    <row r="4" s="97" customFormat="true" ht="20.1" hidden="false" customHeight="true" outlineLevel="0" collapsed="false">
      <c r="A4" s="412" t="s">
        <v>611</v>
      </c>
      <c r="B4" s="413" t="s">
        <v>634</v>
      </c>
      <c r="C4" s="414" t="n">
        <v>1583.71</v>
      </c>
      <c r="D4" s="415" t="n">
        <v>843</v>
      </c>
      <c r="E4" s="416" t="s">
        <v>635</v>
      </c>
    </row>
    <row r="5" s="97" customFormat="true" ht="20.1" hidden="false" customHeight="true" outlineLevel="0" collapsed="false">
      <c r="A5" s="412" t="s">
        <v>613</v>
      </c>
      <c r="B5" s="413" t="s">
        <v>636</v>
      </c>
      <c r="C5" s="417" t="n">
        <v>988.62</v>
      </c>
      <c r="D5" s="414" t="n">
        <v>1044.93</v>
      </c>
      <c r="E5" s="416" t="s">
        <v>637</v>
      </c>
    </row>
    <row r="6" s="97" customFormat="true" ht="20.1" hidden="false" customHeight="true" outlineLevel="0" collapsed="false">
      <c r="A6" s="412" t="s">
        <v>614</v>
      </c>
      <c r="B6" s="413" t="s">
        <v>638</v>
      </c>
      <c r="C6" s="414" t="n">
        <v>2950.47</v>
      </c>
      <c r="D6" s="414" t="n">
        <v>1653.77</v>
      </c>
      <c r="E6" s="416" t="s">
        <v>635</v>
      </c>
    </row>
    <row r="7" s="97" customFormat="true" ht="20.1" hidden="false" customHeight="true" outlineLevel="0" collapsed="false">
      <c r="A7" s="412" t="s">
        <v>615</v>
      </c>
      <c r="B7" s="413" t="s">
        <v>639</v>
      </c>
      <c r="C7" s="414" t="n">
        <v>4014.45</v>
      </c>
      <c r="D7" s="414" t="n">
        <v>1759.32</v>
      </c>
      <c r="E7" s="416" t="s">
        <v>635</v>
      </c>
    </row>
    <row r="8" s="97" customFormat="true" ht="20.1" hidden="false" customHeight="true" outlineLevel="0" collapsed="false">
      <c r="A8" s="412" t="s">
        <v>616</v>
      </c>
      <c r="B8" s="413" t="s">
        <v>640</v>
      </c>
      <c r="C8" s="414" t="n">
        <v>3271.78</v>
      </c>
      <c r="D8" s="414" t="n">
        <v>1474.34</v>
      </c>
      <c r="E8" s="416" t="s">
        <v>635</v>
      </c>
    </row>
    <row r="9" s="97" customFormat="true" ht="20.1" hidden="false" customHeight="true" outlineLevel="0" collapsed="false">
      <c r="A9" s="412" t="s">
        <v>617</v>
      </c>
      <c r="B9" s="413" t="s">
        <v>641</v>
      </c>
      <c r="C9" s="414" t="n">
        <v>1490.11</v>
      </c>
      <c r="D9" s="415" t="n">
        <v>673.48</v>
      </c>
      <c r="E9" s="416" t="s">
        <v>635</v>
      </c>
    </row>
    <row r="10" s="97" customFormat="true" ht="20.1" hidden="false" customHeight="true" outlineLevel="0" collapsed="false">
      <c r="A10" s="412" t="s">
        <v>618</v>
      </c>
      <c r="B10" s="413" t="s">
        <v>642</v>
      </c>
      <c r="C10" s="414" t="n">
        <v>1340.38</v>
      </c>
      <c r="D10" s="417" t="n">
        <v>577.58</v>
      </c>
      <c r="E10" s="416" t="s">
        <v>635</v>
      </c>
    </row>
    <row r="11" s="97" customFormat="true" ht="31.5" hidden="false" customHeight="true" outlineLevel="0" collapsed="false">
      <c r="A11" s="412" t="s">
        <v>619</v>
      </c>
      <c r="B11" s="413" t="s">
        <v>643</v>
      </c>
      <c r="C11" s="414" t="n">
        <v>2881</v>
      </c>
      <c r="D11" s="414" t="n">
        <v>1779.37</v>
      </c>
      <c r="E11" s="418" t="s">
        <v>644</v>
      </c>
    </row>
    <row r="12" s="97" customFormat="true" ht="20.1" hidden="false" customHeight="true" outlineLevel="0" collapsed="false">
      <c r="A12" s="412" t="s">
        <v>620</v>
      </c>
      <c r="B12" s="413" t="s">
        <v>645</v>
      </c>
      <c r="C12" s="414" t="n">
        <v>4059.92</v>
      </c>
      <c r="D12" s="414" t="n">
        <v>1310.57</v>
      </c>
      <c r="E12" s="416" t="s">
        <v>635</v>
      </c>
    </row>
    <row r="13" s="97" customFormat="true" ht="20.1" hidden="false" customHeight="true" outlineLevel="0" collapsed="false">
      <c r="A13" s="412" t="s">
        <v>621</v>
      </c>
      <c r="B13" s="413" t="s">
        <v>646</v>
      </c>
      <c r="C13" s="414" t="n">
        <v>3331.12</v>
      </c>
      <c r="D13" s="414" t="n">
        <v>1467.41</v>
      </c>
      <c r="E13" s="416" t="s">
        <v>635</v>
      </c>
    </row>
    <row r="14" s="97" customFormat="true" ht="20.1" hidden="false" customHeight="true" outlineLevel="0" collapsed="false">
      <c r="A14" s="412" t="s">
        <v>622</v>
      </c>
      <c r="B14" s="413" t="s">
        <v>647</v>
      </c>
      <c r="C14" s="414" t="n">
        <v>3019.41</v>
      </c>
      <c r="D14" s="414" t="n">
        <v>1396.26</v>
      </c>
      <c r="E14" s="416" t="s">
        <v>635</v>
      </c>
    </row>
    <row r="15" s="97" customFormat="true" ht="20.1" hidden="false" customHeight="true" outlineLevel="0" collapsed="false">
      <c r="A15" s="412" t="s">
        <v>623</v>
      </c>
      <c r="B15" s="413" t="s">
        <v>648</v>
      </c>
      <c r="C15" s="414" t="n">
        <v>1768.54</v>
      </c>
      <c r="D15" s="414" t="n">
        <v>2122.54</v>
      </c>
      <c r="E15" s="416" t="s">
        <v>637</v>
      </c>
    </row>
    <row r="16" s="97" customFormat="true" ht="24" hidden="false" customHeight="true" outlineLevel="0" collapsed="false">
      <c r="A16" s="412" t="s">
        <v>624</v>
      </c>
      <c r="B16" s="413" t="s">
        <v>649</v>
      </c>
      <c r="C16" s="414" t="n">
        <v>1600</v>
      </c>
      <c r="D16" s="419" t="n">
        <v>783.48</v>
      </c>
      <c r="E16" s="418" t="s">
        <v>650</v>
      </c>
    </row>
    <row r="17" s="97" customFormat="true" ht="20.1" hidden="false" customHeight="true" outlineLevel="0" collapsed="false">
      <c r="A17" s="412" t="s">
        <v>625</v>
      </c>
      <c r="B17" s="413" t="s">
        <v>651</v>
      </c>
      <c r="C17" s="414" t="n">
        <v>2049.45</v>
      </c>
      <c r="D17" s="419" t="n">
        <v>1824.93</v>
      </c>
      <c r="E17" s="416" t="s">
        <v>637</v>
      </c>
    </row>
    <row r="18" s="97" customFormat="true" ht="27.75" hidden="false" customHeight="true" outlineLevel="0" collapsed="false">
      <c r="A18" s="420" t="s">
        <v>626</v>
      </c>
      <c r="B18" s="421" t="s">
        <v>652</v>
      </c>
      <c r="C18" s="422" t="n">
        <v>2989.51</v>
      </c>
      <c r="D18" s="423" t="n">
        <v>1191.82</v>
      </c>
      <c r="E18" s="424" t="s">
        <v>653</v>
      </c>
    </row>
    <row r="19" s="97" customFormat="true" ht="20.1" hidden="false" customHeight="true" outlineLevel="0" collapsed="false">
      <c r="A19" s="425" t="s">
        <v>210</v>
      </c>
      <c r="B19" s="426"/>
      <c r="C19" s="427" t="n">
        <f aca="false">SUM(C4:C18)</f>
        <v>37338.47</v>
      </c>
      <c r="D19" s="427" t="n">
        <f aca="false">SUM(D4:D18)</f>
        <v>19902.8</v>
      </c>
      <c r="E19" s="417"/>
      <c r="F19" s="413"/>
    </row>
    <row r="20" s="97" customFormat="true" ht="20.1" hidden="false" customHeight="true" outlineLevel="0" collapsed="false">
      <c r="A20" s="428" t="s">
        <v>654</v>
      </c>
      <c r="B20" s="429"/>
      <c r="C20" s="430" t="n">
        <f aca="false">SUM(C19/15)</f>
        <v>2489.23133333333</v>
      </c>
      <c r="D20" s="430" t="n">
        <f aca="false">SUM(D19/15)</f>
        <v>1326.85333333333</v>
      </c>
      <c r="E20" s="407"/>
      <c r="F20" s="413"/>
    </row>
    <row r="21" s="97" customFormat="true" ht="15" hidden="false" customHeight="true" outlineLevel="0" collapsed="false">
      <c r="A21" s="403" t="s">
        <v>627</v>
      </c>
    </row>
    <row r="22" customFormat="false" ht="15" hidden="false" customHeight="true" outlineLevel="0" collapsed="false">
      <c r="C22" s="431"/>
      <c r="D22" s="432"/>
    </row>
    <row r="23" customFormat="false" ht="15" hidden="false" customHeight="true" outlineLevel="0" collapsed="false">
      <c r="D23" s="43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8" min="2" style="1" width="10.25"/>
    <col collapsed="false" customWidth="true" hidden="false" outlineLevel="0" max="9" min="9" style="1" width="10.62"/>
    <col collapsed="false" customWidth="false" hidden="false" outlineLevel="0" max="257" min="10" style="1" width="10.99"/>
  </cols>
  <sheetData>
    <row r="1" s="9" customFormat="true" ht="12" hidden="false" customHeight="true" outlineLevel="0" collapsed="false">
      <c r="A1" s="2" t="s">
        <v>655</v>
      </c>
      <c r="B1" s="2"/>
      <c r="C1" s="2"/>
      <c r="D1" s="2"/>
      <c r="E1" s="2"/>
      <c r="F1" s="2"/>
      <c r="G1" s="2"/>
      <c r="H1" s="2"/>
    </row>
    <row r="2" s="9" customFormat="true" ht="12.75" hidden="false" customHeight="true" outlineLevel="0" collapsed="false">
      <c r="A2" s="319" t="s">
        <v>35</v>
      </c>
      <c r="H2" s="317" t="s">
        <v>656</v>
      </c>
    </row>
    <row r="3" s="9" customFormat="true" ht="12.75" hidden="false" customHeight="true" outlineLevel="0" collapsed="false">
      <c r="A3" s="10" t="s">
        <v>231</v>
      </c>
      <c r="B3" s="434" t="s">
        <v>657</v>
      </c>
      <c r="C3" s="434" t="s">
        <v>658</v>
      </c>
      <c r="D3" s="434" t="s">
        <v>659</v>
      </c>
      <c r="E3" s="434" t="s">
        <v>660</v>
      </c>
      <c r="F3" s="434" t="s">
        <v>661</v>
      </c>
      <c r="G3" s="434" t="s">
        <v>52</v>
      </c>
      <c r="H3" s="435" t="s">
        <v>9</v>
      </c>
    </row>
    <row r="4" s="30" customFormat="true" ht="12" hidden="false" customHeight="true" outlineLevel="0" collapsed="false">
      <c r="A4" s="18" t="s">
        <v>159</v>
      </c>
      <c r="B4" s="436" t="n">
        <v>19959</v>
      </c>
      <c r="C4" s="436" t="n">
        <v>3960</v>
      </c>
      <c r="D4" s="436" t="n">
        <v>374</v>
      </c>
      <c r="E4" s="436" t="n">
        <v>201</v>
      </c>
      <c r="F4" s="436" t="n">
        <v>896</v>
      </c>
      <c r="G4" s="436" t="n">
        <v>2689</v>
      </c>
      <c r="H4" s="436" t="n">
        <v>28079</v>
      </c>
    </row>
    <row r="5" s="30" customFormat="true" ht="12" hidden="false" customHeight="true" outlineLevel="0" collapsed="false">
      <c r="A5" s="22" t="s">
        <v>160</v>
      </c>
      <c r="B5" s="157" t="n">
        <v>31541</v>
      </c>
      <c r="C5" s="157" t="n">
        <v>5274</v>
      </c>
      <c r="D5" s="157" t="n">
        <v>302</v>
      </c>
      <c r="E5" s="157" t="n">
        <v>72</v>
      </c>
      <c r="F5" s="157" t="n">
        <v>2990</v>
      </c>
      <c r="G5" s="157" t="s">
        <v>33</v>
      </c>
      <c r="H5" s="157" t="n">
        <v>40179</v>
      </c>
    </row>
    <row r="6" s="30" customFormat="true" ht="12" hidden="false" customHeight="true" outlineLevel="0" collapsed="false">
      <c r="A6" s="22" t="s">
        <v>161</v>
      </c>
      <c r="B6" s="157" t="n">
        <v>33765</v>
      </c>
      <c r="C6" s="157" t="n">
        <v>4411</v>
      </c>
      <c r="D6" s="157" t="n">
        <v>263</v>
      </c>
      <c r="E6" s="157" t="n">
        <v>103</v>
      </c>
      <c r="F6" s="157" t="n">
        <v>3378</v>
      </c>
      <c r="G6" s="157" t="n">
        <v>876</v>
      </c>
      <c r="H6" s="157" t="n">
        <v>42796</v>
      </c>
    </row>
    <row r="7" s="30" customFormat="true" ht="12" hidden="false" customHeight="true" outlineLevel="0" collapsed="false">
      <c r="A7" s="22" t="s">
        <v>162</v>
      </c>
      <c r="B7" s="157" t="n">
        <v>34890</v>
      </c>
      <c r="C7" s="157" t="n">
        <v>2727</v>
      </c>
      <c r="D7" s="157" t="n">
        <v>299</v>
      </c>
      <c r="E7" s="157" t="n">
        <v>70</v>
      </c>
      <c r="F7" s="157" t="n">
        <v>3772</v>
      </c>
      <c r="G7" s="157" t="n">
        <v>687</v>
      </c>
      <c r="H7" s="157" t="n">
        <v>42445</v>
      </c>
    </row>
    <row r="8" s="30" customFormat="true" ht="12.75" hidden="false" customHeight="true" outlineLevel="0" collapsed="false">
      <c r="A8" s="25" t="s">
        <v>163</v>
      </c>
      <c r="B8" s="276" t="n">
        <v>34162</v>
      </c>
      <c r="C8" s="276" t="n">
        <v>2689</v>
      </c>
      <c r="D8" s="276" t="n">
        <v>180</v>
      </c>
      <c r="E8" s="276" t="n">
        <v>78</v>
      </c>
      <c r="F8" s="276" t="n">
        <v>4608</v>
      </c>
      <c r="G8" s="276" t="n">
        <v>719</v>
      </c>
      <c r="H8" s="276" t="n">
        <v>42436</v>
      </c>
    </row>
    <row r="9" customFormat="false" ht="12.75" hidden="false" customHeight="true" outlineLevel="0" collapsed="false">
      <c r="A9" s="9"/>
    </row>
    <row r="10" customFormat="false" ht="12" hidden="false" customHeight="true" outlineLevel="0" collapsed="false">
      <c r="A10" s="1" t="s">
        <v>136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8" t="s">
        <v>2</v>
      </c>
    </row>
    <row r="3" s="9" customFormat="true" ht="15" hidden="false" customHeight="true" outlineLevel="0" collapsed="false">
      <c r="A3" s="10" t="s">
        <v>3</v>
      </c>
      <c r="B3" s="11" t="s">
        <v>19</v>
      </c>
      <c r="C3" s="31" t="s">
        <v>5</v>
      </c>
      <c r="D3" s="31"/>
      <c r="E3" s="31"/>
      <c r="F3" s="32" t="s">
        <v>20</v>
      </c>
      <c r="G3" s="32"/>
      <c r="H3" s="32"/>
      <c r="I3" s="32" t="s">
        <v>21</v>
      </c>
      <c r="J3" s="32"/>
      <c r="K3" s="32"/>
      <c r="L3" s="33" t="s">
        <v>22</v>
      </c>
      <c r="M3" s="33"/>
      <c r="N3" s="33"/>
    </row>
    <row r="4" s="9" customFormat="true" ht="15" hidden="false" customHeight="tru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9</v>
      </c>
      <c r="G4" s="16" t="s">
        <v>10</v>
      </c>
      <c r="H4" s="16" t="s">
        <v>11</v>
      </c>
      <c r="I4" s="16" t="s">
        <v>9</v>
      </c>
      <c r="J4" s="16" t="s">
        <v>10</v>
      </c>
      <c r="K4" s="16" t="s">
        <v>11</v>
      </c>
      <c r="L4" s="16" t="s">
        <v>9</v>
      </c>
      <c r="M4" s="16" t="s">
        <v>10</v>
      </c>
      <c r="N4" s="17" t="s">
        <v>11</v>
      </c>
    </row>
    <row r="5" s="9" customFormat="true" ht="15" hidden="false" customHeight="true" outlineLevel="0" collapsed="false">
      <c r="A5" s="18" t="s">
        <v>12</v>
      </c>
      <c r="B5" s="19" t="n">
        <v>6</v>
      </c>
      <c r="C5" s="34" t="n">
        <v>5089</v>
      </c>
      <c r="D5" s="34" t="n">
        <v>2458</v>
      </c>
      <c r="E5" s="34" t="n">
        <v>2631</v>
      </c>
      <c r="F5" s="34" t="n">
        <v>1646</v>
      </c>
      <c r="G5" s="34" t="n">
        <v>772</v>
      </c>
      <c r="H5" s="34" t="n">
        <v>874</v>
      </c>
      <c r="I5" s="34" t="n">
        <v>1689</v>
      </c>
      <c r="J5" s="19" t="n">
        <v>816</v>
      </c>
      <c r="K5" s="34" t="n">
        <v>873</v>
      </c>
      <c r="L5" s="34" t="n">
        <v>1754</v>
      </c>
      <c r="M5" s="19" t="n">
        <v>870</v>
      </c>
      <c r="N5" s="34" t="n">
        <v>884</v>
      </c>
    </row>
    <row r="6" s="9" customFormat="true" ht="15" hidden="false" customHeight="true" outlineLevel="0" collapsed="false">
      <c r="A6" s="22" t="s">
        <v>13</v>
      </c>
      <c r="B6" s="21" t="n">
        <v>6</v>
      </c>
      <c r="C6" s="36" t="n">
        <v>4863</v>
      </c>
      <c r="D6" s="36" t="n">
        <v>2327</v>
      </c>
      <c r="E6" s="36" t="n">
        <v>2536</v>
      </c>
      <c r="F6" s="36" t="n">
        <v>1646</v>
      </c>
      <c r="G6" s="36" t="n">
        <v>793</v>
      </c>
      <c r="H6" s="36" t="n">
        <v>853</v>
      </c>
      <c r="I6" s="36" t="n">
        <v>1559</v>
      </c>
      <c r="J6" s="21" t="n">
        <v>726</v>
      </c>
      <c r="K6" s="36" t="n">
        <v>833</v>
      </c>
      <c r="L6" s="36" t="n">
        <v>1658</v>
      </c>
      <c r="M6" s="21" t="n">
        <v>808</v>
      </c>
      <c r="N6" s="36" t="n">
        <v>850</v>
      </c>
    </row>
    <row r="7" s="21" customFormat="true" ht="15" hidden="false" customHeight="true" outlineLevel="0" collapsed="false">
      <c r="A7" s="22" t="s">
        <v>14</v>
      </c>
      <c r="B7" s="21" t="n">
        <v>6</v>
      </c>
      <c r="C7" s="36" t="n">
        <v>4659</v>
      </c>
      <c r="D7" s="36" t="n">
        <v>2223</v>
      </c>
      <c r="E7" s="36" t="n">
        <v>2436</v>
      </c>
      <c r="F7" s="36" t="n">
        <v>1557</v>
      </c>
      <c r="G7" s="36" t="n">
        <v>746</v>
      </c>
      <c r="H7" s="36" t="n">
        <v>811</v>
      </c>
      <c r="I7" s="36" t="n">
        <v>1592</v>
      </c>
      <c r="J7" s="21" t="n">
        <v>772</v>
      </c>
      <c r="K7" s="36" t="n">
        <v>820</v>
      </c>
      <c r="L7" s="36" t="n">
        <v>1510</v>
      </c>
      <c r="M7" s="21" t="n">
        <v>705</v>
      </c>
      <c r="N7" s="36" t="n">
        <v>805</v>
      </c>
    </row>
    <row r="8" s="21" customFormat="true" ht="15" hidden="false" customHeight="true" outlineLevel="0" collapsed="false">
      <c r="A8" s="22" t="s">
        <v>15</v>
      </c>
      <c r="B8" s="21" t="n">
        <v>6</v>
      </c>
      <c r="C8" s="36" t="n">
        <f aca="false">D8+E8</f>
        <v>4492</v>
      </c>
      <c r="D8" s="36" t="n">
        <f aca="false">G8+J8+M8</f>
        <v>2174</v>
      </c>
      <c r="E8" s="36" t="n">
        <f aca="false">H8+K8+N8</f>
        <v>2318</v>
      </c>
      <c r="F8" s="36" t="n">
        <f aca="false">G8+H8</f>
        <v>1447</v>
      </c>
      <c r="G8" s="36" t="n">
        <v>690</v>
      </c>
      <c r="H8" s="36" t="n">
        <v>757</v>
      </c>
      <c r="I8" s="36" t="n">
        <f aca="false">J8+K8</f>
        <v>1495</v>
      </c>
      <c r="J8" s="21" t="n">
        <v>718</v>
      </c>
      <c r="K8" s="36" t="n">
        <v>777</v>
      </c>
      <c r="L8" s="36" t="n">
        <f aca="false">M8+N8</f>
        <v>1550</v>
      </c>
      <c r="M8" s="21" t="n">
        <v>766</v>
      </c>
      <c r="N8" s="36" t="n">
        <v>784</v>
      </c>
    </row>
    <row r="9" s="9" customFormat="true" ht="15" hidden="false" customHeight="true" outlineLevel="0" collapsed="false">
      <c r="A9" s="25" t="s">
        <v>16</v>
      </c>
      <c r="B9" s="37" t="n">
        <v>6</v>
      </c>
      <c r="C9" s="38" t="n">
        <f aca="false">D9+E9</f>
        <v>4286</v>
      </c>
      <c r="D9" s="38" t="n">
        <f aca="false">G9+J9+M9</f>
        <v>2051</v>
      </c>
      <c r="E9" s="38" t="n">
        <f aca="false">H9+K9+N9</f>
        <v>2235</v>
      </c>
      <c r="F9" s="38" t="n">
        <f aca="false">G9+H9</f>
        <v>1447</v>
      </c>
      <c r="G9" s="38" t="n">
        <v>685</v>
      </c>
      <c r="H9" s="38" t="n">
        <v>762</v>
      </c>
      <c r="I9" s="38" t="n">
        <f aca="false">J9+K9</f>
        <v>1409</v>
      </c>
      <c r="J9" s="37" t="n">
        <v>683</v>
      </c>
      <c r="K9" s="38" t="n">
        <v>726</v>
      </c>
      <c r="L9" s="38" t="n">
        <f aca="false">M9+N9</f>
        <v>1430</v>
      </c>
      <c r="M9" s="37" t="n">
        <v>683</v>
      </c>
      <c r="N9" s="38" t="n">
        <v>747</v>
      </c>
    </row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8" min="2" style="1" width="9.12"/>
    <col collapsed="false" customWidth="false" hidden="false" outlineLevel="0" max="257" min="9" style="1" width="10.99"/>
  </cols>
  <sheetData>
    <row r="1" s="3" customFormat="true" ht="1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5"/>
      <c r="F2" s="42" t="s">
        <v>2</v>
      </c>
      <c r="G2" s="42"/>
      <c r="H2" s="42"/>
    </row>
    <row r="3" s="15" customFormat="true" ht="15" hidden="false" customHeight="true" outlineLevel="0" collapsed="false">
      <c r="A3" s="10" t="s">
        <v>3</v>
      </c>
      <c r="B3" s="31" t="s">
        <v>19</v>
      </c>
      <c r="C3" s="31"/>
      <c r="D3" s="31"/>
      <c r="E3" s="31"/>
      <c r="F3" s="17" t="s">
        <v>29</v>
      </c>
      <c r="G3" s="17"/>
      <c r="H3" s="17"/>
    </row>
    <row r="4" s="15" customFormat="true" ht="15" hidden="false" customHeight="true" outlineLevel="0" collapsed="false">
      <c r="A4" s="10"/>
      <c r="B4" s="16" t="s">
        <v>9</v>
      </c>
      <c r="C4" s="16" t="s">
        <v>30</v>
      </c>
      <c r="D4" s="16" t="s">
        <v>31</v>
      </c>
      <c r="E4" s="16" t="s">
        <v>32</v>
      </c>
      <c r="F4" s="16" t="s">
        <v>9</v>
      </c>
      <c r="G4" s="16" t="s">
        <v>10</v>
      </c>
      <c r="H4" s="17" t="s">
        <v>11</v>
      </c>
    </row>
    <row r="5" s="9" customFormat="true" ht="15" hidden="false" customHeight="true" outlineLevel="0" collapsed="false">
      <c r="A5" s="18" t="s">
        <v>12</v>
      </c>
      <c r="B5" s="43" t="n">
        <v>7</v>
      </c>
      <c r="C5" s="19" t="n">
        <v>1</v>
      </c>
      <c r="D5" s="19" t="n">
        <v>6</v>
      </c>
      <c r="E5" s="44" t="s">
        <v>33</v>
      </c>
      <c r="F5" s="34" t="n">
        <v>1314</v>
      </c>
      <c r="G5" s="34" t="n">
        <v>569</v>
      </c>
      <c r="H5" s="19" t="n">
        <v>745</v>
      </c>
    </row>
    <row r="6" s="9" customFormat="true" ht="15" hidden="false" customHeight="true" outlineLevel="0" collapsed="false">
      <c r="A6" s="22" t="s">
        <v>13</v>
      </c>
      <c r="B6" s="45" t="n">
        <v>7</v>
      </c>
      <c r="C6" s="21" t="n">
        <v>1</v>
      </c>
      <c r="D6" s="21" t="n">
        <v>6</v>
      </c>
      <c r="E6" s="44" t="s">
        <v>33</v>
      </c>
      <c r="F6" s="36" t="n">
        <v>1250</v>
      </c>
      <c r="G6" s="36" t="n">
        <v>570</v>
      </c>
      <c r="H6" s="21" t="n">
        <v>680</v>
      </c>
    </row>
    <row r="7" s="21" customFormat="true" ht="15" hidden="false" customHeight="true" outlineLevel="0" collapsed="false">
      <c r="A7" s="22" t="s">
        <v>14</v>
      </c>
      <c r="B7" s="46" t="n">
        <v>7</v>
      </c>
      <c r="C7" s="21" t="n">
        <v>1</v>
      </c>
      <c r="D7" s="21" t="n">
        <v>6</v>
      </c>
      <c r="E7" s="44" t="s">
        <v>33</v>
      </c>
      <c r="F7" s="36" t="n">
        <v>1240</v>
      </c>
      <c r="G7" s="36" t="n">
        <v>585</v>
      </c>
      <c r="H7" s="21" t="n">
        <v>655</v>
      </c>
    </row>
    <row r="8" s="21" customFormat="true" ht="15" hidden="false" customHeight="true" outlineLevel="0" collapsed="false">
      <c r="A8" s="22" t="s">
        <v>15</v>
      </c>
      <c r="B8" s="46" t="n">
        <v>7</v>
      </c>
      <c r="C8" s="21" t="n">
        <v>1</v>
      </c>
      <c r="D8" s="21" t="n">
        <v>6</v>
      </c>
      <c r="E8" s="44" t="s">
        <v>33</v>
      </c>
      <c r="F8" s="36" t="n">
        <f aca="false">G8+H8</f>
        <v>1133</v>
      </c>
      <c r="G8" s="36" t="n">
        <v>547</v>
      </c>
      <c r="H8" s="21" t="n">
        <v>586</v>
      </c>
    </row>
    <row r="9" s="9" customFormat="true" ht="15" hidden="false" customHeight="true" outlineLevel="0" collapsed="false">
      <c r="A9" s="25" t="s">
        <v>16</v>
      </c>
      <c r="B9" s="47" t="n">
        <v>6</v>
      </c>
      <c r="C9" s="48" t="s">
        <v>33</v>
      </c>
      <c r="D9" s="37" t="n">
        <v>6</v>
      </c>
      <c r="E9" s="48" t="s">
        <v>33</v>
      </c>
      <c r="F9" s="38" t="n">
        <f aca="false">G9+H9</f>
        <v>990</v>
      </c>
      <c r="G9" s="38" t="n">
        <v>505</v>
      </c>
      <c r="H9" s="37" t="n">
        <v>485</v>
      </c>
    </row>
    <row r="10" customFormat="false" ht="12.75" hidden="false" customHeight="false" outlineLevel="0" collapsed="false">
      <c r="A10" s="49"/>
    </row>
    <row r="18" customFormat="false" ht="12" hidden="false" customHeight="false" outlineLevel="0" collapsed="false">
      <c r="K18" s="50"/>
      <c r="L18" s="50"/>
    </row>
  </sheetData>
  <mergeCells count="5">
    <mergeCell ref="A1:H1"/>
    <mergeCell ref="F2:H2"/>
    <mergeCell ref="A3:A4"/>
    <mergeCell ref="B3:E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7.75"/>
    <col collapsed="false" customWidth="true" hidden="false" outlineLevel="0" max="3" min="3" style="1" width="5.75"/>
    <col collapsed="false" customWidth="true" hidden="false" outlineLevel="0" max="4" min="4" style="1" width="5.12"/>
    <col collapsed="false" customWidth="true" hidden="false" outlineLevel="0" max="5" min="5" style="1" width="5.25"/>
    <col collapsed="false" customWidth="true" hidden="false" outlineLevel="0" max="6" min="6" style="1" width="5.87"/>
    <col collapsed="false" customWidth="true" hidden="false" outlineLevel="0" max="7" min="7" style="1" width="5.12"/>
    <col collapsed="false" customWidth="true" hidden="false" outlineLevel="0" max="8" min="8" style="1" width="4.86"/>
    <col collapsed="false" customWidth="true" hidden="false" outlineLevel="0" max="10" min="9" style="1" width="4.75"/>
    <col collapsed="false" customWidth="true" hidden="false" outlineLevel="0" max="16" min="11" style="1" width="4.49"/>
    <col collapsed="false" customWidth="true" hidden="false" outlineLevel="0" max="17" min="17" style="1" width="4.25"/>
    <col collapsed="false" customWidth="true" hidden="false" outlineLevel="0" max="18" min="18" style="1" width="4.62"/>
    <col collapsed="false" customWidth="true" hidden="false" outlineLevel="0" max="19" min="19" style="1" width="4.49"/>
    <col collapsed="false" customWidth="true" hidden="false" outlineLevel="0" max="20" min="20" style="1" width="3.62"/>
    <col collapsed="false" customWidth="false" hidden="false" outlineLevel="0" max="257" min="21" style="1" width="10.99"/>
  </cols>
  <sheetData>
    <row r="1" s="3" customFormat="true" ht="1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9" customFormat="true" ht="15" hidden="false" customHeight="true" outlineLevel="0" collapsed="false">
      <c r="A2" s="4" t="s">
        <v>3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/>
      <c r="R2" s="7"/>
      <c r="S2" s="7"/>
      <c r="T2" s="8" t="s">
        <v>2</v>
      </c>
    </row>
    <row r="3" s="15" customFormat="true" ht="15" hidden="false" customHeight="true" outlineLevel="0" collapsed="false">
      <c r="A3" s="10" t="s">
        <v>36</v>
      </c>
      <c r="B3" s="11" t="s">
        <v>3</v>
      </c>
      <c r="C3" s="11" t="s">
        <v>5</v>
      </c>
      <c r="D3" s="11"/>
      <c r="E3" s="11"/>
      <c r="F3" s="11" t="s">
        <v>37</v>
      </c>
      <c r="G3" s="11"/>
      <c r="H3" s="11"/>
      <c r="I3" s="11"/>
      <c r="J3" s="11"/>
      <c r="K3" s="11"/>
      <c r="L3" s="11"/>
      <c r="M3" s="11"/>
      <c r="N3" s="11"/>
      <c r="O3" s="11" t="s">
        <v>38</v>
      </c>
      <c r="P3" s="11"/>
      <c r="Q3" s="11"/>
      <c r="R3" s="51" t="s">
        <v>39</v>
      </c>
      <c r="S3" s="51"/>
      <c r="T3" s="51"/>
    </row>
    <row r="4" s="15" customFormat="true" ht="15" hidden="false" customHeight="true" outlineLevel="0" collapsed="false">
      <c r="A4" s="10"/>
      <c r="B4" s="11"/>
      <c r="C4" s="11"/>
      <c r="D4" s="11"/>
      <c r="E4" s="11"/>
      <c r="F4" s="12" t="s">
        <v>40</v>
      </c>
      <c r="G4" s="12"/>
      <c r="H4" s="12"/>
      <c r="I4" s="16" t="s">
        <v>41</v>
      </c>
      <c r="J4" s="16"/>
      <c r="K4" s="16"/>
      <c r="L4" s="52" t="s">
        <v>42</v>
      </c>
      <c r="M4" s="52"/>
      <c r="N4" s="52"/>
      <c r="O4" s="11"/>
      <c r="P4" s="11"/>
      <c r="Q4" s="11"/>
      <c r="R4" s="53" t="s">
        <v>43</v>
      </c>
      <c r="S4" s="53"/>
      <c r="T4" s="53"/>
    </row>
    <row r="5" s="15" customFormat="true" ht="15" hidden="false" customHeight="true" outlineLevel="0" collapsed="false">
      <c r="A5" s="10"/>
      <c r="B5" s="11"/>
      <c r="C5" s="16" t="s">
        <v>9</v>
      </c>
      <c r="D5" s="16" t="s">
        <v>10</v>
      </c>
      <c r="E5" s="16" t="s">
        <v>11</v>
      </c>
      <c r="F5" s="16" t="s">
        <v>9</v>
      </c>
      <c r="G5" s="16" t="s">
        <v>10</v>
      </c>
      <c r="H5" s="16" t="s">
        <v>11</v>
      </c>
      <c r="I5" s="16" t="s">
        <v>9</v>
      </c>
      <c r="J5" s="16" t="s">
        <v>10</v>
      </c>
      <c r="K5" s="16" t="s">
        <v>11</v>
      </c>
      <c r="L5" s="16" t="s">
        <v>9</v>
      </c>
      <c r="M5" s="16" t="s">
        <v>10</v>
      </c>
      <c r="N5" s="16" t="s">
        <v>11</v>
      </c>
      <c r="O5" s="16" t="s">
        <v>9</v>
      </c>
      <c r="P5" s="16" t="s">
        <v>10</v>
      </c>
      <c r="Q5" s="16" t="s">
        <v>11</v>
      </c>
      <c r="R5" s="16" t="s">
        <v>9</v>
      </c>
      <c r="S5" s="16" t="s">
        <v>10</v>
      </c>
      <c r="T5" s="17" t="s">
        <v>11</v>
      </c>
    </row>
    <row r="6" s="9" customFormat="true" ht="15" hidden="false" customHeight="true" outlineLevel="0" collapsed="false">
      <c r="A6" s="54" t="s">
        <v>44</v>
      </c>
      <c r="B6" s="55" t="s">
        <v>12</v>
      </c>
      <c r="C6" s="34" t="n">
        <v>1957</v>
      </c>
      <c r="D6" s="34" t="n">
        <v>1008</v>
      </c>
      <c r="E6" s="34" t="n">
        <v>949</v>
      </c>
      <c r="F6" s="34" t="n">
        <v>1892</v>
      </c>
      <c r="G6" s="34" t="n">
        <v>972</v>
      </c>
      <c r="H6" s="34" t="n">
        <v>920</v>
      </c>
      <c r="I6" s="34" t="n">
        <v>50</v>
      </c>
      <c r="J6" s="19" t="n">
        <v>26</v>
      </c>
      <c r="K6" s="19" t="n">
        <v>24</v>
      </c>
      <c r="L6" s="44" t="s">
        <v>45</v>
      </c>
      <c r="M6" s="44" t="s">
        <v>45</v>
      </c>
      <c r="N6" s="44" t="s">
        <v>45</v>
      </c>
      <c r="O6" s="34" t="n">
        <v>3</v>
      </c>
      <c r="P6" s="19" t="n">
        <v>2</v>
      </c>
      <c r="Q6" s="56" t="n">
        <v>1</v>
      </c>
      <c r="R6" s="34" t="n">
        <v>12</v>
      </c>
      <c r="S6" s="19" t="n">
        <v>8</v>
      </c>
      <c r="T6" s="19" t="n">
        <v>4</v>
      </c>
    </row>
    <row r="7" s="9" customFormat="true" ht="15" hidden="false" customHeight="true" outlineLevel="0" collapsed="false">
      <c r="A7" s="54"/>
      <c r="B7" s="57" t="s">
        <v>13</v>
      </c>
      <c r="C7" s="36" t="n">
        <v>1986</v>
      </c>
      <c r="D7" s="36" t="n">
        <v>1000</v>
      </c>
      <c r="E7" s="36" t="n">
        <v>986</v>
      </c>
      <c r="F7" s="36" t="n">
        <v>1957</v>
      </c>
      <c r="G7" s="36" t="n">
        <v>985</v>
      </c>
      <c r="H7" s="36" t="n">
        <v>972</v>
      </c>
      <c r="I7" s="36" t="n">
        <v>24</v>
      </c>
      <c r="J7" s="21" t="n">
        <v>10</v>
      </c>
      <c r="K7" s="21" t="n">
        <v>14</v>
      </c>
      <c r="L7" s="44" t="s">
        <v>45</v>
      </c>
      <c r="M7" s="44" t="s">
        <v>45</v>
      </c>
      <c r="N7" s="44" t="s">
        <v>45</v>
      </c>
      <c r="O7" s="36" t="n">
        <v>1</v>
      </c>
      <c r="P7" s="36" t="n">
        <v>1</v>
      </c>
      <c r="Q7" s="58" t="s">
        <v>33</v>
      </c>
      <c r="R7" s="36" t="n">
        <v>4</v>
      </c>
      <c r="S7" s="21" t="n">
        <v>4</v>
      </c>
      <c r="T7" s="58" t="s">
        <v>33</v>
      </c>
    </row>
    <row r="8" s="9" customFormat="true" ht="15" hidden="false" customHeight="true" outlineLevel="0" collapsed="false">
      <c r="A8" s="54"/>
      <c r="B8" s="57" t="s">
        <v>14</v>
      </c>
      <c r="C8" s="36" t="n">
        <v>1940</v>
      </c>
      <c r="D8" s="36" t="n">
        <v>963</v>
      </c>
      <c r="E8" s="36" t="n">
        <v>977</v>
      </c>
      <c r="F8" s="36" t="n">
        <v>1884</v>
      </c>
      <c r="G8" s="36" t="n">
        <v>923</v>
      </c>
      <c r="H8" s="36" t="n">
        <v>961</v>
      </c>
      <c r="I8" s="36" t="n">
        <v>42</v>
      </c>
      <c r="J8" s="21" t="n">
        <v>28</v>
      </c>
      <c r="K8" s="21" t="n">
        <v>14</v>
      </c>
      <c r="L8" s="44" t="s">
        <v>45</v>
      </c>
      <c r="M8" s="44" t="s">
        <v>45</v>
      </c>
      <c r="N8" s="44" t="s">
        <v>45</v>
      </c>
      <c r="O8" s="36" t="n">
        <v>3</v>
      </c>
      <c r="P8" s="36" t="n">
        <v>3</v>
      </c>
      <c r="Q8" s="59" t="n">
        <v>1</v>
      </c>
      <c r="R8" s="36" t="n">
        <v>11</v>
      </c>
      <c r="S8" s="21" t="n">
        <v>9</v>
      </c>
      <c r="T8" s="21" t="n">
        <v>2</v>
      </c>
    </row>
    <row r="9" s="9" customFormat="true" ht="15" hidden="false" customHeight="true" outlineLevel="0" collapsed="false">
      <c r="A9" s="54"/>
      <c r="B9" s="57" t="s">
        <v>15</v>
      </c>
      <c r="C9" s="36" t="n">
        <v>1769</v>
      </c>
      <c r="D9" s="36" t="n">
        <v>914</v>
      </c>
      <c r="E9" s="59" t="n">
        <v>855</v>
      </c>
      <c r="F9" s="36" t="n">
        <v>1686</v>
      </c>
      <c r="G9" s="36" t="n">
        <v>857</v>
      </c>
      <c r="H9" s="36" t="n">
        <v>829</v>
      </c>
      <c r="I9" s="36" t="n">
        <v>68</v>
      </c>
      <c r="J9" s="21" t="n">
        <v>44</v>
      </c>
      <c r="K9" s="21" t="n">
        <v>24</v>
      </c>
      <c r="L9" s="44" t="s">
        <v>45</v>
      </c>
      <c r="M9" s="44" t="s">
        <v>45</v>
      </c>
      <c r="N9" s="44" t="s">
        <v>45</v>
      </c>
      <c r="O9" s="36" t="n">
        <v>4</v>
      </c>
      <c r="P9" s="36" t="n">
        <v>2</v>
      </c>
      <c r="Q9" s="58" t="n">
        <v>2</v>
      </c>
      <c r="R9" s="36" t="n">
        <v>11</v>
      </c>
      <c r="S9" s="59" t="n">
        <v>11</v>
      </c>
      <c r="T9" s="58" t="s">
        <v>33</v>
      </c>
    </row>
    <row r="10" s="21" customFormat="true" ht="15" hidden="false" customHeight="true" outlineLevel="0" collapsed="false">
      <c r="A10" s="54"/>
      <c r="B10" s="60" t="s">
        <v>16</v>
      </c>
      <c r="C10" s="61" t="n">
        <v>1781</v>
      </c>
      <c r="D10" s="61" t="n">
        <v>925</v>
      </c>
      <c r="E10" s="62" t="n">
        <v>856</v>
      </c>
      <c r="F10" s="61" t="n">
        <v>1704</v>
      </c>
      <c r="G10" s="61" t="n">
        <v>875</v>
      </c>
      <c r="H10" s="61" t="n">
        <v>829</v>
      </c>
      <c r="I10" s="61" t="n">
        <v>62</v>
      </c>
      <c r="J10" s="63" t="n">
        <v>37</v>
      </c>
      <c r="K10" s="63" t="n">
        <v>25</v>
      </c>
      <c r="L10" s="64" t="s">
        <v>45</v>
      </c>
      <c r="M10" s="64" t="s">
        <v>45</v>
      </c>
      <c r="N10" s="64" t="s">
        <v>45</v>
      </c>
      <c r="O10" s="61" t="n">
        <v>1</v>
      </c>
      <c r="P10" s="61" t="n">
        <v>1</v>
      </c>
      <c r="Q10" s="65" t="s">
        <v>33</v>
      </c>
      <c r="R10" s="61" t="n">
        <v>14</v>
      </c>
      <c r="S10" s="62" t="n">
        <v>12</v>
      </c>
      <c r="T10" s="66" t="n">
        <v>2</v>
      </c>
      <c r="U10" s="36"/>
    </row>
    <row r="11" s="9" customFormat="true" ht="15" hidden="false" customHeight="true" outlineLevel="0" collapsed="false">
      <c r="A11" s="67" t="s">
        <v>46</v>
      </c>
      <c r="B11" s="55" t="s">
        <v>12</v>
      </c>
      <c r="C11" s="68" t="n">
        <v>1991</v>
      </c>
      <c r="D11" s="34" t="n">
        <v>1033</v>
      </c>
      <c r="E11" s="34" t="n">
        <v>958</v>
      </c>
      <c r="F11" s="34" t="n">
        <v>1872</v>
      </c>
      <c r="G11" s="34" t="n">
        <v>961</v>
      </c>
      <c r="H11" s="34" t="n">
        <v>911</v>
      </c>
      <c r="I11" s="34" t="n">
        <v>50</v>
      </c>
      <c r="J11" s="19" t="n">
        <v>26</v>
      </c>
      <c r="K11" s="19" t="n">
        <v>24</v>
      </c>
      <c r="L11" s="21" t="n">
        <v>54</v>
      </c>
      <c r="M11" s="21" t="n">
        <v>36</v>
      </c>
      <c r="N11" s="21" t="n">
        <v>18</v>
      </c>
      <c r="O11" s="34" t="n">
        <v>3</v>
      </c>
      <c r="P11" s="19" t="n">
        <v>2</v>
      </c>
      <c r="Q11" s="36" t="n">
        <v>1</v>
      </c>
      <c r="R11" s="34" t="n">
        <v>12</v>
      </c>
      <c r="S11" s="19" t="n">
        <v>8</v>
      </c>
      <c r="T11" s="19" t="n">
        <v>4</v>
      </c>
    </row>
    <row r="12" s="9" customFormat="true" ht="15" hidden="false" customHeight="true" outlineLevel="0" collapsed="false">
      <c r="A12" s="67"/>
      <c r="B12" s="57" t="s">
        <v>13</v>
      </c>
      <c r="C12" s="69" t="n">
        <v>2024</v>
      </c>
      <c r="D12" s="36" t="n">
        <v>1025</v>
      </c>
      <c r="E12" s="36" t="n">
        <v>999</v>
      </c>
      <c r="F12" s="36" t="n">
        <v>1949</v>
      </c>
      <c r="G12" s="36" t="n">
        <v>978</v>
      </c>
      <c r="H12" s="36" t="n">
        <v>971</v>
      </c>
      <c r="I12" s="36" t="n">
        <v>23</v>
      </c>
      <c r="J12" s="21" t="n">
        <v>9</v>
      </c>
      <c r="K12" s="21" t="n">
        <v>14</v>
      </c>
      <c r="L12" s="21" t="n">
        <v>47</v>
      </c>
      <c r="M12" s="21" t="n">
        <v>33</v>
      </c>
      <c r="N12" s="21" t="n">
        <v>14</v>
      </c>
      <c r="O12" s="36" t="n">
        <v>1</v>
      </c>
      <c r="P12" s="36" t="n">
        <v>1</v>
      </c>
      <c r="Q12" s="58" t="s">
        <v>33</v>
      </c>
      <c r="R12" s="36" t="n">
        <v>4</v>
      </c>
      <c r="S12" s="21" t="n">
        <v>4</v>
      </c>
      <c r="T12" s="58" t="s">
        <v>33</v>
      </c>
    </row>
    <row r="13" s="21" customFormat="true" ht="15" hidden="false" customHeight="true" outlineLevel="0" collapsed="false">
      <c r="A13" s="67"/>
      <c r="B13" s="57" t="s">
        <v>14</v>
      </c>
      <c r="C13" s="69" t="n">
        <v>1960</v>
      </c>
      <c r="D13" s="36" t="n">
        <v>974</v>
      </c>
      <c r="E13" s="36" t="n">
        <v>986</v>
      </c>
      <c r="F13" s="36" t="n">
        <v>1871</v>
      </c>
      <c r="G13" s="36" t="n">
        <v>915</v>
      </c>
      <c r="H13" s="36" t="n">
        <v>956</v>
      </c>
      <c r="I13" s="36" t="n">
        <v>42</v>
      </c>
      <c r="J13" s="21" t="n">
        <v>28</v>
      </c>
      <c r="K13" s="21" t="n">
        <v>14</v>
      </c>
      <c r="L13" s="21" t="n">
        <v>33</v>
      </c>
      <c r="M13" s="21" t="n">
        <v>19</v>
      </c>
      <c r="N13" s="21" t="n">
        <v>14</v>
      </c>
      <c r="O13" s="36" t="n">
        <v>3</v>
      </c>
      <c r="P13" s="36" t="n">
        <v>3</v>
      </c>
      <c r="Q13" s="58" t="s">
        <v>33</v>
      </c>
      <c r="R13" s="36" t="n">
        <v>11</v>
      </c>
      <c r="S13" s="21" t="n">
        <v>9</v>
      </c>
      <c r="T13" s="21" t="n">
        <v>2</v>
      </c>
    </row>
    <row r="14" s="21" customFormat="true" ht="15" hidden="false" customHeight="true" outlineLevel="0" collapsed="false">
      <c r="A14" s="67"/>
      <c r="B14" s="57" t="s">
        <v>15</v>
      </c>
      <c r="C14" s="69" t="n">
        <v>1775</v>
      </c>
      <c r="D14" s="36" t="n">
        <v>918</v>
      </c>
      <c r="E14" s="36" t="n">
        <v>857</v>
      </c>
      <c r="F14" s="36" t="n">
        <v>1647</v>
      </c>
      <c r="G14" s="36" t="n">
        <v>831</v>
      </c>
      <c r="H14" s="36" t="n">
        <v>816</v>
      </c>
      <c r="I14" s="36" t="n">
        <v>64</v>
      </c>
      <c r="J14" s="21" t="n">
        <v>41</v>
      </c>
      <c r="K14" s="21" t="n">
        <v>23</v>
      </c>
      <c r="L14" s="21" t="n">
        <v>49</v>
      </c>
      <c r="M14" s="21" t="n">
        <v>33</v>
      </c>
      <c r="N14" s="21" t="n">
        <v>16</v>
      </c>
      <c r="O14" s="36" t="n">
        <v>4</v>
      </c>
      <c r="P14" s="36" t="n">
        <v>2</v>
      </c>
      <c r="Q14" s="59" t="n">
        <v>2</v>
      </c>
      <c r="R14" s="36" t="n">
        <v>11</v>
      </c>
      <c r="S14" s="21" t="n">
        <v>11</v>
      </c>
      <c r="T14" s="58" t="s">
        <v>33</v>
      </c>
    </row>
    <row r="15" s="9" customFormat="true" ht="15" hidden="false" customHeight="true" outlineLevel="0" collapsed="false">
      <c r="A15" s="67"/>
      <c r="B15" s="70" t="s">
        <v>16</v>
      </c>
      <c r="C15" s="71" t="n">
        <v>1777</v>
      </c>
      <c r="D15" s="38" t="n">
        <v>919</v>
      </c>
      <c r="E15" s="38" t="n">
        <v>858</v>
      </c>
      <c r="F15" s="38" t="n">
        <v>1666</v>
      </c>
      <c r="G15" s="38" t="n">
        <v>848</v>
      </c>
      <c r="H15" s="38" t="n">
        <v>818</v>
      </c>
      <c r="I15" s="38" t="n">
        <v>60</v>
      </c>
      <c r="J15" s="37" t="n">
        <v>36</v>
      </c>
      <c r="K15" s="37" t="n">
        <v>24</v>
      </c>
      <c r="L15" s="37" t="n">
        <v>36</v>
      </c>
      <c r="M15" s="37" t="n">
        <v>22</v>
      </c>
      <c r="N15" s="37" t="n">
        <v>14</v>
      </c>
      <c r="O15" s="38" t="n">
        <v>1</v>
      </c>
      <c r="P15" s="38" t="n">
        <v>1</v>
      </c>
      <c r="Q15" s="72" t="s">
        <v>33</v>
      </c>
      <c r="R15" s="38" t="n">
        <v>12</v>
      </c>
      <c r="S15" s="37" t="n">
        <v>12</v>
      </c>
      <c r="T15" s="73" t="n">
        <v>2</v>
      </c>
    </row>
    <row r="16" s="9" customFormat="true" ht="15" hidden="false" customHeight="true" outlineLevel="0" collapsed="false">
      <c r="C16" s="15"/>
    </row>
    <row r="17" s="9" customFormat="true" ht="15" hidden="false" customHeight="true" outlineLevel="0" collapsed="false">
      <c r="A17" s="74"/>
      <c r="C17" s="15"/>
      <c r="D17" s="15"/>
    </row>
    <row r="18" s="9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true" outlineLevel="0" collapsed="false">
      <c r="O19" s="75"/>
    </row>
  </sheetData>
  <mergeCells count="13">
    <mergeCell ref="A1:T1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7" min="2" style="1" width="5.87"/>
    <col collapsed="false" customWidth="true" hidden="false" outlineLevel="0" max="8" min="8" style="1" width="4.12"/>
    <col collapsed="false" customWidth="true" hidden="false" outlineLevel="0" max="9" min="9" style="1" width="3.99"/>
    <col collapsed="false" customWidth="true" hidden="false" outlineLevel="0" max="10" min="10" style="1" width="3.75"/>
    <col collapsed="false" customWidth="true" hidden="false" outlineLevel="0" max="11" min="11" style="1" width="4.12"/>
    <col collapsed="false" customWidth="true" hidden="false" outlineLevel="0" max="12" min="12" style="1" width="4.25"/>
    <col collapsed="false" customWidth="true" hidden="false" outlineLevel="0" max="13" min="13" style="1" width="3.75"/>
    <col collapsed="false" customWidth="true" hidden="false" outlineLevel="0" max="14" min="14" style="1" width="4.25"/>
    <col collapsed="false" customWidth="true" hidden="false" outlineLevel="0" max="16" min="15" style="1" width="4.36"/>
    <col collapsed="false" customWidth="false" hidden="false" outlineLevel="0" max="257" min="17" style="1" width="10.99"/>
  </cols>
  <sheetData>
    <row r="1" s="3" customFormat="true" ht="1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9" customFormat="true" ht="15" hidden="false" customHeight="true" outlineLevel="0" collapsed="false">
      <c r="A2" s="4" t="s">
        <v>35</v>
      </c>
      <c r="B2" s="4"/>
      <c r="C2" s="4"/>
      <c r="D2" s="4"/>
      <c r="E2" s="4"/>
      <c r="F2" s="4"/>
      <c r="G2" s="4"/>
      <c r="H2" s="4"/>
      <c r="I2" s="4"/>
      <c r="J2" s="4"/>
      <c r="K2" s="4"/>
      <c r="L2" s="48"/>
      <c r="M2" s="48"/>
      <c r="N2" s="76"/>
      <c r="O2" s="48"/>
      <c r="P2" s="48" t="s">
        <v>48</v>
      </c>
    </row>
    <row r="3" s="9" customFormat="true" ht="36.75" hidden="false" customHeight="true" outlineLevel="0" collapsed="false">
      <c r="A3" s="10" t="s">
        <v>49</v>
      </c>
      <c r="B3" s="12" t="s">
        <v>5</v>
      </c>
      <c r="C3" s="12"/>
      <c r="D3" s="12"/>
      <c r="E3" s="12" t="s">
        <v>46</v>
      </c>
      <c r="F3" s="12"/>
      <c r="G3" s="12"/>
      <c r="H3" s="12" t="s">
        <v>50</v>
      </c>
      <c r="I3" s="12"/>
      <c r="J3" s="12"/>
      <c r="K3" s="77" t="s">
        <v>51</v>
      </c>
      <c r="L3" s="77"/>
      <c r="M3" s="77"/>
      <c r="N3" s="53" t="s">
        <v>52</v>
      </c>
      <c r="O3" s="53"/>
      <c r="P3" s="53"/>
    </row>
    <row r="4" s="9" customFormat="true" ht="15" hidden="false" customHeight="true" outlineLevel="0" collapsed="false">
      <c r="A4" s="10"/>
      <c r="B4" s="16" t="s">
        <v>9</v>
      </c>
      <c r="C4" s="16" t="s">
        <v>10</v>
      </c>
      <c r="D4" s="16" t="s">
        <v>11</v>
      </c>
      <c r="E4" s="16" t="s">
        <v>9</v>
      </c>
      <c r="F4" s="16" t="s">
        <v>10</v>
      </c>
      <c r="G4" s="16" t="s">
        <v>11</v>
      </c>
      <c r="H4" s="16" t="s">
        <v>9</v>
      </c>
      <c r="I4" s="16" t="s">
        <v>10</v>
      </c>
      <c r="J4" s="16" t="s">
        <v>11</v>
      </c>
      <c r="K4" s="16" t="s">
        <v>9</v>
      </c>
      <c r="L4" s="16" t="s">
        <v>10</v>
      </c>
      <c r="M4" s="16" t="s">
        <v>11</v>
      </c>
      <c r="N4" s="16" t="s">
        <v>9</v>
      </c>
      <c r="O4" s="16" t="s">
        <v>10</v>
      </c>
      <c r="P4" s="78" t="s">
        <v>11</v>
      </c>
    </row>
    <row r="5" s="9" customFormat="true" ht="15" hidden="false" customHeight="true" outlineLevel="0" collapsed="false">
      <c r="A5" s="79" t="s">
        <v>12</v>
      </c>
      <c r="B5" s="34" t="n">
        <v>2096</v>
      </c>
      <c r="C5" s="34" t="n">
        <v>1093</v>
      </c>
      <c r="D5" s="34" t="n">
        <v>1003</v>
      </c>
      <c r="E5" s="34" t="n">
        <v>1991</v>
      </c>
      <c r="F5" s="34" t="n">
        <v>1033</v>
      </c>
      <c r="G5" s="34" t="n">
        <v>958</v>
      </c>
      <c r="H5" s="34" t="n">
        <v>16</v>
      </c>
      <c r="I5" s="19" t="n">
        <v>13</v>
      </c>
      <c r="J5" s="19" t="n">
        <v>3</v>
      </c>
      <c r="K5" s="34" t="n">
        <v>46</v>
      </c>
      <c r="L5" s="19" t="n">
        <v>25</v>
      </c>
      <c r="M5" s="19" t="n">
        <v>21</v>
      </c>
      <c r="N5" s="34" t="n">
        <v>43</v>
      </c>
      <c r="O5" s="19" t="n">
        <v>22</v>
      </c>
      <c r="P5" s="19" t="n">
        <v>21</v>
      </c>
    </row>
    <row r="6" s="21" customFormat="true" ht="15" hidden="false" customHeight="true" outlineLevel="0" collapsed="false">
      <c r="A6" s="80" t="s">
        <v>13</v>
      </c>
      <c r="B6" s="36" t="n">
        <v>2128</v>
      </c>
      <c r="C6" s="36" t="n">
        <v>1095</v>
      </c>
      <c r="D6" s="36" t="n">
        <v>1033</v>
      </c>
      <c r="E6" s="36" t="n">
        <v>2024</v>
      </c>
      <c r="F6" s="36" t="n">
        <v>1025</v>
      </c>
      <c r="G6" s="36" t="n">
        <v>999</v>
      </c>
      <c r="H6" s="36" t="n">
        <v>21</v>
      </c>
      <c r="I6" s="21" t="n">
        <v>18</v>
      </c>
      <c r="J6" s="21" t="n">
        <v>3</v>
      </c>
      <c r="K6" s="36" t="n">
        <v>39</v>
      </c>
      <c r="L6" s="21" t="n">
        <v>20</v>
      </c>
      <c r="M6" s="21" t="n">
        <v>19</v>
      </c>
      <c r="N6" s="36" t="n">
        <v>44</v>
      </c>
      <c r="O6" s="21" t="n">
        <v>32</v>
      </c>
      <c r="P6" s="21" t="n">
        <v>12</v>
      </c>
    </row>
    <row r="7" s="9" customFormat="true" ht="15" hidden="false" customHeight="true" outlineLevel="0" collapsed="false">
      <c r="A7" s="80" t="s">
        <v>14</v>
      </c>
      <c r="B7" s="36" t="n">
        <v>2061</v>
      </c>
      <c r="C7" s="36" t="n">
        <v>1037</v>
      </c>
      <c r="D7" s="36" t="n">
        <v>1024</v>
      </c>
      <c r="E7" s="36" t="n">
        <v>1960</v>
      </c>
      <c r="F7" s="36" t="n">
        <v>974</v>
      </c>
      <c r="G7" s="36" t="n">
        <v>986</v>
      </c>
      <c r="H7" s="36" t="n">
        <v>26</v>
      </c>
      <c r="I7" s="21" t="n">
        <v>21</v>
      </c>
      <c r="J7" s="21" t="n">
        <v>5</v>
      </c>
      <c r="K7" s="36" t="n">
        <v>35</v>
      </c>
      <c r="L7" s="21" t="n">
        <v>25</v>
      </c>
      <c r="M7" s="21" t="n">
        <v>10</v>
      </c>
      <c r="N7" s="36" t="n">
        <v>40</v>
      </c>
      <c r="O7" s="21" t="n">
        <v>17</v>
      </c>
      <c r="P7" s="21" t="n">
        <v>23</v>
      </c>
    </row>
    <row r="8" s="9" customFormat="true" ht="15" hidden="false" customHeight="true" outlineLevel="0" collapsed="false">
      <c r="A8" s="80" t="s">
        <v>15</v>
      </c>
      <c r="B8" s="36" t="n">
        <f aca="false">C8+D8</f>
        <v>1881</v>
      </c>
      <c r="C8" s="36" t="n">
        <f aca="false">F8+I8+L8+O8</f>
        <v>977</v>
      </c>
      <c r="D8" s="36" t="n">
        <f aca="false">G8+J8+M8+P8</f>
        <v>904</v>
      </c>
      <c r="E8" s="36" t="n">
        <f aca="false">F8+G8</f>
        <v>1775</v>
      </c>
      <c r="F8" s="36" t="n">
        <v>918</v>
      </c>
      <c r="G8" s="36" t="n">
        <v>857</v>
      </c>
      <c r="H8" s="36" t="n">
        <f aca="false">I8+J8</f>
        <v>16</v>
      </c>
      <c r="I8" s="21" t="n">
        <v>11</v>
      </c>
      <c r="J8" s="21" t="n">
        <v>5</v>
      </c>
      <c r="K8" s="36" t="n">
        <f aca="false">L8+M8</f>
        <v>40</v>
      </c>
      <c r="L8" s="21" t="n">
        <v>22</v>
      </c>
      <c r="M8" s="21" t="n">
        <v>18</v>
      </c>
      <c r="N8" s="36" t="n">
        <f aca="false">O8+P8</f>
        <v>50</v>
      </c>
      <c r="O8" s="21" t="n">
        <v>26</v>
      </c>
      <c r="P8" s="21" t="n">
        <v>24</v>
      </c>
    </row>
    <row r="9" s="3" customFormat="true" ht="15" hidden="false" customHeight="true" outlineLevel="0" collapsed="false">
      <c r="A9" s="81" t="s">
        <v>16</v>
      </c>
      <c r="B9" s="38" t="n">
        <f aca="false">C9+D9</f>
        <v>1882</v>
      </c>
      <c r="C9" s="38" t="n">
        <f aca="false">F9+I9+L9+O9</f>
        <v>984</v>
      </c>
      <c r="D9" s="38" t="n">
        <f aca="false">G9+J9+M9+P9</f>
        <v>898</v>
      </c>
      <c r="E9" s="38" t="n">
        <f aca="false">F9+G9</f>
        <v>1777</v>
      </c>
      <c r="F9" s="38" t="n">
        <v>919</v>
      </c>
      <c r="G9" s="38" t="n">
        <v>858</v>
      </c>
      <c r="H9" s="38" t="n">
        <f aca="false">I9+J9</f>
        <v>18</v>
      </c>
      <c r="I9" s="37" t="n">
        <v>17</v>
      </c>
      <c r="J9" s="37" t="n">
        <v>1</v>
      </c>
      <c r="K9" s="38" t="n">
        <f aca="false">L9+M9</f>
        <v>31</v>
      </c>
      <c r="L9" s="37" t="n">
        <v>19</v>
      </c>
      <c r="M9" s="37" t="n">
        <v>12</v>
      </c>
      <c r="N9" s="38" t="n">
        <f aca="false">O9+P9</f>
        <v>56</v>
      </c>
      <c r="O9" s="37" t="n">
        <v>29</v>
      </c>
      <c r="P9" s="37" t="n">
        <v>27</v>
      </c>
    </row>
    <row r="10" s="9" customFormat="true" ht="16.5" hidden="false" customHeight="true" outlineLevel="0" collapsed="false">
      <c r="A10" s="82" t="s">
        <v>53</v>
      </c>
      <c r="B10" s="82"/>
      <c r="C10" s="82"/>
      <c r="D10" s="82"/>
      <c r="E10" s="82"/>
    </row>
  </sheetData>
  <mergeCells count="8">
    <mergeCell ref="A1:P1"/>
    <mergeCell ref="A3:A4"/>
    <mergeCell ref="B3:D3"/>
    <mergeCell ref="E3:G3"/>
    <mergeCell ref="H3:J3"/>
    <mergeCell ref="K3:M3"/>
    <mergeCell ref="N3:P3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99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7" min="5" style="1" width="10.62"/>
    <col collapsed="false" customWidth="false" hidden="false" outlineLevel="0" max="257" min="8" style="1" width="10.99"/>
  </cols>
  <sheetData>
    <row r="1" s="3" customFormat="true" ht="15" hidden="false" customHeight="true" outlineLevel="0" collapsed="false">
      <c r="A1" s="2" t="s">
        <v>54</v>
      </c>
      <c r="B1" s="2"/>
      <c r="C1" s="2"/>
      <c r="D1" s="2"/>
      <c r="E1" s="2"/>
      <c r="F1" s="2"/>
      <c r="G1" s="2"/>
    </row>
    <row r="2" s="9" customFormat="true" ht="15" hidden="false" customHeight="true" outlineLevel="0" collapsed="false">
      <c r="A2" s="83" t="s">
        <v>55</v>
      </c>
      <c r="B2" s="83"/>
      <c r="C2" s="83"/>
      <c r="E2" s="6"/>
      <c r="F2" s="83"/>
      <c r="G2" s="8" t="s">
        <v>2</v>
      </c>
    </row>
    <row r="3" s="15" customFormat="true" ht="15" hidden="false" customHeight="true" outlineLevel="0" collapsed="false">
      <c r="A3" s="10" t="s">
        <v>36</v>
      </c>
      <c r="B3" s="11" t="s">
        <v>56</v>
      </c>
      <c r="C3" s="11" t="s">
        <v>57</v>
      </c>
      <c r="D3" s="84" t="s">
        <v>58</v>
      </c>
      <c r="E3" s="17" t="s">
        <v>59</v>
      </c>
      <c r="F3" s="17"/>
      <c r="G3" s="17"/>
      <c r="I3" s="9"/>
    </row>
    <row r="4" s="15" customFormat="true" ht="15" hidden="false" customHeight="true" outlineLevel="0" collapsed="false">
      <c r="A4" s="10"/>
      <c r="B4" s="11"/>
      <c r="C4" s="11"/>
      <c r="D4" s="84"/>
      <c r="E4" s="16" t="s">
        <v>9</v>
      </c>
      <c r="F4" s="16" t="s">
        <v>10</v>
      </c>
      <c r="G4" s="17" t="s">
        <v>11</v>
      </c>
      <c r="H4" s="9"/>
    </row>
    <row r="5" s="9" customFormat="true" ht="15" hidden="false" customHeight="true" outlineLevel="0" collapsed="false">
      <c r="A5" s="85" t="s">
        <v>9</v>
      </c>
      <c r="B5" s="85"/>
      <c r="C5" s="86" t="n">
        <f aca="false">SUM(C6:C7)</f>
        <v>649</v>
      </c>
      <c r="D5" s="86" t="n">
        <f aca="false">SUM(D6:D7)</f>
        <v>1019</v>
      </c>
      <c r="E5" s="86" t="n">
        <f aca="false">SUM(E6:E7)</f>
        <v>18917</v>
      </c>
      <c r="F5" s="86" t="n">
        <f aca="false">SUM(F6:F7)</f>
        <v>9666</v>
      </c>
      <c r="G5" s="86" t="n">
        <f aca="false">SUM(G6:G7)</f>
        <v>9251</v>
      </c>
    </row>
    <row r="6" s="9" customFormat="true" ht="15" hidden="false" customHeight="true" outlineLevel="0" collapsed="false">
      <c r="A6" s="87" t="s">
        <v>60</v>
      </c>
      <c r="B6" s="87"/>
      <c r="C6" s="88" t="n">
        <f aca="false">SUM(C8:C30)</f>
        <v>454</v>
      </c>
      <c r="D6" s="86" t="n">
        <f aca="false">SUM(D8:D30)</f>
        <v>638</v>
      </c>
      <c r="E6" s="86" t="n">
        <f aca="false">SUM(E8:E30)</f>
        <v>13005</v>
      </c>
      <c r="F6" s="86" t="n">
        <f aca="false">SUM(F8:F30)</f>
        <v>6682</v>
      </c>
      <c r="G6" s="89" t="n">
        <f aca="false">SUM(G8:G30)</f>
        <v>6323</v>
      </c>
    </row>
    <row r="7" s="9" customFormat="true" ht="15" hidden="false" customHeight="true" outlineLevel="0" collapsed="false">
      <c r="A7" s="90" t="s">
        <v>61</v>
      </c>
      <c r="B7" s="90"/>
      <c r="C7" s="91" t="n">
        <f aca="false">SUM(C31:C43)</f>
        <v>195</v>
      </c>
      <c r="D7" s="91" t="n">
        <f aca="false">SUM(D31:D43)</f>
        <v>381</v>
      </c>
      <c r="E7" s="91" t="n">
        <f aca="false">SUM(E31:E43)</f>
        <v>5912</v>
      </c>
      <c r="F7" s="91" t="n">
        <f aca="false">SUM(F31:F43)</f>
        <v>2984</v>
      </c>
      <c r="G7" s="92" t="n">
        <f aca="false">SUM(G31:G43)</f>
        <v>2928</v>
      </c>
    </row>
    <row r="8" s="9" customFormat="true" ht="15" hidden="false" customHeight="true" outlineLevel="0" collapsed="false">
      <c r="A8" s="54" t="s">
        <v>62</v>
      </c>
      <c r="B8" s="93" t="s">
        <v>63</v>
      </c>
      <c r="C8" s="94" t="n">
        <v>24</v>
      </c>
      <c r="D8" s="95" t="n">
        <v>34</v>
      </c>
      <c r="E8" s="96" t="n">
        <f aca="false">F8+G8</f>
        <v>750</v>
      </c>
      <c r="F8" s="94" t="n">
        <v>390</v>
      </c>
      <c r="G8" s="94" t="n">
        <v>360</v>
      </c>
    </row>
    <row r="9" s="9" customFormat="true" ht="15" hidden="false" customHeight="true" outlineLevel="0" collapsed="false">
      <c r="A9" s="54"/>
      <c r="B9" s="93" t="s">
        <v>64</v>
      </c>
      <c r="C9" s="94" t="n">
        <v>18</v>
      </c>
      <c r="D9" s="95" t="n">
        <v>25</v>
      </c>
      <c r="E9" s="96" t="n">
        <f aca="false">F9+G9</f>
        <v>532</v>
      </c>
      <c r="F9" s="94" t="n">
        <v>283</v>
      </c>
      <c r="G9" s="94" t="n">
        <v>249</v>
      </c>
    </row>
    <row r="10" s="9" customFormat="true" ht="15" hidden="false" customHeight="true" outlineLevel="0" collapsed="false">
      <c r="A10" s="54"/>
      <c r="B10" s="93" t="s">
        <v>65</v>
      </c>
      <c r="C10" s="94" t="n">
        <v>19</v>
      </c>
      <c r="D10" s="95" t="n">
        <v>31</v>
      </c>
      <c r="E10" s="96" t="n">
        <f aca="false">F10+G10</f>
        <v>501</v>
      </c>
      <c r="F10" s="94" t="n">
        <v>254</v>
      </c>
      <c r="G10" s="94" t="n">
        <v>247</v>
      </c>
    </row>
    <row r="11" s="9" customFormat="true" ht="15" hidden="false" customHeight="true" outlineLevel="0" collapsed="false">
      <c r="A11" s="54"/>
      <c r="B11" s="93" t="s">
        <v>66</v>
      </c>
      <c r="C11" s="94" t="n">
        <v>19</v>
      </c>
      <c r="D11" s="95" t="n">
        <v>26</v>
      </c>
      <c r="E11" s="96" t="n">
        <f aca="false">F11+G11</f>
        <v>553</v>
      </c>
      <c r="F11" s="94" t="n">
        <v>307</v>
      </c>
      <c r="G11" s="94" t="n">
        <v>246</v>
      </c>
    </row>
    <row r="12" s="9" customFormat="true" ht="15" hidden="false" customHeight="true" outlineLevel="0" collapsed="false">
      <c r="A12" s="54"/>
      <c r="B12" s="93" t="s">
        <v>67</v>
      </c>
      <c r="C12" s="94" t="n">
        <v>32</v>
      </c>
      <c r="D12" s="97" t="n">
        <v>43</v>
      </c>
      <c r="E12" s="96" t="n">
        <f aca="false">F12+G12</f>
        <v>982</v>
      </c>
      <c r="F12" s="94" t="n">
        <v>471</v>
      </c>
      <c r="G12" s="94" t="n">
        <v>511</v>
      </c>
    </row>
    <row r="13" s="9" customFormat="true" ht="15" hidden="false" customHeight="true" outlineLevel="0" collapsed="false">
      <c r="A13" s="54"/>
      <c r="B13" s="93" t="s">
        <v>68</v>
      </c>
      <c r="C13" s="94" t="n">
        <v>29</v>
      </c>
      <c r="D13" s="95" t="n">
        <v>41</v>
      </c>
      <c r="E13" s="96" t="n">
        <f aca="false">F13+G13</f>
        <v>881</v>
      </c>
      <c r="F13" s="94" t="n">
        <v>476</v>
      </c>
      <c r="G13" s="94" t="n">
        <v>405</v>
      </c>
    </row>
    <row r="14" s="9" customFormat="true" ht="15" hidden="false" customHeight="true" outlineLevel="0" collapsed="false">
      <c r="A14" s="54"/>
      <c r="B14" s="93" t="s">
        <v>69</v>
      </c>
      <c r="C14" s="94" t="n">
        <v>19</v>
      </c>
      <c r="D14" s="95" t="n">
        <v>25</v>
      </c>
      <c r="E14" s="96" t="n">
        <f aca="false">F14+G14</f>
        <v>525</v>
      </c>
      <c r="F14" s="94" t="n">
        <v>267</v>
      </c>
      <c r="G14" s="94" t="n">
        <v>258</v>
      </c>
    </row>
    <row r="15" s="9" customFormat="true" ht="15" hidden="false" customHeight="true" outlineLevel="0" collapsed="false">
      <c r="A15" s="54"/>
      <c r="B15" s="93" t="s">
        <v>70</v>
      </c>
      <c r="C15" s="94" t="n">
        <v>10</v>
      </c>
      <c r="D15" s="95" t="n">
        <v>16</v>
      </c>
      <c r="E15" s="96" t="n">
        <f aca="false">F15+G15</f>
        <v>238</v>
      </c>
      <c r="F15" s="94" t="n">
        <v>131</v>
      </c>
      <c r="G15" s="94" t="n">
        <v>107</v>
      </c>
    </row>
    <row r="16" s="9" customFormat="true" ht="15" hidden="false" customHeight="true" outlineLevel="0" collapsed="false">
      <c r="A16" s="54"/>
      <c r="B16" s="93" t="s">
        <v>71</v>
      </c>
      <c r="C16" s="94" t="n">
        <v>33</v>
      </c>
      <c r="D16" s="95" t="n">
        <v>43</v>
      </c>
      <c r="E16" s="96" t="n">
        <f aca="false">F16+G16</f>
        <v>1031</v>
      </c>
      <c r="F16" s="94" t="n">
        <v>528</v>
      </c>
      <c r="G16" s="94" t="n">
        <v>503</v>
      </c>
    </row>
    <row r="17" s="9" customFormat="true" ht="15" hidden="false" customHeight="true" outlineLevel="0" collapsed="false">
      <c r="A17" s="54"/>
      <c r="B17" s="93" t="s">
        <v>72</v>
      </c>
      <c r="C17" s="94" t="n">
        <v>6</v>
      </c>
      <c r="D17" s="95" t="n">
        <v>11</v>
      </c>
      <c r="E17" s="96" t="n">
        <f aca="false">F17+G17</f>
        <v>180</v>
      </c>
      <c r="F17" s="94" t="n">
        <v>80</v>
      </c>
      <c r="G17" s="94" t="n">
        <v>100</v>
      </c>
    </row>
    <row r="18" s="9" customFormat="true" ht="15" hidden="false" customHeight="true" outlineLevel="0" collapsed="false">
      <c r="A18" s="54"/>
      <c r="B18" s="93" t="s">
        <v>73</v>
      </c>
      <c r="C18" s="94" t="n">
        <v>28</v>
      </c>
      <c r="D18" s="95" t="n">
        <v>37</v>
      </c>
      <c r="E18" s="96" t="n">
        <f aca="false">F18+G18</f>
        <v>865</v>
      </c>
      <c r="F18" s="94" t="n">
        <v>423</v>
      </c>
      <c r="G18" s="94" t="n">
        <v>442</v>
      </c>
    </row>
    <row r="19" s="9" customFormat="true" ht="15" hidden="false" customHeight="true" outlineLevel="0" collapsed="false">
      <c r="A19" s="54"/>
      <c r="B19" s="93" t="s">
        <v>74</v>
      </c>
      <c r="C19" s="94" t="n">
        <v>24</v>
      </c>
      <c r="D19" s="95" t="n">
        <v>33</v>
      </c>
      <c r="E19" s="96" t="n">
        <f aca="false">F19+G19</f>
        <v>730</v>
      </c>
      <c r="F19" s="94" t="n">
        <v>393</v>
      </c>
      <c r="G19" s="94" t="n">
        <v>337</v>
      </c>
    </row>
    <row r="20" s="9" customFormat="true" ht="15" hidden="false" customHeight="true" outlineLevel="0" collapsed="false">
      <c r="A20" s="54"/>
      <c r="B20" s="93" t="s">
        <v>75</v>
      </c>
      <c r="C20" s="94" t="n">
        <v>21</v>
      </c>
      <c r="D20" s="95" t="n">
        <v>32</v>
      </c>
      <c r="E20" s="96" t="n">
        <f aca="false">F20+G20</f>
        <v>565</v>
      </c>
      <c r="F20" s="94" t="n">
        <v>288</v>
      </c>
      <c r="G20" s="94" t="n">
        <v>277</v>
      </c>
    </row>
    <row r="21" s="9" customFormat="true" ht="15" hidden="false" customHeight="true" outlineLevel="0" collapsed="false">
      <c r="A21" s="54"/>
      <c r="B21" s="93" t="s">
        <v>76</v>
      </c>
      <c r="C21" s="94" t="n">
        <v>20</v>
      </c>
      <c r="D21" s="95" t="n">
        <v>28</v>
      </c>
      <c r="E21" s="96" t="n">
        <f aca="false">F21+G21</f>
        <v>568</v>
      </c>
      <c r="F21" s="94" t="n">
        <v>293</v>
      </c>
      <c r="G21" s="94" t="n">
        <v>275</v>
      </c>
    </row>
    <row r="22" s="9" customFormat="true" ht="15" hidden="false" customHeight="true" outlineLevel="0" collapsed="false">
      <c r="A22" s="54"/>
      <c r="B22" s="93" t="s">
        <v>77</v>
      </c>
      <c r="C22" s="94" t="n">
        <v>20</v>
      </c>
      <c r="D22" s="95" t="n">
        <v>27</v>
      </c>
      <c r="E22" s="96" t="n">
        <f aca="false">F22+G22</f>
        <v>652</v>
      </c>
      <c r="F22" s="94" t="n">
        <v>322</v>
      </c>
      <c r="G22" s="94" t="n">
        <v>330</v>
      </c>
    </row>
    <row r="23" s="9" customFormat="true" ht="15" hidden="false" customHeight="true" outlineLevel="0" collapsed="false">
      <c r="A23" s="54"/>
      <c r="B23" s="93" t="s">
        <v>78</v>
      </c>
      <c r="C23" s="94" t="n">
        <v>14</v>
      </c>
      <c r="D23" s="95" t="n">
        <v>22</v>
      </c>
      <c r="E23" s="96" t="n">
        <f aca="false">F23+G23</f>
        <v>335</v>
      </c>
      <c r="F23" s="94" t="n">
        <v>161</v>
      </c>
      <c r="G23" s="94" t="n">
        <v>174</v>
      </c>
    </row>
    <row r="24" s="9" customFormat="true" ht="15" hidden="false" customHeight="true" outlineLevel="0" collapsed="false">
      <c r="A24" s="54"/>
      <c r="B24" s="93" t="s">
        <v>79</v>
      </c>
      <c r="C24" s="94" t="n">
        <v>28</v>
      </c>
      <c r="D24" s="95" t="n">
        <v>36</v>
      </c>
      <c r="E24" s="96" t="n">
        <f aca="false">F24+G24</f>
        <v>818</v>
      </c>
      <c r="F24" s="94" t="n">
        <v>422</v>
      </c>
      <c r="G24" s="94" t="n">
        <v>396</v>
      </c>
    </row>
    <row r="25" s="9" customFormat="true" ht="15" hidden="false" customHeight="true" outlineLevel="0" collapsed="false">
      <c r="A25" s="54"/>
      <c r="B25" s="93" t="s">
        <v>80</v>
      </c>
      <c r="C25" s="94" t="n">
        <v>14</v>
      </c>
      <c r="D25" s="95" t="n">
        <v>20</v>
      </c>
      <c r="E25" s="96" t="n">
        <f aca="false">F25+G25</f>
        <v>302</v>
      </c>
      <c r="F25" s="94" t="n">
        <v>160</v>
      </c>
      <c r="G25" s="94" t="n">
        <v>142</v>
      </c>
    </row>
    <row r="26" s="9" customFormat="true" ht="15" hidden="false" customHeight="true" outlineLevel="0" collapsed="false">
      <c r="A26" s="54"/>
      <c r="B26" s="93" t="s">
        <v>81</v>
      </c>
      <c r="C26" s="94" t="n">
        <v>13</v>
      </c>
      <c r="D26" s="95" t="n">
        <v>18</v>
      </c>
      <c r="E26" s="96" t="n">
        <f aca="false">F26+G26</f>
        <v>314</v>
      </c>
      <c r="F26" s="94" t="n">
        <v>164</v>
      </c>
      <c r="G26" s="94" t="n">
        <v>150</v>
      </c>
    </row>
    <row r="27" s="9" customFormat="true" ht="15" hidden="false" customHeight="true" outlineLevel="0" collapsed="false">
      <c r="A27" s="54"/>
      <c r="B27" s="93" t="s">
        <v>82</v>
      </c>
      <c r="C27" s="94" t="n">
        <v>16</v>
      </c>
      <c r="D27" s="95" t="n">
        <v>25</v>
      </c>
      <c r="E27" s="96" t="n">
        <f aca="false">F27+G27</f>
        <v>454</v>
      </c>
      <c r="F27" s="94" t="n">
        <v>251</v>
      </c>
      <c r="G27" s="94" t="n">
        <v>203</v>
      </c>
    </row>
    <row r="28" s="9" customFormat="true" ht="15" hidden="false" customHeight="true" outlineLevel="0" collapsed="false">
      <c r="A28" s="54"/>
      <c r="B28" s="93" t="s">
        <v>83</v>
      </c>
      <c r="C28" s="94" t="n">
        <v>16</v>
      </c>
      <c r="D28" s="95" t="n">
        <v>21</v>
      </c>
      <c r="E28" s="96" t="n">
        <f aca="false">F28+G28</f>
        <v>416</v>
      </c>
      <c r="F28" s="94" t="n">
        <v>209</v>
      </c>
      <c r="G28" s="94" t="n">
        <v>207</v>
      </c>
    </row>
    <row r="29" s="9" customFormat="true" ht="15" hidden="false" customHeight="true" outlineLevel="0" collapsed="false">
      <c r="A29" s="54"/>
      <c r="B29" s="93" t="s">
        <v>84</v>
      </c>
      <c r="C29" s="94" t="n">
        <v>16</v>
      </c>
      <c r="D29" s="95" t="n">
        <v>22</v>
      </c>
      <c r="E29" s="96" t="n">
        <f aca="false">F29+G29</f>
        <v>428</v>
      </c>
      <c r="F29" s="94" t="n">
        <v>220</v>
      </c>
      <c r="G29" s="94" t="n">
        <v>208</v>
      </c>
    </row>
    <row r="30" s="9" customFormat="true" ht="15" hidden="false" customHeight="true" outlineLevel="0" collapsed="false">
      <c r="A30" s="54"/>
      <c r="B30" s="98" t="s">
        <v>85</v>
      </c>
      <c r="C30" s="99" t="n">
        <v>15</v>
      </c>
      <c r="D30" s="100" t="n">
        <v>22</v>
      </c>
      <c r="E30" s="99" t="n">
        <f aca="false">F30+G30</f>
        <v>385</v>
      </c>
      <c r="F30" s="99" t="n">
        <v>189</v>
      </c>
      <c r="G30" s="99" t="n">
        <v>196</v>
      </c>
    </row>
    <row r="31" s="9" customFormat="true" ht="15" hidden="false" customHeight="true" outlineLevel="0" collapsed="false">
      <c r="A31" s="67" t="s">
        <v>86</v>
      </c>
      <c r="B31" s="93" t="s">
        <v>87</v>
      </c>
      <c r="C31" s="94" t="n">
        <v>20</v>
      </c>
      <c r="D31" s="94" t="n">
        <v>38</v>
      </c>
      <c r="E31" s="94" t="n">
        <f aca="false">F31+G31</f>
        <v>654</v>
      </c>
      <c r="F31" s="94" t="n">
        <v>325</v>
      </c>
      <c r="G31" s="94" t="n">
        <v>329</v>
      </c>
    </row>
    <row r="32" s="9" customFormat="true" ht="15" hidden="false" customHeight="true" outlineLevel="0" collapsed="false">
      <c r="A32" s="67"/>
      <c r="B32" s="93" t="s">
        <v>88</v>
      </c>
      <c r="C32" s="94" t="n">
        <v>12</v>
      </c>
      <c r="D32" s="94" t="n">
        <v>25</v>
      </c>
      <c r="E32" s="94" t="n">
        <f aca="false">F32+G32</f>
        <v>333</v>
      </c>
      <c r="F32" s="94" t="n">
        <v>179</v>
      </c>
      <c r="G32" s="94" t="n">
        <v>154</v>
      </c>
    </row>
    <row r="33" s="9" customFormat="true" ht="15" hidden="false" customHeight="true" outlineLevel="0" collapsed="false">
      <c r="A33" s="67"/>
      <c r="B33" s="93" t="s">
        <v>89</v>
      </c>
      <c r="C33" s="94" t="n">
        <v>17</v>
      </c>
      <c r="D33" s="94" t="n">
        <v>29</v>
      </c>
      <c r="E33" s="95" t="n">
        <f aca="false">F33+G33</f>
        <v>478</v>
      </c>
      <c r="F33" s="94" t="n">
        <v>242</v>
      </c>
      <c r="G33" s="94" t="n">
        <v>236</v>
      </c>
    </row>
    <row r="34" s="9" customFormat="true" ht="15" hidden="false" customHeight="true" outlineLevel="0" collapsed="false">
      <c r="A34" s="67"/>
      <c r="B34" s="93" t="s">
        <v>90</v>
      </c>
      <c r="C34" s="94" t="n">
        <v>16</v>
      </c>
      <c r="D34" s="94" t="n">
        <v>33</v>
      </c>
      <c r="E34" s="94" t="n">
        <f aca="false">F34+G34</f>
        <v>461</v>
      </c>
      <c r="F34" s="94" t="n">
        <v>238</v>
      </c>
      <c r="G34" s="94" t="n">
        <v>223</v>
      </c>
    </row>
    <row r="35" s="9" customFormat="true" ht="15" hidden="false" customHeight="true" outlineLevel="0" collapsed="false">
      <c r="A35" s="67"/>
      <c r="B35" s="93" t="s">
        <v>91</v>
      </c>
      <c r="C35" s="94" t="n">
        <v>13</v>
      </c>
      <c r="D35" s="94" t="n">
        <v>29</v>
      </c>
      <c r="E35" s="94" t="n">
        <f aca="false">F35+G35</f>
        <v>430</v>
      </c>
      <c r="F35" s="94" t="n">
        <v>208</v>
      </c>
      <c r="G35" s="94" t="n">
        <v>222</v>
      </c>
    </row>
    <row r="36" s="9" customFormat="true" ht="15" hidden="false" customHeight="true" outlineLevel="0" collapsed="false">
      <c r="A36" s="67"/>
      <c r="B36" s="93" t="s">
        <v>92</v>
      </c>
      <c r="C36" s="94" t="n">
        <v>13</v>
      </c>
      <c r="D36" s="94" t="n">
        <v>24</v>
      </c>
      <c r="E36" s="94" t="n">
        <f aca="false">F36+G36</f>
        <v>391</v>
      </c>
      <c r="F36" s="94" t="n">
        <v>187</v>
      </c>
      <c r="G36" s="94" t="n">
        <v>204</v>
      </c>
    </row>
    <row r="37" s="9" customFormat="true" ht="15" hidden="false" customHeight="true" outlineLevel="0" collapsed="false">
      <c r="A37" s="67"/>
      <c r="B37" s="93" t="s">
        <v>93</v>
      </c>
      <c r="C37" s="94" t="n">
        <v>21</v>
      </c>
      <c r="D37" s="94" t="n">
        <v>37</v>
      </c>
      <c r="E37" s="94" t="n">
        <f aca="false">F37+G37</f>
        <v>689</v>
      </c>
      <c r="F37" s="94" t="n">
        <v>358</v>
      </c>
      <c r="G37" s="94" t="n">
        <v>331</v>
      </c>
    </row>
    <row r="38" s="9" customFormat="true" ht="15" hidden="false" customHeight="true" outlineLevel="0" collapsed="false">
      <c r="A38" s="67"/>
      <c r="B38" s="93" t="s">
        <v>94</v>
      </c>
      <c r="C38" s="94" t="n">
        <v>7</v>
      </c>
      <c r="D38" s="94" t="n">
        <v>16</v>
      </c>
      <c r="E38" s="94" t="n">
        <f aca="false">F38+G38</f>
        <v>200</v>
      </c>
      <c r="F38" s="94" t="n">
        <v>97</v>
      </c>
      <c r="G38" s="94" t="n">
        <v>103</v>
      </c>
    </row>
    <row r="39" s="9" customFormat="true" ht="15" hidden="false" customHeight="true" outlineLevel="0" collapsed="false">
      <c r="A39" s="67"/>
      <c r="B39" s="93" t="s">
        <v>95</v>
      </c>
      <c r="C39" s="94" t="n">
        <v>14</v>
      </c>
      <c r="D39" s="94" t="n">
        <v>29</v>
      </c>
      <c r="E39" s="94" t="n">
        <f aca="false">F39+G39</f>
        <v>408</v>
      </c>
      <c r="F39" s="94" t="n">
        <v>202</v>
      </c>
      <c r="G39" s="94" t="n">
        <v>206</v>
      </c>
    </row>
    <row r="40" s="9" customFormat="true" ht="15" hidden="false" customHeight="true" outlineLevel="0" collapsed="false">
      <c r="A40" s="67"/>
      <c r="B40" s="93" t="s">
        <v>96</v>
      </c>
      <c r="C40" s="94" t="n">
        <v>17</v>
      </c>
      <c r="D40" s="94" t="n">
        <v>32</v>
      </c>
      <c r="E40" s="94" t="n">
        <f aca="false">F40+G40</f>
        <v>543</v>
      </c>
      <c r="F40" s="94" t="n">
        <v>267</v>
      </c>
      <c r="G40" s="94" t="n">
        <v>276</v>
      </c>
    </row>
    <row r="41" s="9" customFormat="true" ht="15" hidden="false" customHeight="true" outlineLevel="0" collapsed="false">
      <c r="A41" s="67"/>
      <c r="B41" s="93" t="s">
        <v>97</v>
      </c>
      <c r="C41" s="94" t="n">
        <v>10</v>
      </c>
      <c r="D41" s="94" t="n">
        <v>24</v>
      </c>
      <c r="E41" s="94" t="n">
        <f aca="false">F41+G41</f>
        <v>292</v>
      </c>
      <c r="F41" s="94" t="n">
        <v>154</v>
      </c>
      <c r="G41" s="94" t="n">
        <v>138</v>
      </c>
    </row>
    <row r="42" s="9" customFormat="true" ht="15" hidden="false" customHeight="true" outlineLevel="0" collapsed="false">
      <c r="A42" s="67"/>
      <c r="B42" s="93" t="s">
        <v>98</v>
      </c>
      <c r="C42" s="94" t="n">
        <v>24</v>
      </c>
      <c r="D42" s="94" t="n">
        <v>43</v>
      </c>
      <c r="E42" s="94" t="n">
        <f aca="false">F42+G42</f>
        <v>728</v>
      </c>
      <c r="F42" s="94" t="n">
        <v>380</v>
      </c>
      <c r="G42" s="94" t="n">
        <v>348</v>
      </c>
    </row>
    <row r="43" s="9" customFormat="true" ht="15" hidden="false" customHeight="true" outlineLevel="0" collapsed="false">
      <c r="A43" s="67"/>
      <c r="B43" s="101" t="s">
        <v>99</v>
      </c>
      <c r="C43" s="102" t="n">
        <v>11</v>
      </c>
      <c r="D43" s="102" t="n">
        <v>22</v>
      </c>
      <c r="E43" s="102" t="n">
        <f aca="false">F43+G43</f>
        <v>305</v>
      </c>
      <c r="F43" s="102" t="n">
        <v>147</v>
      </c>
      <c r="G43" s="102" t="n">
        <v>158</v>
      </c>
    </row>
    <row r="44" s="9" customFormat="true" ht="15" hidden="false" customHeight="true" outlineLevel="0" collapsed="false">
      <c r="A44" s="9" t="s">
        <v>100</v>
      </c>
      <c r="B44" s="15"/>
      <c r="C44" s="103"/>
      <c r="D44" s="103"/>
      <c r="E44" s="103"/>
      <c r="F44" s="94"/>
      <c r="G44" s="94"/>
    </row>
    <row r="45" s="104" customFormat="true" ht="15" hidden="false" customHeight="true" outlineLevel="0" collapsed="false">
      <c r="C45" s="105"/>
      <c r="D45" s="105"/>
      <c r="E45" s="105"/>
      <c r="F45" s="105"/>
      <c r="G45" s="105"/>
    </row>
  </sheetData>
  <mergeCells count="11">
    <mergeCell ref="A1:G1"/>
    <mergeCell ref="A3:A4"/>
    <mergeCell ref="B3:B4"/>
    <mergeCell ref="C3:C4"/>
    <mergeCell ref="D3:D4"/>
    <mergeCell ref="E3:G3"/>
    <mergeCell ref="A5:B5"/>
    <mergeCell ref="A6:B6"/>
    <mergeCell ref="A7:B7"/>
    <mergeCell ref="A8:A30"/>
    <mergeCell ref="A31: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921875" defaultRowHeight="12" zeroHeight="false" outlineLevelRow="0" outlineLevelCol="0"/>
  <cols>
    <col collapsed="false" customWidth="true" hidden="false" outlineLevel="0" max="1" min="1" style="9" width="5.87"/>
    <col collapsed="false" customWidth="true" hidden="false" outlineLevel="0" max="2" min="2" style="9" width="14.12"/>
    <col collapsed="false" customWidth="true" hidden="false" outlineLevel="0" max="3" min="3" style="9" width="7.62"/>
    <col collapsed="false" customWidth="true" hidden="false" outlineLevel="0" max="4" min="4" style="9" width="7.75"/>
    <col collapsed="false" customWidth="true" hidden="false" outlineLevel="0" max="5" min="5" style="9" width="9.75"/>
    <col collapsed="false" customWidth="true" hidden="false" outlineLevel="0" max="6" min="6" style="9" width="6.62"/>
    <col collapsed="false" customWidth="true" hidden="false" outlineLevel="0" max="7" min="7" style="9" width="7.62"/>
    <col collapsed="false" customWidth="true" hidden="false" outlineLevel="0" max="8" min="8" style="9" width="9.99"/>
    <col collapsed="false" customWidth="true" hidden="false" outlineLevel="0" max="9" min="9" style="9" width="4.12"/>
    <col collapsed="false" customWidth="true" hidden="false" outlineLevel="0" max="10" min="10" style="9" width="8.49"/>
    <col collapsed="false" customWidth="true" hidden="false" outlineLevel="0" max="11" min="11" style="9" width="9.12"/>
    <col collapsed="false" customWidth="false" hidden="false" outlineLevel="0" max="257" min="12" style="9" width="10.99"/>
  </cols>
  <sheetData>
    <row r="1" s="3" customFormat="true" ht="1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06" t="s">
        <v>102</v>
      </c>
      <c r="B2" s="107"/>
      <c r="C2" s="83"/>
      <c r="D2" s="83"/>
      <c r="E2" s="83"/>
      <c r="F2" s="83"/>
      <c r="G2" s="83"/>
      <c r="H2" s="6"/>
      <c r="I2" s="6"/>
      <c r="J2" s="83"/>
      <c r="K2" s="8" t="s">
        <v>103</v>
      </c>
    </row>
    <row r="3" s="15" customFormat="true" ht="15" hidden="false" customHeight="true" outlineLevel="0" collapsed="false">
      <c r="A3" s="10" t="s">
        <v>36</v>
      </c>
      <c r="B3" s="11" t="s">
        <v>56</v>
      </c>
      <c r="C3" s="31" t="s">
        <v>104</v>
      </c>
      <c r="D3" s="31"/>
      <c r="E3" s="31"/>
      <c r="F3" s="31"/>
      <c r="G3" s="31" t="s">
        <v>105</v>
      </c>
      <c r="H3" s="31"/>
      <c r="I3" s="31"/>
      <c r="J3" s="31"/>
      <c r="K3" s="108" t="s">
        <v>106</v>
      </c>
    </row>
    <row r="4" s="111" customFormat="true" ht="27" hidden="false" customHeight="true" outlineLevel="0" collapsed="false">
      <c r="A4" s="10"/>
      <c r="B4" s="11"/>
      <c r="C4" s="109" t="s">
        <v>9</v>
      </c>
      <c r="D4" s="109" t="s">
        <v>107</v>
      </c>
      <c r="E4" s="109" t="s">
        <v>108</v>
      </c>
      <c r="F4" s="109" t="s">
        <v>52</v>
      </c>
      <c r="G4" s="109" t="s">
        <v>9</v>
      </c>
      <c r="H4" s="109" t="s">
        <v>109</v>
      </c>
      <c r="I4" s="109" t="s">
        <v>110</v>
      </c>
      <c r="J4" s="110" t="s">
        <v>111</v>
      </c>
      <c r="K4" s="108"/>
    </row>
    <row r="5" s="3" customFormat="true" ht="15" hidden="false" customHeight="true" outlineLevel="0" collapsed="false">
      <c r="A5" s="112" t="s">
        <v>5</v>
      </c>
      <c r="B5" s="112"/>
      <c r="C5" s="113" t="n">
        <f aca="false">SUM(C6:C7)</f>
        <v>746934</v>
      </c>
      <c r="D5" s="113" t="n">
        <f aca="false">SUM(D6:D7)</f>
        <v>338581</v>
      </c>
      <c r="E5" s="113" t="n">
        <f aca="false">SUM(E6:E7)</f>
        <v>363411</v>
      </c>
      <c r="F5" s="113" t="n">
        <f aca="false">SUM(F6:F7)</f>
        <v>44942</v>
      </c>
      <c r="G5" s="113" t="n">
        <f aca="false">SUM(G6:G7)</f>
        <v>229144</v>
      </c>
      <c r="H5" s="113" t="n">
        <f aca="false">SUM(H6:H7)</f>
        <v>226902</v>
      </c>
      <c r="I5" s="113" t="n">
        <f aca="false">SUM(I6:I7)</f>
        <v>174</v>
      </c>
      <c r="J5" s="113" t="n">
        <f aca="false">SUM(J6:J7)</f>
        <v>2068</v>
      </c>
      <c r="K5" s="113" t="n">
        <f aca="false">SUM(K6:K7)</f>
        <v>34908</v>
      </c>
    </row>
    <row r="6" customFormat="false" ht="15" hidden="false" customHeight="true" outlineLevel="0" collapsed="false">
      <c r="A6" s="114" t="s">
        <v>60</v>
      </c>
      <c r="B6" s="114"/>
      <c r="C6" s="113" t="n">
        <f aca="false">SUM(C8:C30)</f>
        <v>447993</v>
      </c>
      <c r="D6" s="113" t="n">
        <f aca="false">SUM(D8:D30)</f>
        <v>207036</v>
      </c>
      <c r="E6" s="113" t="n">
        <f aca="false">SUM(E8:E30)</f>
        <v>208799</v>
      </c>
      <c r="F6" s="113" t="n">
        <f aca="false">SUM(F8:F30)</f>
        <v>32158</v>
      </c>
      <c r="G6" s="113" t="n">
        <f aca="false">SUM(G8:G30)</f>
        <v>139620</v>
      </c>
      <c r="H6" s="113" t="n">
        <f aca="false">SUM(H8:H30)</f>
        <v>138442</v>
      </c>
      <c r="I6" s="113" t="n">
        <f aca="false">SUM(I8:I30)</f>
        <v>134</v>
      </c>
      <c r="J6" s="113" t="n">
        <f aca="false">SUM(J8:J30)</f>
        <v>1044</v>
      </c>
      <c r="K6" s="113" t="n">
        <f aca="false">SUM(K8:K30)</f>
        <v>21267</v>
      </c>
    </row>
    <row r="7" customFormat="false" ht="15" hidden="false" customHeight="true" outlineLevel="0" collapsed="false">
      <c r="A7" s="115" t="s">
        <v>61</v>
      </c>
      <c r="B7" s="115"/>
      <c r="C7" s="61" t="n">
        <f aca="false">SUM(C31:C43)</f>
        <v>298941</v>
      </c>
      <c r="D7" s="61" t="n">
        <f aca="false">SUM(D31:D43)</f>
        <v>131545</v>
      </c>
      <c r="E7" s="61" t="n">
        <f aca="false">SUM(E31:E43)</f>
        <v>154612</v>
      </c>
      <c r="F7" s="61" t="n">
        <f aca="false">SUM(F31:F43)</f>
        <v>12784</v>
      </c>
      <c r="G7" s="61" t="n">
        <f aca="false">SUM(G31:G43)</f>
        <v>89524</v>
      </c>
      <c r="H7" s="61" t="n">
        <f aca="false">SUM(H31:H43)</f>
        <v>88460</v>
      </c>
      <c r="I7" s="61" t="n">
        <f aca="false">SUM(I31:I43)</f>
        <v>40</v>
      </c>
      <c r="J7" s="61" t="n">
        <f aca="false">SUM(J31:J43)</f>
        <v>1024</v>
      </c>
      <c r="K7" s="61" t="n">
        <f aca="false">SUM(K31:K43)</f>
        <v>13641</v>
      </c>
    </row>
    <row r="8" customFormat="false" ht="15" hidden="false" customHeight="true" outlineLevel="0" collapsed="false">
      <c r="A8" s="116" t="s">
        <v>62</v>
      </c>
      <c r="B8" s="117" t="s">
        <v>63</v>
      </c>
      <c r="C8" s="118" t="n">
        <v>20344</v>
      </c>
      <c r="D8" s="119" t="n">
        <v>8626</v>
      </c>
      <c r="E8" s="119" t="n">
        <v>11718</v>
      </c>
      <c r="F8" s="120" t="s">
        <v>33</v>
      </c>
      <c r="G8" s="118" t="n">
        <v>6430</v>
      </c>
      <c r="H8" s="119" t="n">
        <v>6375</v>
      </c>
      <c r="I8" s="121" t="s">
        <v>33</v>
      </c>
      <c r="J8" s="122" t="n">
        <v>55</v>
      </c>
      <c r="K8" s="122" t="n">
        <v>947</v>
      </c>
    </row>
    <row r="9" customFormat="false" ht="15" hidden="false" customHeight="true" outlineLevel="0" collapsed="false">
      <c r="A9" s="116"/>
      <c r="B9" s="117" t="s">
        <v>64</v>
      </c>
      <c r="C9" s="118" t="n">
        <v>21161</v>
      </c>
      <c r="D9" s="119" t="n">
        <v>10192</v>
      </c>
      <c r="E9" s="119" t="n">
        <v>10969</v>
      </c>
      <c r="F9" s="120" t="s">
        <v>33</v>
      </c>
      <c r="G9" s="118" t="n">
        <v>5388</v>
      </c>
      <c r="H9" s="119" t="n">
        <v>5294</v>
      </c>
      <c r="I9" s="122" t="n">
        <v>26</v>
      </c>
      <c r="J9" s="122" t="n">
        <v>68</v>
      </c>
      <c r="K9" s="122" t="n">
        <v>956</v>
      </c>
    </row>
    <row r="10" customFormat="false" ht="15" hidden="false" customHeight="true" outlineLevel="0" collapsed="false">
      <c r="A10" s="116"/>
      <c r="B10" s="117" t="s">
        <v>65</v>
      </c>
      <c r="C10" s="118" t="n">
        <v>17701</v>
      </c>
      <c r="D10" s="119" t="n">
        <v>8139</v>
      </c>
      <c r="E10" s="119" t="n">
        <v>9562</v>
      </c>
      <c r="F10" s="120" t="s">
        <v>33</v>
      </c>
      <c r="G10" s="118" t="n">
        <v>6782</v>
      </c>
      <c r="H10" s="119" t="n">
        <v>6725</v>
      </c>
      <c r="I10" s="121" t="s">
        <v>33</v>
      </c>
      <c r="J10" s="122" t="n">
        <v>57</v>
      </c>
      <c r="K10" s="119" t="n">
        <v>1047</v>
      </c>
    </row>
    <row r="11" customFormat="false" ht="15" hidden="false" customHeight="true" outlineLevel="0" collapsed="false">
      <c r="A11" s="116"/>
      <c r="B11" s="117" t="s">
        <v>66</v>
      </c>
      <c r="C11" s="118" t="n">
        <v>14792</v>
      </c>
      <c r="D11" s="119" t="n">
        <v>9621</v>
      </c>
      <c r="E11" s="119" t="n">
        <v>5171</v>
      </c>
      <c r="F11" s="120" t="s">
        <v>33</v>
      </c>
      <c r="G11" s="118" t="n">
        <v>4990</v>
      </c>
      <c r="H11" s="119" t="n">
        <v>4956</v>
      </c>
      <c r="I11" s="121" t="s">
        <v>33</v>
      </c>
      <c r="J11" s="122" t="n">
        <v>34</v>
      </c>
      <c r="K11" s="122" t="n">
        <v>850</v>
      </c>
    </row>
    <row r="12" customFormat="false" ht="15" hidden="false" customHeight="true" outlineLevel="0" collapsed="false">
      <c r="A12" s="116"/>
      <c r="B12" s="117" t="s">
        <v>67</v>
      </c>
      <c r="C12" s="118" t="n">
        <v>20102</v>
      </c>
      <c r="D12" s="119" t="n">
        <v>9681</v>
      </c>
      <c r="E12" s="119" t="n">
        <v>10421</v>
      </c>
      <c r="F12" s="120" t="s">
        <v>33</v>
      </c>
      <c r="G12" s="118" t="n">
        <v>6250</v>
      </c>
      <c r="H12" s="119" t="n">
        <v>6200</v>
      </c>
      <c r="I12" s="121" t="s">
        <v>33</v>
      </c>
      <c r="J12" s="122" t="n">
        <v>50</v>
      </c>
      <c r="K12" s="122" t="n">
        <v>843</v>
      </c>
    </row>
    <row r="13" customFormat="false" ht="15" hidden="false" customHeight="true" outlineLevel="0" collapsed="false">
      <c r="A13" s="116"/>
      <c r="B13" s="117" t="s">
        <v>68</v>
      </c>
      <c r="C13" s="118" t="n">
        <v>17623</v>
      </c>
      <c r="D13" s="119" t="n">
        <v>9969</v>
      </c>
      <c r="E13" s="119" t="n">
        <v>7654</v>
      </c>
      <c r="F13" s="120" t="s">
        <v>33</v>
      </c>
      <c r="G13" s="118" t="n">
        <v>7476</v>
      </c>
      <c r="H13" s="119" t="n">
        <v>7440</v>
      </c>
      <c r="I13" s="121" t="s">
        <v>33</v>
      </c>
      <c r="J13" s="122" t="n">
        <v>36</v>
      </c>
      <c r="K13" s="122" t="n">
        <v>991</v>
      </c>
    </row>
    <row r="14" customFormat="false" ht="15" hidden="false" customHeight="true" outlineLevel="0" collapsed="false">
      <c r="A14" s="116"/>
      <c r="B14" s="117" t="s">
        <v>69</v>
      </c>
      <c r="C14" s="118" t="n">
        <v>14280</v>
      </c>
      <c r="D14" s="119" t="n">
        <v>7140</v>
      </c>
      <c r="E14" s="119" t="n">
        <v>7140</v>
      </c>
      <c r="F14" s="120" t="s">
        <v>33</v>
      </c>
      <c r="G14" s="118" t="n">
        <v>5426</v>
      </c>
      <c r="H14" s="119" t="n">
        <v>5309</v>
      </c>
      <c r="I14" s="121" t="s">
        <v>33</v>
      </c>
      <c r="J14" s="122" t="n">
        <v>117</v>
      </c>
      <c r="K14" s="122" t="n">
        <v>842</v>
      </c>
    </row>
    <row r="15" customFormat="false" ht="15" hidden="false" customHeight="true" outlineLevel="0" collapsed="false">
      <c r="A15" s="116"/>
      <c r="B15" s="117" t="s">
        <v>70</v>
      </c>
      <c r="C15" s="118" t="n">
        <v>21795</v>
      </c>
      <c r="D15" s="119" t="n">
        <v>10840</v>
      </c>
      <c r="E15" s="119" t="n">
        <v>7748</v>
      </c>
      <c r="F15" s="120" t="n">
        <v>3207</v>
      </c>
      <c r="G15" s="118" t="n">
        <v>3769</v>
      </c>
      <c r="H15" s="119" t="n">
        <v>3618</v>
      </c>
      <c r="I15" s="122" t="n">
        <v>108</v>
      </c>
      <c r="J15" s="122" t="n">
        <v>43</v>
      </c>
      <c r="K15" s="122" t="n">
        <v>845</v>
      </c>
    </row>
    <row r="16" customFormat="false" ht="15" hidden="false" customHeight="true" outlineLevel="0" collapsed="false">
      <c r="A16" s="116"/>
      <c r="B16" s="117" t="s">
        <v>71</v>
      </c>
      <c r="C16" s="118" t="n">
        <v>18477</v>
      </c>
      <c r="D16" s="119" t="n">
        <v>11557</v>
      </c>
      <c r="E16" s="119" t="n">
        <v>6920</v>
      </c>
      <c r="F16" s="120" t="s">
        <v>33</v>
      </c>
      <c r="G16" s="118" t="n">
        <v>7786</v>
      </c>
      <c r="H16" s="119" t="n">
        <v>7782</v>
      </c>
      <c r="I16" s="121" t="s">
        <v>33</v>
      </c>
      <c r="J16" s="122" t="n">
        <v>4</v>
      </c>
      <c r="K16" s="122" t="n">
        <v>821</v>
      </c>
    </row>
    <row r="17" customFormat="false" ht="15" hidden="false" customHeight="true" outlineLevel="0" collapsed="false">
      <c r="A17" s="116"/>
      <c r="B17" s="117" t="s">
        <v>72</v>
      </c>
      <c r="C17" s="118" t="n">
        <v>23601</v>
      </c>
      <c r="D17" s="119" t="n">
        <v>9193</v>
      </c>
      <c r="E17" s="119" t="n">
        <v>12480</v>
      </c>
      <c r="F17" s="120" t="n">
        <v>1928</v>
      </c>
      <c r="G17" s="118" t="n">
        <v>7071</v>
      </c>
      <c r="H17" s="119" t="n">
        <v>7020</v>
      </c>
      <c r="I17" s="121" t="s">
        <v>33</v>
      </c>
      <c r="J17" s="122" t="n">
        <v>51</v>
      </c>
      <c r="K17" s="119" t="n">
        <v>1122</v>
      </c>
    </row>
    <row r="18" customFormat="false" ht="15" hidden="false" customHeight="true" outlineLevel="0" collapsed="false">
      <c r="A18" s="116"/>
      <c r="B18" s="123" t="s">
        <v>73</v>
      </c>
      <c r="C18" s="118" t="n">
        <v>19759</v>
      </c>
      <c r="D18" s="119" t="n">
        <v>5809</v>
      </c>
      <c r="E18" s="119" t="n">
        <v>13950</v>
      </c>
      <c r="F18" s="120" t="s">
        <v>33</v>
      </c>
      <c r="G18" s="118" t="n">
        <v>7137</v>
      </c>
      <c r="H18" s="119" t="n">
        <v>7084</v>
      </c>
      <c r="I18" s="121" t="s">
        <v>33</v>
      </c>
      <c r="J18" s="122" t="n">
        <v>53</v>
      </c>
      <c r="K18" s="122" t="n">
        <v>822</v>
      </c>
    </row>
    <row r="19" customFormat="false" ht="15" hidden="false" customHeight="true" outlineLevel="0" collapsed="false">
      <c r="A19" s="116"/>
      <c r="B19" s="117" t="s">
        <v>74</v>
      </c>
      <c r="C19" s="118" t="n">
        <v>20763</v>
      </c>
      <c r="D19" s="119" t="n">
        <v>12904</v>
      </c>
      <c r="E19" s="119" t="n">
        <v>7859</v>
      </c>
      <c r="F19" s="120" t="s">
        <v>33</v>
      </c>
      <c r="G19" s="118" t="n">
        <v>7360</v>
      </c>
      <c r="H19" s="119" t="n">
        <v>7310</v>
      </c>
      <c r="I19" s="121" t="s">
        <v>33</v>
      </c>
      <c r="J19" s="122" t="n">
        <v>50</v>
      </c>
      <c r="K19" s="122" t="n">
        <v>830</v>
      </c>
    </row>
    <row r="20" customFormat="false" ht="15" hidden="false" customHeight="true" outlineLevel="0" collapsed="false">
      <c r="A20" s="116"/>
      <c r="B20" s="117" t="s">
        <v>75</v>
      </c>
      <c r="C20" s="118" t="n">
        <v>17987</v>
      </c>
      <c r="D20" s="119" t="n">
        <v>10074</v>
      </c>
      <c r="E20" s="119" t="n">
        <v>7913</v>
      </c>
      <c r="F20" s="120" t="s">
        <v>33</v>
      </c>
      <c r="G20" s="118" t="n">
        <v>6874</v>
      </c>
      <c r="H20" s="119" t="n">
        <v>6857</v>
      </c>
      <c r="I20" s="121" t="s">
        <v>33</v>
      </c>
      <c r="J20" s="122" t="n">
        <v>17</v>
      </c>
      <c r="K20" s="122" t="n">
        <v>840</v>
      </c>
    </row>
    <row r="21" customFormat="false" ht="15" hidden="false" customHeight="true" outlineLevel="0" collapsed="false">
      <c r="A21" s="116"/>
      <c r="B21" s="117" t="s">
        <v>76</v>
      </c>
      <c r="C21" s="118" t="n">
        <v>16828</v>
      </c>
      <c r="D21" s="119" t="n">
        <v>8042</v>
      </c>
      <c r="E21" s="119" t="n">
        <v>8786</v>
      </c>
      <c r="F21" s="120" t="s">
        <v>33</v>
      </c>
      <c r="G21" s="118" t="n">
        <v>6208</v>
      </c>
      <c r="H21" s="119" t="n">
        <v>6145</v>
      </c>
      <c r="I21" s="121" t="s">
        <v>33</v>
      </c>
      <c r="J21" s="122" t="n">
        <v>63</v>
      </c>
      <c r="K21" s="122" t="n">
        <v>955</v>
      </c>
    </row>
    <row r="22" customFormat="false" ht="15" hidden="false" customHeight="true" outlineLevel="0" collapsed="false">
      <c r="A22" s="116"/>
      <c r="B22" s="117" t="s">
        <v>77</v>
      </c>
      <c r="C22" s="118" t="n">
        <v>15378</v>
      </c>
      <c r="D22" s="119" t="n">
        <v>7331</v>
      </c>
      <c r="E22" s="119" t="n">
        <v>7549</v>
      </c>
      <c r="F22" s="120" t="n">
        <v>498</v>
      </c>
      <c r="G22" s="118" t="n">
        <v>5402</v>
      </c>
      <c r="H22" s="119" t="n">
        <v>5391</v>
      </c>
      <c r="I22" s="121" t="s">
        <v>33</v>
      </c>
      <c r="J22" s="122" t="n">
        <v>11</v>
      </c>
      <c r="K22" s="122" t="n">
        <v>897</v>
      </c>
    </row>
    <row r="23" customFormat="false" ht="15" hidden="false" customHeight="true" outlineLevel="0" collapsed="false">
      <c r="A23" s="116"/>
      <c r="B23" s="117" t="s">
        <v>78</v>
      </c>
      <c r="C23" s="118" t="n">
        <v>26533</v>
      </c>
      <c r="D23" s="119" t="n">
        <v>11689</v>
      </c>
      <c r="E23" s="119" t="n">
        <v>11655</v>
      </c>
      <c r="F23" s="120" t="n">
        <v>3189</v>
      </c>
      <c r="G23" s="118" t="n">
        <v>4786</v>
      </c>
      <c r="H23" s="119" t="n">
        <v>4673</v>
      </c>
      <c r="I23" s="121" t="s">
        <v>33</v>
      </c>
      <c r="J23" s="122" t="n">
        <v>113</v>
      </c>
      <c r="K23" s="122" t="n">
        <v>965</v>
      </c>
    </row>
    <row r="24" customFormat="false" ht="15" hidden="false" customHeight="true" outlineLevel="0" collapsed="false">
      <c r="A24" s="116"/>
      <c r="B24" s="117" t="s">
        <v>79</v>
      </c>
      <c r="C24" s="118" t="n">
        <v>13358</v>
      </c>
      <c r="D24" s="119" t="n">
        <v>5519</v>
      </c>
      <c r="E24" s="119" t="n">
        <v>6068</v>
      </c>
      <c r="F24" s="120" t="n">
        <v>1771</v>
      </c>
      <c r="G24" s="118" t="n">
        <v>6208</v>
      </c>
      <c r="H24" s="119" t="n">
        <v>6194</v>
      </c>
      <c r="I24" s="121" t="s">
        <v>33</v>
      </c>
      <c r="J24" s="122" t="n">
        <v>14</v>
      </c>
      <c r="K24" s="122" t="n">
        <v>857</v>
      </c>
    </row>
    <row r="25" customFormat="false" ht="15" hidden="false" customHeight="true" outlineLevel="0" collapsed="false">
      <c r="A25" s="116"/>
      <c r="B25" s="117" t="s">
        <v>80</v>
      </c>
      <c r="C25" s="118" t="n">
        <v>18348</v>
      </c>
      <c r="D25" s="119" t="n">
        <v>7031</v>
      </c>
      <c r="E25" s="119" t="n">
        <v>7994</v>
      </c>
      <c r="F25" s="120" t="n">
        <v>3323</v>
      </c>
      <c r="G25" s="118" t="n">
        <v>4765</v>
      </c>
      <c r="H25" s="119" t="n">
        <v>4675</v>
      </c>
      <c r="I25" s="121" t="s">
        <v>33</v>
      </c>
      <c r="J25" s="122" t="n">
        <v>90</v>
      </c>
      <c r="K25" s="122" t="n">
        <v>890</v>
      </c>
    </row>
    <row r="26" customFormat="false" ht="15" hidden="false" customHeight="true" outlineLevel="0" collapsed="false">
      <c r="A26" s="116"/>
      <c r="B26" s="117" t="s">
        <v>81</v>
      </c>
      <c r="C26" s="118" t="n">
        <v>23951</v>
      </c>
      <c r="D26" s="119" t="n">
        <v>7926</v>
      </c>
      <c r="E26" s="119" t="n">
        <v>8750</v>
      </c>
      <c r="F26" s="120" t="n">
        <v>7275</v>
      </c>
      <c r="G26" s="118" t="n">
        <v>5500</v>
      </c>
      <c r="H26" s="119" t="n">
        <v>5468</v>
      </c>
      <c r="I26" s="121" t="s">
        <v>33</v>
      </c>
      <c r="J26" s="122" t="n">
        <v>32</v>
      </c>
      <c r="K26" s="122" t="n">
        <v>848</v>
      </c>
    </row>
    <row r="27" customFormat="false" ht="15" hidden="false" customHeight="true" outlineLevel="0" collapsed="false">
      <c r="A27" s="116"/>
      <c r="B27" s="117" t="s">
        <v>82</v>
      </c>
      <c r="C27" s="118" t="n">
        <v>23600</v>
      </c>
      <c r="D27" s="119" t="n">
        <v>8897</v>
      </c>
      <c r="E27" s="119" t="n">
        <v>8147</v>
      </c>
      <c r="F27" s="120" t="n">
        <v>6556</v>
      </c>
      <c r="G27" s="118" t="n">
        <v>6784</v>
      </c>
      <c r="H27" s="119" t="n">
        <v>6784</v>
      </c>
      <c r="I27" s="121" t="s">
        <v>33</v>
      </c>
      <c r="J27" s="121" t="s">
        <v>33</v>
      </c>
      <c r="K27" s="119" t="n">
        <v>1121</v>
      </c>
    </row>
    <row r="28" customFormat="false" ht="15" hidden="false" customHeight="true" outlineLevel="0" collapsed="false">
      <c r="A28" s="116"/>
      <c r="B28" s="117" t="s">
        <v>83</v>
      </c>
      <c r="C28" s="118" t="n">
        <v>17778</v>
      </c>
      <c r="D28" s="119" t="n">
        <v>6417</v>
      </c>
      <c r="E28" s="119" t="n">
        <v>11361</v>
      </c>
      <c r="F28" s="120" t="s">
        <v>33</v>
      </c>
      <c r="G28" s="118" t="n">
        <v>4505</v>
      </c>
      <c r="H28" s="119" t="n">
        <v>4482</v>
      </c>
      <c r="I28" s="121" t="s">
        <v>33</v>
      </c>
      <c r="J28" s="122" t="n">
        <v>23</v>
      </c>
      <c r="K28" s="122" t="n">
        <v>850</v>
      </c>
    </row>
    <row r="29" customFormat="false" ht="15" hidden="false" customHeight="true" outlineLevel="0" collapsed="false">
      <c r="A29" s="116"/>
      <c r="B29" s="117" t="s">
        <v>84</v>
      </c>
      <c r="C29" s="118" t="n">
        <v>21834</v>
      </c>
      <c r="D29" s="119" t="n">
        <v>9867</v>
      </c>
      <c r="E29" s="119" t="n">
        <v>10993</v>
      </c>
      <c r="F29" s="120" t="n">
        <v>974</v>
      </c>
      <c r="G29" s="118" t="n">
        <v>6168</v>
      </c>
      <c r="H29" s="119" t="n">
        <v>6105</v>
      </c>
      <c r="I29" s="121" t="s">
        <v>33</v>
      </c>
      <c r="J29" s="122" t="n">
        <v>63</v>
      </c>
      <c r="K29" s="119" t="n">
        <v>1108</v>
      </c>
    </row>
    <row r="30" customFormat="false" ht="15" hidden="false" customHeight="true" outlineLevel="0" collapsed="false">
      <c r="A30" s="116"/>
      <c r="B30" s="124" t="s">
        <v>85</v>
      </c>
      <c r="C30" s="125" t="n">
        <v>22000</v>
      </c>
      <c r="D30" s="126" t="n">
        <v>10572</v>
      </c>
      <c r="E30" s="126" t="n">
        <v>7991</v>
      </c>
      <c r="F30" s="127" t="n">
        <v>3437</v>
      </c>
      <c r="G30" s="128" t="n">
        <v>6555</v>
      </c>
      <c r="H30" s="126" t="n">
        <v>6555</v>
      </c>
      <c r="I30" s="129" t="s">
        <v>33</v>
      </c>
      <c r="J30" s="129" t="s">
        <v>33</v>
      </c>
      <c r="K30" s="126" t="n">
        <v>1020</v>
      </c>
    </row>
    <row r="31" customFormat="false" ht="15" hidden="false" customHeight="true" outlineLevel="0" collapsed="false">
      <c r="A31" s="130" t="s">
        <v>86</v>
      </c>
      <c r="B31" s="131" t="s">
        <v>87</v>
      </c>
      <c r="C31" s="68" t="n">
        <v>21260</v>
      </c>
      <c r="D31" s="132" t="n">
        <v>13185</v>
      </c>
      <c r="E31" s="132" t="n">
        <v>8075</v>
      </c>
      <c r="F31" s="133" t="s">
        <v>33</v>
      </c>
      <c r="G31" s="34" t="n">
        <v>6996</v>
      </c>
      <c r="H31" s="132" t="n">
        <v>6648</v>
      </c>
      <c r="I31" s="121" t="s">
        <v>33</v>
      </c>
      <c r="J31" s="134" t="n">
        <v>348</v>
      </c>
      <c r="K31" s="132" t="n">
        <v>1664</v>
      </c>
    </row>
    <row r="32" customFormat="false" ht="15" hidden="false" customHeight="true" outlineLevel="0" collapsed="false">
      <c r="A32" s="130"/>
      <c r="B32" s="117" t="s">
        <v>88</v>
      </c>
      <c r="C32" s="118" t="n">
        <v>22450</v>
      </c>
      <c r="D32" s="119" t="n">
        <v>7100</v>
      </c>
      <c r="E32" s="119" t="n">
        <v>14481</v>
      </c>
      <c r="F32" s="120" t="n">
        <v>869</v>
      </c>
      <c r="G32" s="118" t="n">
        <v>6971</v>
      </c>
      <c r="H32" s="119" t="n">
        <v>6971</v>
      </c>
      <c r="I32" s="121" t="s">
        <v>33</v>
      </c>
      <c r="J32" s="121" t="s">
        <v>33</v>
      </c>
      <c r="K32" s="119" t="n">
        <v>1188</v>
      </c>
    </row>
    <row r="33" customFormat="false" ht="15" hidden="false" customHeight="true" outlineLevel="0" collapsed="false">
      <c r="A33" s="130"/>
      <c r="B33" s="117" t="s">
        <v>89</v>
      </c>
      <c r="C33" s="118" t="n">
        <v>27467</v>
      </c>
      <c r="D33" s="119" t="n">
        <v>9390</v>
      </c>
      <c r="E33" s="119" t="n">
        <v>16225</v>
      </c>
      <c r="F33" s="120" t="n">
        <v>1852</v>
      </c>
      <c r="G33" s="118" t="n">
        <v>7684</v>
      </c>
      <c r="H33" s="119" t="n">
        <v>7297</v>
      </c>
      <c r="I33" s="122" t="n">
        <v>40</v>
      </c>
      <c r="J33" s="122" t="n">
        <v>347</v>
      </c>
      <c r="K33" s="122" t="n">
        <v>854</v>
      </c>
    </row>
    <row r="34" customFormat="false" ht="15" hidden="false" customHeight="true" outlineLevel="0" collapsed="false">
      <c r="A34" s="130"/>
      <c r="B34" s="117" t="s">
        <v>90</v>
      </c>
      <c r="C34" s="118" t="n">
        <v>24900</v>
      </c>
      <c r="D34" s="119" t="n">
        <v>11810</v>
      </c>
      <c r="E34" s="119" t="n">
        <v>13090</v>
      </c>
      <c r="F34" s="120" t="s">
        <v>33</v>
      </c>
      <c r="G34" s="118" t="n">
        <v>7349</v>
      </c>
      <c r="H34" s="119" t="n">
        <v>7309</v>
      </c>
      <c r="I34" s="121" t="s">
        <v>33</v>
      </c>
      <c r="J34" s="122" t="n">
        <v>40</v>
      </c>
      <c r="K34" s="122" t="n">
        <v>850</v>
      </c>
    </row>
    <row r="35" customFormat="false" ht="15" hidden="false" customHeight="true" outlineLevel="0" collapsed="false">
      <c r="A35" s="130"/>
      <c r="B35" s="117" t="s">
        <v>91</v>
      </c>
      <c r="C35" s="118" t="n">
        <v>19883</v>
      </c>
      <c r="D35" s="119" t="n">
        <v>8918</v>
      </c>
      <c r="E35" s="119" t="n">
        <v>10965</v>
      </c>
      <c r="F35" s="120" t="s">
        <v>33</v>
      </c>
      <c r="G35" s="118" t="n">
        <v>6614</v>
      </c>
      <c r="H35" s="119" t="n">
        <v>6587</v>
      </c>
      <c r="I35" s="121" t="s">
        <v>33</v>
      </c>
      <c r="J35" s="122" t="n">
        <v>27</v>
      </c>
      <c r="K35" s="122" t="n">
        <v>850</v>
      </c>
    </row>
    <row r="36" customFormat="false" ht="15" hidden="false" customHeight="true" outlineLevel="0" collapsed="false">
      <c r="A36" s="130"/>
      <c r="B36" s="117" t="s">
        <v>92</v>
      </c>
      <c r="C36" s="118" t="n">
        <v>29864</v>
      </c>
      <c r="D36" s="119" t="n">
        <v>12776</v>
      </c>
      <c r="E36" s="119" t="n">
        <v>13040</v>
      </c>
      <c r="F36" s="120" t="n">
        <v>4048</v>
      </c>
      <c r="G36" s="118" t="n">
        <v>6709</v>
      </c>
      <c r="H36" s="119" t="n">
        <v>6645</v>
      </c>
      <c r="I36" s="121" t="s">
        <v>33</v>
      </c>
      <c r="J36" s="122" t="n">
        <v>64</v>
      </c>
      <c r="K36" s="122" t="n">
        <v>856</v>
      </c>
    </row>
    <row r="37" customFormat="false" ht="15" hidden="false" customHeight="true" outlineLevel="0" collapsed="false">
      <c r="A37" s="130"/>
      <c r="B37" s="117" t="s">
        <v>93</v>
      </c>
      <c r="C37" s="118" t="n">
        <v>21539</v>
      </c>
      <c r="D37" s="119" t="n">
        <v>10771</v>
      </c>
      <c r="E37" s="119" t="n">
        <v>10768</v>
      </c>
      <c r="F37" s="120" t="s">
        <v>33</v>
      </c>
      <c r="G37" s="118" t="n">
        <v>7660</v>
      </c>
      <c r="H37" s="119" t="n">
        <v>7541</v>
      </c>
      <c r="I37" s="121" t="s">
        <v>33</v>
      </c>
      <c r="J37" s="122" t="n">
        <v>119</v>
      </c>
      <c r="K37" s="122" t="n">
        <v>850</v>
      </c>
    </row>
    <row r="38" customFormat="false" ht="15" hidden="false" customHeight="true" outlineLevel="0" collapsed="false">
      <c r="A38" s="130"/>
      <c r="B38" s="117" t="s">
        <v>94</v>
      </c>
      <c r="C38" s="118" t="n">
        <v>22636</v>
      </c>
      <c r="D38" s="119" t="n">
        <v>12289</v>
      </c>
      <c r="E38" s="119" t="n">
        <v>10347</v>
      </c>
      <c r="F38" s="120" t="s">
        <v>33</v>
      </c>
      <c r="G38" s="118" t="n">
        <v>5502</v>
      </c>
      <c r="H38" s="119" t="n">
        <v>5475</v>
      </c>
      <c r="I38" s="121" t="s">
        <v>33</v>
      </c>
      <c r="J38" s="122" t="n">
        <v>27</v>
      </c>
      <c r="K38" s="122" t="n">
        <v>855</v>
      </c>
    </row>
    <row r="39" customFormat="false" ht="15" hidden="false" customHeight="true" outlineLevel="0" collapsed="false">
      <c r="A39" s="130"/>
      <c r="B39" s="117" t="s">
        <v>95</v>
      </c>
      <c r="C39" s="118" t="n">
        <v>20623</v>
      </c>
      <c r="D39" s="119" t="n">
        <v>9663</v>
      </c>
      <c r="E39" s="119" t="n">
        <v>10960</v>
      </c>
      <c r="F39" s="120" t="s">
        <v>33</v>
      </c>
      <c r="G39" s="118" t="n">
        <v>5977</v>
      </c>
      <c r="H39" s="119" t="n">
        <v>5950</v>
      </c>
      <c r="I39" s="121" t="s">
        <v>33</v>
      </c>
      <c r="J39" s="122" t="n">
        <v>27</v>
      </c>
      <c r="K39" s="122" t="n">
        <v>856</v>
      </c>
    </row>
    <row r="40" customFormat="false" ht="15" hidden="false" customHeight="true" outlineLevel="0" collapsed="false">
      <c r="A40" s="130"/>
      <c r="B40" s="117" t="s">
        <v>96</v>
      </c>
      <c r="C40" s="118" t="n">
        <v>20994</v>
      </c>
      <c r="D40" s="119" t="n">
        <v>9752</v>
      </c>
      <c r="E40" s="119" t="n">
        <v>11041</v>
      </c>
      <c r="F40" s="120" t="n">
        <v>201</v>
      </c>
      <c r="G40" s="118" t="n">
        <v>7305</v>
      </c>
      <c r="H40" s="119" t="n">
        <v>7305</v>
      </c>
      <c r="I40" s="121" t="s">
        <v>33</v>
      </c>
      <c r="J40" s="121" t="s">
        <v>33</v>
      </c>
      <c r="K40" s="119" t="n">
        <v>1269</v>
      </c>
    </row>
    <row r="41" customFormat="false" ht="15" hidden="false" customHeight="true" outlineLevel="0" collapsed="false">
      <c r="A41" s="130"/>
      <c r="B41" s="117" t="s">
        <v>97</v>
      </c>
      <c r="C41" s="118" t="n">
        <v>23604</v>
      </c>
      <c r="D41" s="119" t="n">
        <v>7990</v>
      </c>
      <c r="E41" s="119" t="n">
        <v>9800</v>
      </c>
      <c r="F41" s="120" t="n">
        <v>5814</v>
      </c>
      <c r="G41" s="118" t="n">
        <v>6244</v>
      </c>
      <c r="H41" s="119" t="n">
        <v>6244</v>
      </c>
      <c r="I41" s="121" t="s">
        <v>33</v>
      </c>
      <c r="J41" s="121" t="s">
        <v>33</v>
      </c>
      <c r="K41" s="119" t="n">
        <v>1421</v>
      </c>
    </row>
    <row r="42" customFormat="false" ht="15" hidden="false" customHeight="true" outlineLevel="0" collapsed="false">
      <c r="A42" s="130"/>
      <c r="B42" s="117" t="s">
        <v>98</v>
      </c>
      <c r="C42" s="118" t="n">
        <v>25469</v>
      </c>
      <c r="D42" s="119" t="n">
        <v>10941</v>
      </c>
      <c r="E42" s="119" t="n">
        <v>14528</v>
      </c>
      <c r="F42" s="120" t="s">
        <v>33</v>
      </c>
      <c r="G42" s="118" t="n">
        <v>8808</v>
      </c>
      <c r="H42" s="119" t="n">
        <v>8808</v>
      </c>
      <c r="I42" s="121" t="s">
        <v>33</v>
      </c>
      <c r="J42" s="121" t="s">
        <v>33</v>
      </c>
      <c r="K42" s="119" t="n">
        <v>1309</v>
      </c>
    </row>
    <row r="43" customFormat="false" ht="15" hidden="false" customHeight="true" outlineLevel="0" collapsed="false">
      <c r="A43" s="130"/>
      <c r="B43" s="135" t="s">
        <v>99</v>
      </c>
      <c r="C43" s="136" t="n">
        <v>18252</v>
      </c>
      <c r="D43" s="137" t="n">
        <v>6960</v>
      </c>
      <c r="E43" s="137" t="n">
        <v>11292</v>
      </c>
      <c r="F43" s="138" t="s">
        <v>33</v>
      </c>
      <c r="G43" s="136" t="n">
        <v>5705</v>
      </c>
      <c r="H43" s="137" t="n">
        <v>5680</v>
      </c>
      <c r="I43" s="139" t="s">
        <v>33</v>
      </c>
      <c r="J43" s="140" t="n">
        <v>25</v>
      </c>
      <c r="K43" s="140" t="n">
        <v>819</v>
      </c>
    </row>
    <row r="44" customFormat="false" ht="12.75" hidden="false" customHeight="false" outlineLevel="0" collapsed="false">
      <c r="C44" s="141"/>
      <c r="D44" s="141"/>
      <c r="E44" s="141"/>
      <c r="F44" s="141"/>
      <c r="G44" s="141"/>
      <c r="H44" s="141"/>
      <c r="I44" s="141"/>
      <c r="J44" s="141"/>
      <c r="K44" s="141"/>
    </row>
  </sheetData>
  <mergeCells count="11">
    <mergeCell ref="A1:K1"/>
    <mergeCell ref="A3:A4"/>
    <mergeCell ref="B3:B4"/>
    <mergeCell ref="C3:F3"/>
    <mergeCell ref="G3:J3"/>
    <mergeCell ref="K3:K4"/>
    <mergeCell ref="A5:B5"/>
    <mergeCell ref="A6:B6"/>
    <mergeCell ref="A7:B7"/>
    <mergeCell ref="A8:A30"/>
    <mergeCell ref="A31: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伏見 達郎</cp:lastModifiedBy>
  <dcterms:modified xsi:type="dcterms:W3CDTF">2015-12-16T00:33:55Z</dcterms:modified>
  <cp:revision>0</cp:revision>
  <dc:subject/>
  <dc:title/>
</cp:coreProperties>
</file>