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rFont val="ＭＳ 明朝"/>
        <family val="1"/>
        <charset val="128"/>
      </rPr>
      <t xml:space="preserve">96</t>
    </r>
    <r>
      <rPr>
        <b val="true"/>
        <sz val="10"/>
        <rFont val="Noto Sans"/>
        <family val="2"/>
      </rPr>
      <t xml:space="preserve">　消費者物価指数の費目別指数及び対前年比（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（県消費者物価統計調査）（県統計課）</t>
  </si>
  <si>
    <t xml:space="preserve">費目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指数</t>
  </si>
  <si>
    <t xml:space="preserve">前年比</t>
  </si>
  <si>
    <t xml:space="preserve">総合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持家の帰属家賃を除く総合</t>
  </si>
  <si>
    <t xml:space="preserve">  持家の帰属家賃を除く住居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までの数値は、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を基準としている。</t>
    </r>
  </si>
  <si>
    <r>
      <rPr>
        <b val="true"/>
        <sz val="10"/>
        <rFont val="ＭＳ 明朝"/>
        <family val="1"/>
        <charset val="128"/>
      </rPr>
      <t xml:space="preserve">97</t>
    </r>
    <r>
      <rPr>
        <b val="true"/>
        <sz val="10"/>
        <rFont val="Noto Sans"/>
        <family val="2"/>
      </rPr>
      <t xml:space="preserve">　消費者物価指数（月別）（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平均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平均</t>
    </r>
  </si>
  <si>
    <t xml:space="preserve">平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持家の帰属家賃を除く住居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までの数値は、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を基準としている。</t>
    </r>
  </si>
  <si>
    <r>
      <rPr>
        <b val="true"/>
        <sz val="10"/>
        <rFont val="Noto Sans"/>
        <family val="2"/>
      </rPr>
      <t xml:space="preserve">　　　　　　　　　　　　　　　　</t>
    </r>
    <r>
      <rPr>
        <b val="true"/>
        <sz val="10"/>
        <rFont val="ＭＳ 明朝"/>
        <family val="1"/>
        <charset val="128"/>
      </rPr>
      <t xml:space="preserve">98</t>
    </r>
    <r>
      <rPr>
        <b val="true"/>
        <sz val="10"/>
        <rFont val="Noto Sans"/>
        <family val="2"/>
      </rPr>
      <t xml:space="preserve">　消費生活相談件数等</t>
    </r>
  </si>
  <si>
    <t xml:space="preserve">（単位　件・％）</t>
  </si>
  <si>
    <t xml:space="preserve">（消費生活センター）</t>
  </si>
  <si>
    <t xml:space="preserve">苦情相談</t>
  </si>
  <si>
    <t xml:space="preserve">問い合わせ、要望件数</t>
  </si>
  <si>
    <t xml:space="preserve">項目</t>
  </si>
  <si>
    <t xml:space="preserve">件数</t>
  </si>
  <si>
    <t xml:space="preserve">構成比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商品一般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・建物・設備</t>
  </si>
  <si>
    <t xml:space="preserve">他の商品</t>
  </si>
  <si>
    <t xml:space="preserve">-</t>
  </si>
  <si>
    <t xml:space="preserve">商品関連役務</t>
  </si>
  <si>
    <t xml:space="preserve">役務一般</t>
  </si>
  <si>
    <t xml:space="preserve">他の相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苦情相談は商品サービスの購入又は消費過程において生じた苦情件数である。</t>
    </r>
  </si>
  <si>
    <r>
      <rPr>
        <b val="true"/>
        <sz val="10"/>
        <rFont val="ＭＳ 明朝"/>
        <family val="1"/>
        <charset val="128"/>
      </rPr>
      <t xml:space="preserve">99</t>
    </r>
    <r>
      <rPr>
        <b val="true"/>
        <sz val="10"/>
        <rFont val="Noto Sans"/>
        <family val="2"/>
      </rPr>
      <t xml:space="preserve">　たばこ消費状況</t>
    </r>
  </si>
  <si>
    <t xml:space="preserve">（単位　千本）</t>
  </si>
  <si>
    <t xml:space="preserve">（市民税課）</t>
  </si>
  <si>
    <t xml:space="preserve">年度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消費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;&quot;△ &quot;0.0"/>
    <numFmt numFmtId="167" formatCode="0.0_ "/>
    <numFmt numFmtId="168" formatCode="_ * #,##0_ ;_ * \-#,##0_ ;_ * \-_ ;_ @_ "/>
    <numFmt numFmtId="169" formatCode="#,##0"/>
    <numFmt numFmtId="170" formatCode="#,##0.0_ "/>
    <numFmt numFmtId="171" formatCode="General"/>
    <numFmt numFmtId="172" formatCode="[$-409]#,##0_);[RED]\(#,##0\)"/>
    <numFmt numFmtId="173" formatCode="#,##0_);[RED]\(#,##0\)"/>
    <numFmt numFmtId="174" formatCode="0.0%"/>
    <numFmt numFmtId="17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Osaka"/>
      <family val="3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2.621093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11" min="2" style="1" width="7.12"/>
    <col collapsed="false" customWidth="false" hidden="false" outlineLevel="0" max="257" min="12" style="1" width="22.6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6" t="s">
        <v>2</v>
      </c>
    </row>
    <row r="3" s="3" customFormat="true" ht="25.5" hidden="false" customHeight="true" outlineLevel="0" collapsed="false">
      <c r="A3" s="8" t="s">
        <v>3</v>
      </c>
      <c r="B3" s="9" t="s">
        <v>4</v>
      </c>
      <c r="C3" s="9"/>
      <c r="D3" s="10" t="s">
        <v>5</v>
      </c>
      <c r="E3" s="10"/>
      <c r="F3" s="9" t="s">
        <v>6</v>
      </c>
      <c r="G3" s="9"/>
      <c r="H3" s="10" t="s">
        <v>7</v>
      </c>
      <c r="I3" s="10"/>
      <c r="J3" s="11" t="s">
        <v>8</v>
      </c>
      <c r="K3" s="11"/>
    </row>
    <row r="4" s="3" customFormat="true" ht="25.5" hidden="false" customHeight="true" outlineLevel="0" collapsed="false">
      <c r="A4" s="8"/>
      <c r="B4" s="12" t="s">
        <v>9</v>
      </c>
      <c r="C4" s="12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3" t="s">
        <v>10</v>
      </c>
      <c r="J4" s="12" t="s">
        <v>9</v>
      </c>
      <c r="K4" s="13" t="s">
        <v>10</v>
      </c>
    </row>
    <row r="5" s="3" customFormat="true" ht="18.95" hidden="false" customHeight="true" outlineLevel="0" collapsed="false">
      <c r="A5" s="14" t="s">
        <v>11</v>
      </c>
      <c r="B5" s="15" t="n">
        <v>98.6</v>
      </c>
      <c r="C5" s="16" t="n">
        <v>-0.6</v>
      </c>
      <c r="D5" s="15" t="n">
        <v>98.5</v>
      </c>
      <c r="E5" s="16" t="n">
        <v>-0.1</v>
      </c>
      <c r="F5" s="15" t="n">
        <v>98.3</v>
      </c>
      <c r="G5" s="16" t="n">
        <v>-0.2</v>
      </c>
      <c r="H5" s="15" t="n">
        <v>97.9</v>
      </c>
      <c r="I5" s="16" t="n">
        <v>-0.4</v>
      </c>
      <c r="J5" s="17" t="n">
        <v>98.9</v>
      </c>
      <c r="K5" s="18" t="n">
        <v>-1.1</v>
      </c>
    </row>
    <row r="6" s="3" customFormat="true" ht="18.95" hidden="false" customHeight="true" outlineLevel="0" collapsed="false">
      <c r="A6" s="14"/>
      <c r="B6" s="15"/>
      <c r="C6" s="19"/>
      <c r="D6" s="15"/>
      <c r="E6" s="19"/>
      <c r="F6" s="15"/>
      <c r="G6" s="19"/>
      <c r="H6" s="15"/>
      <c r="I6" s="16"/>
      <c r="J6" s="15"/>
      <c r="K6" s="16"/>
    </row>
    <row r="7" s="3" customFormat="true" ht="18.95" hidden="false" customHeight="true" outlineLevel="0" collapsed="false">
      <c r="A7" s="14" t="s">
        <v>12</v>
      </c>
      <c r="B7" s="15" t="n">
        <v>99.4</v>
      </c>
      <c r="C7" s="16" t="n">
        <v>-0.6</v>
      </c>
      <c r="D7" s="15" t="n">
        <v>99.8</v>
      </c>
      <c r="E7" s="16" t="n">
        <v>-0.4</v>
      </c>
      <c r="F7" s="15" t="n">
        <v>101.1</v>
      </c>
      <c r="G7" s="16" t="n">
        <v>1.3</v>
      </c>
      <c r="H7" s="15" t="n">
        <v>99.7</v>
      </c>
      <c r="I7" s="16" t="n">
        <v>-1.4</v>
      </c>
      <c r="J7" s="17" t="n">
        <v>99.2</v>
      </c>
      <c r="K7" s="18" t="n">
        <v>-0.8</v>
      </c>
    </row>
    <row r="8" s="3" customFormat="true" ht="18.95" hidden="false" customHeight="true" outlineLevel="0" collapsed="false">
      <c r="A8" s="14"/>
      <c r="B8" s="20"/>
      <c r="D8" s="20"/>
      <c r="F8" s="20"/>
      <c r="H8" s="20"/>
      <c r="I8" s="21"/>
      <c r="J8" s="20"/>
      <c r="K8" s="21"/>
    </row>
    <row r="9" s="3" customFormat="true" ht="18.95" hidden="false" customHeight="true" outlineLevel="0" collapsed="false">
      <c r="A9" s="14" t="s">
        <v>13</v>
      </c>
      <c r="B9" s="15" t="n">
        <v>99.1</v>
      </c>
      <c r="C9" s="16" t="n">
        <v>-0.2</v>
      </c>
      <c r="D9" s="15" t="n">
        <v>99.2</v>
      </c>
      <c r="E9" s="16" t="n">
        <v>0.1</v>
      </c>
      <c r="F9" s="15" t="n">
        <v>98.3</v>
      </c>
      <c r="G9" s="16" t="n">
        <v>-0.9</v>
      </c>
      <c r="H9" s="15" t="n">
        <v>97.9</v>
      </c>
      <c r="I9" s="16" t="n">
        <v>-0.4</v>
      </c>
      <c r="J9" s="17" t="n">
        <v>97.2</v>
      </c>
      <c r="K9" s="18" t="n">
        <v>-2.8</v>
      </c>
    </row>
    <row r="10" s="3" customFormat="true" ht="18.95" hidden="false" customHeight="true" outlineLevel="0" collapsed="false">
      <c r="A10" s="14"/>
      <c r="B10" s="20"/>
      <c r="D10" s="20"/>
      <c r="F10" s="20"/>
      <c r="H10" s="20"/>
      <c r="I10" s="21"/>
      <c r="J10" s="20"/>
      <c r="K10" s="21"/>
    </row>
    <row r="11" s="3" customFormat="true" ht="18.95" hidden="false" customHeight="true" outlineLevel="0" collapsed="false">
      <c r="A11" s="14" t="s">
        <v>14</v>
      </c>
      <c r="B11" s="15" t="n">
        <v>98.6</v>
      </c>
      <c r="C11" s="16" t="n">
        <v>-2.2</v>
      </c>
      <c r="D11" s="15" t="n">
        <v>97.8</v>
      </c>
      <c r="E11" s="16" t="n">
        <v>-0.8</v>
      </c>
      <c r="F11" s="15" t="n">
        <v>97.1</v>
      </c>
      <c r="G11" s="16" t="n">
        <v>-0.7</v>
      </c>
      <c r="H11" s="15" t="n">
        <v>97.2</v>
      </c>
      <c r="I11" s="16" t="n">
        <v>0.1</v>
      </c>
      <c r="J11" s="17" t="n">
        <v>104.3</v>
      </c>
      <c r="K11" s="18" t="n">
        <v>4.3</v>
      </c>
    </row>
    <row r="12" s="3" customFormat="true" ht="18.95" hidden="false" customHeight="true" outlineLevel="0" collapsed="false">
      <c r="A12" s="14"/>
      <c r="B12" s="20"/>
      <c r="D12" s="20"/>
      <c r="F12" s="20"/>
      <c r="H12" s="20"/>
      <c r="I12" s="21"/>
      <c r="J12" s="20"/>
      <c r="K12" s="21"/>
    </row>
    <row r="13" s="3" customFormat="true" ht="18.95" hidden="false" customHeight="true" outlineLevel="0" collapsed="false">
      <c r="A13" s="14" t="s">
        <v>15</v>
      </c>
      <c r="B13" s="15" t="n">
        <v>97.3</v>
      </c>
      <c r="C13" s="16" t="n">
        <v>-1.4</v>
      </c>
      <c r="D13" s="15" t="n">
        <v>95.5</v>
      </c>
      <c r="E13" s="16" t="n">
        <v>-1.9</v>
      </c>
      <c r="F13" s="15" t="n">
        <v>91.2</v>
      </c>
      <c r="G13" s="16" t="n">
        <v>-4.5</v>
      </c>
      <c r="H13" s="15" t="n">
        <v>90.8</v>
      </c>
      <c r="I13" s="16" t="n">
        <v>-0.4</v>
      </c>
      <c r="J13" s="17" t="n">
        <v>100.3</v>
      </c>
      <c r="K13" s="18" t="n">
        <v>0.3</v>
      </c>
    </row>
    <row r="14" s="3" customFormat="true" ht="18.95" hidden="false" customHeight="true" outlineLevel="0" collapsed="false">
      <c r="A14" s="14"/>
      <c r="B14" s="15"/>
      <c r="C14" s="16"/>
      <c r="D14" s="15"/>
      <c r="E14" s="16"/>
      <c r="F14" s="15"/>
      <c r="G14" s="16"/>
      <c r="H14" s="15"/>
      <c r="I14" s="16"/>
      <c r="J14" s="17"/>
      <c r="K14" s="18"/>
    </row>
    <row r="15" s="3" customFormat="true" ht="18.95" hidden="false" customHeight="true" outlineLevel="0" collapsed="false">
      <c r="A15" s="14" t="s">
        <v>16</v>
      </c>
      <c r="B15" s="15" t="n">
        <v>96.7</v>
      </c>
      <c r="C15" s="16" t="n">
        <v>1.3</v>
      </c>
      <c r="D15" s="15" t="n">
        <v>94.1</v>
      </c>
      <c r="E15" s="16" t="n">
        <v>-2.7</v>
      </c>
      <c r="F15" s="15" t="n">
        <v>94.2</v>
      </c>
      <c r="G15" s="16" t="n">
        <v>0.1</v>
      </c>
      <c r="H15" s="15" t="n">
        <v>96.2</v>
      </c>
      <c r="I15" s="16" t="n">
        <v>2.1</v>
      </c>
      <c r="J15" s="17" t="n">
        <v>91.5</v>
      </c>
      <c r="K15" s="18" t="n">
        <v>-8.5</v>
      </c>
    </row>
    <row r="16" s="3" customFormat="true" ht="18.95" hidden="false" customHeight="true" outlineLevel="0" collapsed="false">
      <c r="A16" s="14"/>
      <c r="B16" s="15"/>
      <c r="C16" s="16"/>
      <c r="D16" s="15"/>
      <c r="E16" s="16"/>
      <c r="F16" s="15"/>
      <c r="G16" s="16"/>
      <c r="H16" s="15"/>
      <c r="I16" s="16"/>
      <c r="J16" s="17"/>
      <c r="K16" s="18"/>
    </row>
    <row r="17" s="3" customFormat="true" ht="18.95" hidden="false" customHeight="true" outlineLevel="0" collapsed="false">
      <c r="A17" s="14" t="s">
        <v>17</v>
      </c>
      <c r="B17" s="15" t="n">
        <v>100.4</v>
      </c>
      <c r="C17" s="16" t="n">
        <v>-0.6</v>
      </c>
      <c r="D17" s="15" t="n">
        <v>104.1</v>
      </c>
      <c r="E17" s="16" t="n">
        <v>3.7</v>
      </c>
      <c r="F17" s="15" t="n">
        <v>103.4</v>
      </c>
      <c r="G17" s="16" t="n">
        <v>-0.7</v>
      </c>
      <c r="H17" s="15" t="n">
        <v>102.8</v>
      </c>
      <c r="I17" s="16" t="n">
        <v>-0.6</v>
      </c>
      <c r="J17" s="17" t="n">
        <v>99.5</v>
      </c>
      <c r="K17" s="18" t="n">
        <v>-0.5</v>
      </c>
    </row>
    <row r="18" s="3" customFormat="true" ht="18.95" hidden="false" customHeight="true" outlineLevel="0" collapsed="false">
      <c r="A18" s="14"/>
      <c r="B18" s="15"/>
      <c r="C18" s="16"/>
      <c r="D18" s="15"/>
      <c r="E18" s="19"/>
      <c r="F18" s="15"/>
      <c r="G18" s="19"/>
      <c r="H18" s="15"/>
      <c r="I18" s="16"/>
      <c r="J18" s="17"/>
      <c r="K18" s="18"/>
    </row>
    <row r="19" s="3" customFormat="true" ht="18.95" hidden="false" customHeight="true" outlineLevel="0" collapsed="false">
      <c r="A19" s="14" t="s">
        <v>18</v>
      </c>
      <c r="B19" s="15" t="n">
        <v>98.6</v>
      </c>
      <c r="C19" s="16" t="n">
        <v>-0.2</v>
      </c>
      <c r="D19" s="15" t="n">
        <v>98.8</v>
      </c>
      <c r="E19" s="16" t="n">
        <v>0.2</v>
      </c>
      <c r="F19" s="15" t="n">
        <v>98.8</v>
      </c>
      <c r="G19" s="16" t="n">
        <v>0</v>
      </c>
      <c r="H19" s="15" t="n">
        <v>98.8</v>
      </c>
      <c r="I19" s="16" t="n">
        <v>0</v>
      </c>
      <c r="J19" s="17" t="n">
        <v>100.1</v>
      </c>
      <c r="K19" s="18" t="n">
        <v>0.1</v>
      </c>
    </row>
    <row r="20" s="3" customFormat="true" ht="18.95" hidden="false" customHeight="true" outlineLevel="0" collapsed="false">
      <c r="A20" s="14"/>
      <c r="B20" s="15"/>
      <c r="C20" s="16"/>
      <c r="D20" s="15"/>
      <c r="E20" s="19"/>
      <c r="F20" s="15"/>
      <c r="G20" s="19"/>
      <c r="H20" s="15"/>
      <c r="I20" s="16"/>
      <c r="J20" s="17"/>
      <c r="K20" s="18"/>
    </row>
    <row r="21" s="3" customFormat="true" ht="18.95" hidden="false" customHeight="true" outlineLevel="0" collapsed="false">
      <c r="A21" s="14" t="s">
        <v>19</v>
      </c>
      <c r="B21" s="15" t="n">
        <v>103.5</v>
      </c>
      <c r="C21" s="16" t="n">
        <v>1.8</v>
      </c>
      <c r="D21" s="15" t="n">
        <v>103.3</v>
      </c>
      <c r="E21" s="16" t="n">
        <v>-0.2</v>
      </c>
      <c r="F21" s="15" t="n">
        <v>103.7</v>
      </c>
      <c r="G21" s="16" t="n">
        <v>0.4</v>
      </c>
      <c r="H21" s="15" t="n">
        <v>104.1</v>
      </c>
      <c r="I21" s="16" t="n">
        <v>0.4</v>
      </c>
      <c r="J21" s="17" t="n">
        <v>101.1</v>
      </c>
      <c r="K21" s="18" t="n">
        <v>1.1</v>
      </c>
    </row>
    <row r="22" s="3" customFormat="true" ht="18.95" hidden="false" customHeight="true" outlineLevel="0" collapsed="false">
      <c r="A22" s="14"/>
      <c r="B22" s="15"/>
      <c r="C22" s="16"/>
      <c r="D22" s="15"/>
      <c r="E22" s="19"/>
      <c r="F22" s="15"/>
      <c r="G22" s="19"/>
      <c r="H22" s="15"/>
      <c r="I22" s="16"/>
      <c r="J22" s="17"/>
      <c r="K22" s="18"/>
    </row>
    <row r="23" s="3" customFormat="true" ht="18.95" hidden="false" customHeight="true" outlineLevel="0" collapsed="false">
      <c r="A23" s="14" t="s">
        <v>20</v>
      </c>
      <c r="B23" s="15" t="n">
        <v>94.1</v>
      </c>
      <c r="C23" s="16" t="n">
        <v>-3</v>
      </c>
      <c r="D23" s="15" t="n">
        <v>92.4</v>
      </c>
      <c r="E23" s="16" t="n">
        <v>-1.8</v>
      </c>
      <c r="F23" s="15" t="n">
        <v>91.1</v>
      </c>
      <c r="G23" s="16" t="n">
        <v>-1.4</v>
      </c>
      <c r="H23" s="15" t="n">
        <v>89.9</v>
      </c>
      <c r="I23" s="16" t="n">
        <v>-1.3</v>
      </c>
      <c r="J23" s="17" t="n">
        <v>98.3</v>
      </c>
      <c r="K23" s="18" t="n">
        <v>-1.7</v>
      </c>
    </row>
    <row r="24" s="3" customFormat="true" ht="18.95" hidden="false" customHeight="true" outlineLevel="0" collapsed="false">
      <c r="A24" s="14"/>
      <c r="B24" s="15"/>
      <c r="C24" s="16"/>
      <c r="D24" s="15"/>
      <c r="E24" s="16"/>
      <c r="F24" s="15"/>
      <c r="G24" s="16"/>
      <c r="H24" s="15"/>
      <c r="I24" s="16"/>
      <c r="J24" s="17"/>
      <c r="K24" s="18"/>
    </row>
    <row r="25" s="3" customFormat="true" ht="18.95" hidden="false" customHeight="true" outlineLevel="0" collapsed="false">
      <c r="A25" s="14" t="s">
        <v>21</v>
      </c>
      <c r="B25" s="22" t="n">
        <v>100.4</v>
      </c>
      <c r="C25" s="23" t="n">
        <v>1.4</v>
      </c>
      <c r="D25" s="22" t="n">
        <v>102.7</v>
      </c>
      <c r="E25" s="23" t="n">
        <v>2.3</v>
      </c>
      <c r="F25" s="22" t="n">
        <v>102.7</v>
      </c>
      <c r="G25" s="16" t="n">
        <v>0</v>
      </c>
      <c r="H25" s="22" t="n">
        <v>104</v>
      </c>
      <c r="I25" s="23" t="n">
        <v>1.3</v>
      </c>
      <c r="J25" s="24" t="n">
        <v>101.9</v>
      </c>
      <c r="K25" s="25" t="n">
        <v>1.9</v>
      </c>
    </row>
    <row r="26" s="3" customFormat="true" ht="18.95" hidden="false" customHeight="true" outlineLevel="0" collapsed="false">
      <c r="A26" s="14"/>
      <c r="B26" s="22"/>
      <c r="C26" s="23"/>
      <c r="D26" s="22"/>
      <c r="E26" s="23"/>
      <c r="F26" s="22"/>
      <c r="G26" s="26"/>
      <c r="H26" s="22"/>
      <c r="I26" s="23"/>
      <c r="J26" s="24"/>
      <c r="K26" s="25"/>
    </row>
    <row r="27" s="3" customFormat="true" ht="30.75" hidden="false" customHeight="true" outlineLevel="0" collapsed="false">
      <c r="A27" s="27" t="s">
        <v>22</v>
      </c>
      <c r="B27" s="28" t="n">
        <v>98.4</v>
      </c>
      <c r="C27" s="29" t="n">
        <v>-0.7</v>
      </c>
      <c r="D27" s="28" t="n">
        <v>98.2</v>
      </c>
      <c r="E27" s="29" t="n">
        <v>-0.2</v>
      </c>
      <c r="F27" s="28" t="n">
        <v>98.2</v>
      </c>
      <c r="G27" s="16" t="n">
        <v>0</v>
      </c>
      <c r="H27" s="28" t="n">
        <v>97.8</v>
      </c>
      <c r="I27" s="29" t="n">
        <v>-0.4</v>
      </c>
      <c r="J27" s="30" t="n">
        <v>99.2</v>
      </c>
      <c r="K27" s="31" t="n">
        <v>-0.8</v>
      </c>
    </row>
    <row r="28" s="3" customFormat="true" ht="9" hidden="false" customHeight="true" outlineLevel="0" collapsed="false">
      <c r="A28" s="32"/>
      <c r="B28" s="15"/>
      <c r="C28" s="19"/>
      <c r="D28" s="15"/>
      <c r="E28" s="19"/>
      <c r="F28" s="15"/>
      <c r="G28" s="19"/>
      <c r="H28" s="15"/>
      <c r="I28" s="16"/>
      <c r="J28" s="17"/>
      <c r="K28" s="18"/>
    </row>
    <row r="29" s="3" customFormat="true" ht="30.75" hidden="false" customHeight="true" outlineLevel="0" collapsed="false">
      <c r="A29" s="33" t="s">
        <v>23</v>
      </c>
      <c r="B29" s="15" t="n">
        <v>98</v>
      </c>
      <c r="C29" s="16" t="n">
        <v>-0.7</v>
      </c>
      <c r="D29" s="15" t="n">
        <v>96.8</v>
      </c>
      <c r="E29" s="16" t="n">
        <v>-1.2</v>
      </c>
      <c r="F29" s="15" t="n">
        <v>96.6</v>
      </c>
      <c r="G29" s="16" t="n">
        <v>-0.2</v>
      </c>
      <c r="H29" s="34" t="n">
        <v>96.8</v>
      </c>
      <c r="I29" s="35" t="n">
        <v>0.2</v>
      </c>
      <c r="J29" s="36" t="n">
        <v>97.9</v>
      </c>
      <c r="K29" s="37" t="n">
        <v>-2.1</v>
      </c>
    </row>
    <row r="30" s="7" customFormat="true" ht="17.1" hidden="false" customHeight="true" outlineLevel="0" collapsed="false">
      <c r="A30" s="38" t="s">
        <v>24</v>
      </c>
      <c r="B30" s="38"/>
      <c r="C30" s="38"/>
      <c r="D30" s="38"/>
      <c r="E30" s="38"/>
      <c r="F30" s="38"/>
      <c r="G30" s="38"/>
      <c r="H30" s="38"/>
      <c r="I30" s="38"/>
      <c r="J30" s="39"/>
      <c r="K30" s="40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家計・物価　　7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87"/>
    <col collapsed="false" customWidth="true" hidden="false" outlineLevel="0" max="3" min="3" style="1" width="7.62"/>
    <col collapsed="false" customWidth="true" hidden="false" outlineLevel="0" max="5" min="4" style="1" width="7.75"/>
    <col collapsed="false" customWidth="true" hidden="false" outlineLevel="0" max="11" min="6" style="1" width="6.62"/>
    <col collapsed="false" customWidth="false" hidden="false" outlineLevel="0" max="257" min="12" style="1" width="10.99"/>
  </cols>
  <sheetData>
    <row r="1" s="3" customFormat="true" ht="14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41"/>
    </row>
    <row r="2" s="7" customFormat="true" ht="23.25" hidden="false" customHeight="true" outlineLevel="0" collapsed="false">
      <c r="A2" s="4"/>
      <c r="B2" s="42"/>
      <c r="C2" s="43"/>
      <c r="D2" s="4"/>
      <c r="E2" s="4"/>
      <c r="G2" s="44" t="s">
        <v>2</v>
      </c>
    </row>
    <row r="3" s="3" customFormat="true" ht="18.75" hidden="false" customHeight="true" outlineLevel="0" collapsed="false">
      <c r="A3" s="45"/>
      <c r="B3" s="46" t="s">
        <v>26</v>
      </c>
      <c r="C3" s="46" t="s">
        <v>27</v>
      </c>
      <c r="D3" s="46" t="s">
        <v>28</v>
      </c>
      <c r="E3" s="46" t="s">
        <v>29</v>
      </c>
      <c r="F3" s="11" t="s">
        <v>8</v>
      </c>
      <c r="G3" s="11"/>
      <c r="H3" s="11"/>
      <c r="I3" s="11"/>
      <c r="J3" s="11"/>
      <c r="K3" s="11"/>
    </row>
    <row r="4" s="3" customFormat="true" ht="18.75" hidden="false" customHeight="true" outlineLevel="0" collapsed="false">
      <c r="A4" s="45"/>
      <c r="B4" s="46"/>
      <c r="C4" s="46"/>
      <c r="D4" s="46"/>
      <c r="E4" s="46"/>
      <c r="F4" s="47" t="s">
        <v>30</v>
      </c>
      <c r="G4" s="48" t="s">
        <v>31</v>
      </c>
      <c r="H4" s="48" t="s">
        <v>32</v>
      </c>
      <c r="I4" s="48" t="s">
        <v>33</v>
      </c>
      <c r="J4" s="48" t="s">
        <v>34</v>
      </c>
      <c r="K4" s="49" t="s">
        <v>35</v>
      </c>
    </row>
    <row r="5" s="3" customFormat="true" ht="17.1" hidden="false" customHeight="true" outlineLevel="0" collapsed="false">
      <c r="A5" s="14" t="s">
        <v>11</v>
      </c>
      <c r="B5" s="50" t="n">
        <v>98.6</v>
      </c>
      <c r="C5" s="50" t="n">
        <v>98.5083333333333</v>
      </c>
      <c r="D5" s="50" t="n">
        <v>98.325</v>
      </c>
      <c r="E5" s="50" t="n">
        <v>97.8833333333333</v>
      </c>
      <c r="F5" s="51" t="n">
        <v>98.8666666666667</v>
      </c>
      <c r="G5" s="51" t="n">
        <v>98.8</v>
      </c>
      <c r="H5" s="51" t="n">
        <v>98.5</v>
      </c>
      <c r="I5" s="51" t="n">
        <v>98.6</v>
      </c>
      <c r="J5" s="51" t="n">
        <v>99</v>
      </c>
      <c r="K5" s="51" t="n">
        <v>99.4</v>
      </c>
    </row>
    <row r="6" s="3" customFormat="true" ht="17.1" hidden="false" customHeight="true" outlineLevel="0" collapsed="false">
      <c r="A6" s="14"/>
      <c r="B6" s="50"/>
      <c r="C6" s="50"/>
      <c r="D6" s="50"/>
      <c r="E6" s="50"/>
      <c r="F6" s="51"/>
      <c r="G6" s="51"/>
      <c r="H6" s="51"/>
      <c r="I6" s="51"/>
      <c r="J6" s="51"/>
      <c r="K6" s="51"/>
    </row>
    <row r="7" s="3" customFormat="true" ht="17.1" hidden="false" customHeight="true" outlineLevel="0" collapsed="false">
      <c r="A7" s="14" t="s">
        <v>12</v>
      </c>
      <c r="B7" s="50" t="n">
        <v>99.4</v>
      </c>
      <c r="C7" s="50" t="n">
        <v>99.825</v>
      </c>
      <c r="D7" s="50" t="n">
        <v>101.05</v>
      </c>
      <c r="E7" s="50" t="n">
        <v>99.7083333333333</v>
      </c>
      <c r="F7" s="50" t="n">
        <v>99.225</v>
      </c>
      <c r="G7" s="50" t="n">
        <v>100.7</v>
      </c>
      <c r="H7" s="50" t="n">
        <v>99.6</v>
      </c>
      <c r="I7" s="50" t="n">
        <v>98.8</v>
      </c>
      <c r="J7" s="50" t="n">
        <v>98</v>
      </c>
      <c r="K7" s="50" t="n">
        <v>99.1</v>
      </c>
    </row>
    <row r="8" s="3" customFormat="true" ht="17.1" hidden="false" customHeight="true" outlineLevel="0" collapsed="false">
      <c r="A8" s="14" t="s">
        <v>13</v>
      </c>
      <c r="B8" s="50" t="n">
        <v>99.1</v>
      </c>
      <c r="C8" s="50" t="n">
        <v>99.15</v>
      </c>
      <c r="D8" s="50" t="n">
        <v>98.275</v>
      </c>
      <c r="E8" s="50" t="n">
        <v>97.925</v>
      </c>
      <c r="F8" s="50" t="n">
        <v>97.2083333333333</v>
      </c>
      <c r="G8" s="50" t="n">
        <v>99.3</v>
      </c>
      <c r="H8" s="50" t="n">
        <v>99.3</v>
      </c>
      <c r="I8" s="50" t="n">
        <v>99.4</v>
      </c>
      <c r="J8" s="50" t="n">
        <v>98.9</v>
      </c>
      <c r="K8" s="50" t="n">
        <v>98.8</v>
      </c>
    </row>
    <row r="9" s="3" customFormat="true" ht="17.1" hidden="false" customHeight="true" outlineLevel="0" collapsed="false">
      <c r="A9" s="14" t="s">
        <v>14</v>
      </c>
      <c r="B9" s="50" t="n">
        <v>98.6</v>
      </c>
      <c r="C9" s="50" t="n">
        <v>97.8333333333334</v>
      </c>
      <c r="D9" s="50" t="n">
        <v>97.1333333333333</v>
      </c>
      <c r="E9" s="50" t="n">
        <v>97.2333333333333</v>
      </c>
      <c r="F9" s="50" t="n">
        <v>104.258333333333</v>
      </c>
      <c r="G9" s="50" t="n">
        <v>102.9</v>
      </c>
      <c r="H9" s="50" t="n">
        <v>103.2</v>
      </c>
      <c r="I9" s="50" t="n">
        <v>102.6</v>
      </c>
      <c r="J9" s="50" t="n">
        <v>104.4</v>
      </c>
      <c r="K9" s="50" t="n">
        <v>104.5</v>
      </c>
    </row>
    <row r="10" s="3" customFormat="true" ht="17.1" hidden="false" customHeight="true" outlineLevel="0" collapsed="false">
      <c r="A10" s="52" t="s">
        <v>15</v>
      </c>
      <c r="B10" s="50" t="n">
        <v>97.3</v>
      </c>
      <c r="C10" s="50" t="n">
        <v>95.475</v>
      </c>
      <c r="D10" s="50" t="n">
        <v>91.1916666666667</v>
      </c>
      <c r="E10" s="50" t="n">
        <v>90.7833333333333</v>
      </c>
      <c r="F10" s="50" t="n">
        <v>100.258333333333</v>
      </c>
      <c r="G10" s="50" t="n">
        <v>101.4</v>
      </c>
      <c r="H10" s="50" t="n">
        <v>100.1</v>
      </c>
      <c r="I10" s="50" t="n">
        <v>100.1</v>
      </c>
      <c r="J10" s="50" t="n">
        <v>100.5</v>
      </c>
      <c r="K10" s="50" t="n">
        <v>99.8</v>
      </c>
    </row>
    <row r="11" s="3" customFormat="true" ht="17.1" hidden="false" customHeight="true" outlineLevel="0" collapsed="false">
      <c r="A11" s="52" t="s">
        <v>16</v>
      </c>
      <c r="B11" s="50" t="n">
        <v>96.7</v>
      </c>
      <c r="C11" s="50" t="n">
        <v>94.125</v>
      </c>
      <c r="D11" s="50" t="n">
        <v>94.2</v>
      </c>
      <c r="E11" s="50" t="n">
        <v>96.2</v>
      </c>
      <c r="F11" s="50" t="n">
        <v>91.5333333333334</v>
      </c>
      <c r="G11" s="50" t="n">
        <v>83.5</v>
      </c>
      <c r="H11" s="50" t="n">
        <v>82.1</v>
      </c>
      <c r="I11" s="50" t="n">
        <v>85.5</v>
      </c>
      <c r="J11" s="50" t="n">
        <v>94.1</v>
      </c>
      <c r="K11" s="50" t="n">
        <v>94.8</v>
      </c>
    </row>
    <row r="12" s="3" customFormat="true" ht="17.1" hidden="false" customHeight="true" outlineLevel="0" collapsed="false">
      <c r="A12" s="14" t="s">
        <v>17</v>
      </c>
      <c r="B12" s="50" t="n">
        <v>100.4</v>
      </c>
      <c r="C12" s="50" t="n">
        <v>104.091666666667</v>
      </c>
      <c r="D12" s="50" t="n">
        <v>103.383333333333</v>
      </c>
      <c r="E12" s="50" t="n">
        <v>102.766666666667</v>
      </c>
      <c r="F12" s="50" t="n">
        <v>99.5</v>
      </c>
      <c r="G12" s="50" t="n">
        <v>100.1</v>
      </c>
      <c r="H12" s="50" t="n">
        <v>100.4</v>
      </c>
      <c r="I12" s="50" t="n">
        <v>99.9</v>
      </c>
      <c r="J12" s="50" t="n">
        <v>98.8</v>
      </c>
      <c r="K12" s="50" t="n">
        <v>99.3</v>
      </c>
    </row>
    <row r="13" s="3" customFormat="true" ht="17.1" hidden="false" customHeight="true" outlineLevel="0" collapsed="false">
      <c r="A13" s="14" t="s">
        <v>18</v>
      </c>
      <c r="B13" s="50" t="n">
        <v>98.6</v>
      </c>
      <c r="C13" s="50" t="n">
        <v>98.7833333333333</v>
      </c>
      <c r="D13" s="50" t="n">
        <v>98.8083333333333</v>
      </c>
      <c r="E13" s="50" t="n">
        <v>98.8166666666667</v>
      </c>
      <c r="F13" s="50" t="n">
        <v>100.05</v>
      </c>
      <c r="G13" s="50" t="n">
        <v>99.4</v>
      </c>
      <c r="H13" s="50" t="n">
        <v>99.4</v>
      </c>
      <c r="I13" s="50" t="n">
        <v>100</v>
      </c>
      <c r="J13" s="50" t="n">
        <v>99.5</v>
      </c>
      <c r="K13" s="50" t="n">
        <v>100.1</v>
      </c>
    </row>
    <row r="14" s="3" customFormat="true" ht="17.1" hidden="false" customHeight="true" outlineLevel="0" collapsed="false">
      <c r="A14" s="14" t="s">
        <v>19</v>
      </c>
      <c r="B14" s="50" t="n">
        <v>103.5</v>
      </c>
      <c r="C14" s="50" t="n">
        <v>103.25</v>
      </c>
      <c r="D14" s="50" t="n">
        <v>103.675</v>
      </c>
      <c r="E14" s="50" t="n">
        <v>104.125</v>
      </c>
      <c r="F14" s="50" t="n">
        <v>101.05</v>
      </c>
      <c r="G14" s="50" t="n">
        <v>100.6</v>
      </c>
      <c r="H14" s="50" t="n">
        <v>100.1</v>
      </c>
      <c r="I14" s="50" t="n">
        <v>100.2</v>
      </c>
      <c r="J14" s="50" t="n">
        <v>101.3</v>
      </c>
      <c r="K14" s="50" t="n">
        <v>101.3</v>
      </c>
    </row>
    <row r="15" s="3" customFormat="true" ht="17.1" hidden="false" customHeight="true" outlineLevel="0" collapsed="false">
      <c r="A15" s="14" t="s">
        <v>20</v>
      </c>
      <c r="B15" s="50" t="n">
        <v>94.1</v>
      </c>
      <c r="C15" s="50" t="n">
        <v>92.3666666666667</v>
      </c>
      <c r="D15" s="50" t="n">
        <v>91.1083333333334</v>
      </c>
      <c r="E15" s="50" t="n">
        <v>89.8916666666667</v>
      </c>
      <c r="F15" s="50" t="n">
        <v>98.3083333333333</v>
      </c>
      <c r="G15" s="50" t="n">
        <v>96.6</v>
      </c>
      <c r="H15" s="50" t="n">
        <v>96.8</v>
      </c>
      <c r="I15" s="50" t="n">
        <v>98.1</v>
      </c>
      <c r="J15" s="50" t="n">
        <v>98.5</v>
      </c>
      <c r="K15" s="50" t="n">
        <v>98.7</v>
      </c>
    </row>
    <row r="16" s="3" customFormat="true" ht="17.1" hidden="false" customHeight="true" outlineLevel="0" collapsed="false">
      <c r="A16" s="14" t="s">
        <v>21</v>
      </c>
      <c r="B16" s="53" t="n">
        <v>100.4</v>
      </c>
      <c r="C16" s="53" t="n">
        <v>102.741666666667</v>
      </c>
      <c r="D16" s="53" t="n">
        <v>102.683333333333</v>
      </c>
      <c r="E16" s="53" t="n">
        <v>104.016666666667</v>
      </c>
      <c r="F16" s="50" t="n">
        <v>101.908333333333</v>
      </c>
      <c r="G16" s="53" t="n">
        <v>100.3</v>
      </c>
      <c r="H16" s="53" t="n">
        <v>100.8</v>
      </c>
      <c r="I16" s="53" t="n">
        <v>99.9</v>
      </c>
      <c r="J16" s="53" t="n">
        <v>101.2</v>
      </c>
      <c r="K16" s="53" t="n">
        <v>101.1</v>
      </c>
    </row>
    <row r="17" s="3" customFormat="true" ht="16.5" hidden="false" customHeight="true" outlineLevel="0" collapsed="false">
      <c r="A17" s="14"/>
      <c r="C17" s="50"/>
      <c r="D17" s="50"/>
      <c r="E17" s="50"/>
      <c r="F17" s="54"/>
      <c r="G17" s="50"/>
      <c r="H17" s="50"/>
      <c r="I17" s="50"/>
      <c r="J17" s="50"/>
      <c r="K17" s="50"/>
    </row>
    <row r="18" s="3" customFormat="true" ht="29.25" hidden="false" customHeight="true" outlineLevel="0" collapsed="false">
      <c r="A18" s="55" t="s">
        <v>22</v>
      </c>
      <c r="B18" s="56" t="n">
        <v>98.4</v>
      </c>
      <c r="C18" s="56" t="n">
        <v>98.1833333333333</v>
      </c>
      <c r="D18" s="56" t="n">
        <v>98.1916666666667</v>
      </c>
      <c r="E18" s="56" t="n">
        <v>97.7916666666667</v>
      </c>
      <c r="F18" s="50" t="n">
        <v>99.2416666666667</v>
      </c>
      <c r="G18" s="56" t="n">
        <v>98.7</v>
      </c>
      <c r="H18" s="56" t="n">
        <v>98.4</v>
      </c>
      <c r="I18" s="56" t="n">
        <v>98.5</v>
      </c>
      <c r="J18" s="56" t="n">
        <v>99</v>
      </c>
      <c r="K18" s="56" t="n">
        <v>99.5</v>
      </c>
    </row>
    <row r="19" s="3" customFormat="true" ht="9.75" hidden="false" customHeight="true" outlineLevel="0" collapsed="false">
      <c r="A19" s="32"/>
      <c r="B19" s="53"/>
      <c r="C19" s="53"/>
      <c r="D19" s="53"/>
      <c r="E19" s="53"/>
      <c r="F19" s="50"/>
      <c r="G19" s="53"/>
      <c r="H19" s="53"/>
      <c r="I19" s="53"/>
      <c r="J19" s="53"/>
      <c r="K19" s="53"/>
    </row>
    <row r="20" s="3" customFormat="true" ht="27.75" hidden="false" customHeight="true" outlineLevel="0" collapsed="false">
      <c r="A20" s="57" t="s">
        <v>36</v>
      </c>
      <c r="B20" s="58" t="n">
        <v>98</v>
      </c>
      <c r="C20" s="58" t="n">
        <v>96.75</v>
      </c>
      <c r="D20" s="58" t="n">
        <v>96.55</v>
      </c>
      <c r="E20" s="58" t="n">
        <v>96.8416666666667</v>
      </c>
      <c r="F20" s="58" t="n">
        <v>97.925</v>
      </c>
      <c r="G20" s="58" t="n">
        <v>99.5</v>
      </c>
      <c r="H20" s="58" t="n">
        <v>99.5</v>
      </c>
      <c r="I20" s="58" t="n">
        <v>99.6</v>
      </c>
      <c r="J20" s="58" t="n">
        <v>98.9</v>
      </c>
      <c r="K20" s="58" t="n">
        <v>98.8</v>
      </c>
    </row>
    <row r="21" customFormat="false" ht="12.75" hidden="false" customHeight="false" outlineLevel="0" collapsed="false">
      <c r="A21" s="38"/>
      <c r="B21" s="39"/>
      <c r="C21" s="39"/>
    </row>
    <row r="22" customFormat="false" ht="7.5" hidden="false" customHeight="true" outlineLevel="0" collapsed="false"/>
    <row r="23" customFormat="false" ht="18.75" hidden="false" customHeight="true" outlineLevel="0" collapsed="false">
      <c r="A23" s="45"/>
      <c r="B23" s="11" t="s">
        <v>8</v>
      </c>
      <c r="C23" s="11"/>
      <c r="D23" s="11"/>
      <c r="E23" s="11"/>
      <c r="F23" s="11"/>
      <c r="G23" s="11"/>
      <c r="H23" s="11"/>
    </row>
    <row r="24" customFormat="false" ht="18.75" hidden="false" customHeight="true" outlineLevel="0" collapsed="false">
      <c r="A24" s="45"/>
      <c r="B24" s="48" t="s">
        <v>37</v>
      </c>
      <c r="C24" s="48" t="s">
        <v>38</v>
      </c>
      <c r="D24" s="48" t="s">
        <v>39</v>
      </c>
      <c r="E24" s="48" t="s">
        <v>40</v>
      </c>
      <c r="F24" s="48" t="s">
        <v>41</v>
      </c>
      <c r="G24" s="48" t="s">
        <v>42</v>
      </c>
      <c r="H24" s="49" t="s">
        <v>43</v>
      </c>
    </row>
    <row r="25" customFormat="false" ht="17.1" hidden="false" customHeight="true" outlineLevel="0" collapsed="false">
      <c r="A25" s="14" t="s">
        <v>11</v>
      </c>
      <c r="B25" s="51" t="n">
        <v>98.7</v>
      </c>
      <c r="C25" s="51" t="n">
        <v>98.3</v>
      </c>
      <c r="D25" s="51" t="n">
        <v>100.1</v>
      </c>
      <c r="E25" s="51" t="n">
        <v>99.2</v>
      </c>
      <c r="F25" s="51" t="n">
        <v>99</v>
      </c>
      <c r="G25" s="51" t="n">
        <v>98.5</v>
      </c>
      <c r="H25" s="51" t="n">
        <v>98.3</v>
      </c>
    </row>
    <row r="26" customFormat="false" ht="17.1" hidden="false" customHeight="true" outlineLevel="0" collapsed="false">
      <c r="A26" s="14"/>
      <c r="B26" s="51"/>
      <c r="C26" s="51"/>
      <c r="D26" s="51"/>
      <c r="E26" s="51"/>
      <c r="F26" s="51"/>
      <c r="G26" s="51"/>
      <c r="H26" s="51"/>
    </row>
    <row r="27" customFormat="false" ht="17.1" hidden="false" customHeight="true" outlineLevel="0" collapsed="false">
      <c r="A27" s="14" t="s">
        <v>12</v>
      </c>
      <c r="B27" s="50" t="n">
        <v>99.6</v>
      </c>
      <c r="C27" s="50" t="n">
        <v>98.2</v>
      </c>
      <c r="D27" s="50" t="n">
        <v>100.4</v>
      </c>
      <c r="E27" s="50" t="n">
        <v>100.2</v>
      </c>
      <c r="F27" s="50" t="n">
        <v>99.7</v>
      </c>
      <c r="G27" s="50" t="n">
        <v>98.4</v>
      </c>
      <c r="H27" s="50" t="n">
        <v>98</v>
      </c>
    </row>
    <row r="28" customFormat="false" ht="17.1" hidden="false" customHeight="true" outlineLevel="0" collapsed="false">
      <c r="A28" s="14" t="s">
        <v>13</v>
      </c>
      <c r="B28" s="50" t="n">
        <v>95.2</v>
      </c>
      <c r="C28" s="50" t="n">
        <v>95.6</v>
      </c>
      <c r="D28" s="50" t="n">
        <v>99.3</v>
      </c>
      <c r="E28" s="50" t="n">
        <v>94.9</v>
      </c>
      <c r="F28" s="50" t="n">
        <v>94.9</v>
      </c>
      <c r="G28" s="50" t="n">
        <v>95.4</v>
      </c>
      <c r="H28" s="50" t="n">
        <v>95.5</v>
      </c>
    </row>
    <row r="29" customFormat="false" ht="17.1" hidden="false" customHeight="true" outlineLevel="0" collapsed="false">
      <c r="A29" s="14" t="s">
        <v>14</v>
      </c>
      <c r="B29" s="50" t="n">
        <v>104.5</v>
      </c>
      <c r="C29" s="50" t="n">
        <v>104.4</v>
      </c>
      <c r="D29" s="50" t="n">
        <v>104.6</v>
      </c>
      <c r="E29" s="50" t="n">
        <v>105.2</v>
      </c>
      <c r="F29" s="50" t="n">
        <v>105</v>
      </c>
      <c r="G29" s="50" t="n">
        <v>105</v>
      </c>
      <c r="H29" s="50" t="n">
        <v>104.8</v>
      </c>
    </row>
    <row r="30" customFormat="false" ht="17.1" hidden="false" customHeight="true" outlineLevel="0" collapsed="false">
      <c r="A30" s="52" t="s">
        <v>15</v>
      </c>
      <c r="B30" s="50" t="n">
        <v>99</v>
      </c>
      <c r="C30" s="50" t="n">
        <v>99.9</v>
      </c>
      <c r="D30" s="50" t="n">
        <v>99</v>
      </c>
      <c r="E30" s="50" t="n">
        <v>100</v>
      </c>
      <c r="F30" s="50" t="n">
        <v>100.6</v>
      </c>
      <c r="G30" s="50" t="n">
        <v>101.3</v>
      </c>
      <c r="H30" s="50" t="n">
        <v>101.4</v>
      </c>
    </row>
    <row r="31" customFormat="false" ht="17.1" hidden="false" customHeight="true" outlineLevel="0" collapsed="false">
      <c r="A31" s="52" t="s">
        <v>16</v>
      </c>
      <c r="B31" s="50" t="n">
        <v>94.9</v>
      </c>
      <c r="C31" s="50" t="n">
        <v>92.2</v>
      </c>
      <c r="D31" s="50" t="n">
        <v>90.8</v>
      </c>
      <c r="E31" s="50" t="n">
        <v>96.2</v>
      </c>
      <c r="F31" s="50" t="n">
        <v>95.8</v>
      </c>
      <c r="G31" s="50" t="n">
        <v>95.1</v>
      </c>
      <c r="H31" s="50" t="n">
        <v>93.4</v>
      </c>
    </row>
    <row r="32" customFormat="false" ht="17.1" hidden="false" customHeight="true" outlineLevel="0" collapsed="false">
      <c r="A32" s="14" t="s">
        <v>17</v>
      </c>
      <c r="B32" s="50" t="n">
        <v>98.8</v>
      </c>
      <c r="C32" s="50" t="n">
        <v>99</v>
      </c>
      <c r="D32" s="50" t="n">
        <v>98.8</v>
      </c>
      <c r="E32" s="50" t="n">
        <v>99.2</v>
      </c>
      <c r="F32" s="50" t="n">
        <v>99.8</v>
      </c>
      <c r="G32" s="50" t="n">
        <v>99.9</v>
      </c>
      <c r="H32" s="50" t="n">
        <v>100</v>
      </c>
    </row>
    <row r="33" customFormat="false" ht="17.1" hidden="false" customHeight="true" outlineLevel="0" collapsed="false">
      <c r="A33" s="14" t="s">
        <v>18</v>
      </c>
      <c r="B33" s="50" t="n">
        <v>99.9</v>
      </c>
      <c r="C33" s="50" t="n">
        <v>99.9</v>
      </c>
      <c r="D33" s="50" t="n">
        <v>101.3</v>
      </c>
      <c r="E33" s="50" t="n">
        <v>101.2</v>
      </c>
      <c r="F33" s="50" t="n">
        <v>100.5</v>
      </c>
      <c r="G33" s="50" t="n">
        <v>99.7</v>
      </c>
      <c r="H33" s="50" t="n">
        <v>99.7</v>
      </c>
    </row>
    <row r="34" customFormat="false" ht="17.1" hidden="false" customHeight="true" outlineLevel="0" collapsed="false">
      <c r="A34" s="14" t="s">
        <v>19</v>
      </c>
      <c r="B34" s="50" t="n">
        <v>101.3</v>
      </c>
      <c r="C34" s="50" t="n">
        <v>101.3</v>
      </c>
      <c r="D34" s="50" t="n">
        <v>101.3</v>
      </c>
      <c r="E34" s="50" t="n">
        <v>101.3</v>
      </c>
      <c r="F34" s="50" t="n">
        <v>101.3</v>
      </c>
      <c r="G34" s="50" t="n">
        <v>101.3</v>
      </c>
      <c r="H34" s="50" t="n">
        <v>101.3</v>
      </c>
    </row>
    <row r="35" customFormat="false" ht="17.1" hidden="false" customHeight="true" outlineLevel="0" collapsed="false">
      <c r="A35" s="14" t="s">
        <v>20</v>
      </c>
      <c r="B35" s="50" t="n">
        <v>99.2</v>
      </c>
      <c r="C35" s="50" t="n">
        <v>98.4</v>
      </c>
      <c r="D35" s="50" t="n">
        <v>100.7</v>
      </c>
      <c r="E35" s="50" t="n">
        <v>99</v>
      </c>
      <c r="F35" s="50" t="n">
        <v>98.8</v>
      </c>
      <c r="G35" s="50" t="n">
        <v>97.4</v>
      </c>
      <c r="H35" s="50" t="n">
        <v>97.5</v>
      </c>
    </row>
    <row r="36" customFormat="false" ht="17.1" hidden="false" customHeight="true" outlineLevel="0" collapsed="false">
      <c r="A36" s="14" t="s">
        <v>21</v>
      </c>
      <c r="B36" s="53" t="n">
        <v>101.1</v>
      </c>
      <c r="C36" s="53" t="n">
        <v>102.8</v>
      </c>
      <c r="D36" s="53" t="n">
        <v>103.3</v>
      </c>
      <c r="E36" s="53" t="n">
        <v>103</v>
      </c>
      <c r="F36" s="53" t="n">
        <v>102.8</v>
      </c>
      <c r="G36" s="53" t="n">
        <v>103.2</v>
      </c>
      <c r="H36" s="53" t="n">
        <v>103.4</v>
      </c>
    </row>
    <row r="37" customFormat="false" ht="16.5" hidden="false" customHeight="true" outlineLevel="0" collapsed="false">
      <c r="A37" s="14"/>
      <c r="B37" s="50"/>
      <c r="C37" s="50"/>
      <c r="D37" s="50"/>
      <c r="E37" s="50"/>
      <c r="F37" s="50"/>
      <c r="G37" s="50"/>
      <c r="H37" s="50"/>
    </row>
    <row r="38" customFormat="false" ht="24" hidden="false" customHeight="false" outlineLevel="0" collapsed="false">
      <c r="A38" s="55" t="s">
        <v>22</v>
      </c>
      <c r="B38" s="56" t="n">
        <v>99.5</v>
      </c>
      <c r="C38" s="56" t="n">
        <v>98.9</v>
      </c>
      <c r="D38" s="56" t="n">
        <v>100.1</v>
      </c>
      <c r="E38" s="56" t="n">
        <v>100.2</v>
      </c>
      <c r="F38" s="56" t="n">
        <v>99.9</v>
      </c>
      <c r="G38" s="56" t="n">
        <v>99.2</v>
      </c>
      <c r="H38" s="56" t="n">
        <v>99</v>
      </c>
    </row>
    <row r="39" customFormat="false" ht="9.75" hidden="false" customHeight="true" outlineLevel="0" collapsed="false">
      <c r="A39" s="32"/>
      <c r="B39" s="53"/>
      <c r="C39" s="53"/>
      <c r="D39" s="53"/>
      <c r="E39" s="53"/>
      <c r="F39" s="53"/>
      <c r="G39" s="53"/>
      <c r="H39" s="53"/>
    </row>
    <row r="40" customFormat="false" ht="24.75" hidden="false" customHeight="false" outlineLevel="0" collapsed="false">
      <c r="A40" s="57" t="s">
        <v>36</v>
      </c>
      <c r="B40" s="58" t="n">
        <v>96.9</v>
      </c>
      <c r="C40" s="58" t="n">
        <v>97.3</v>
      </c>
      <c r="D40" s="58" t="n">
        <v>96.9</v>
      </c>
      <c r="E40" s="58" t="n">
        <v>96.6</v>
      </c>
      <c r="F40" s="58" t="n">
        <v>96.6</v>
      </c>
      <c r="G40" s="58" t="n">
        <v>97.1</v>
      </c>
      <c r="H40" s="58" t="n">
        <v>97.4</v>
      </c>
    </row>
    <row r="41" s="59" customFormat="true" ht="15.75" hidden="false" customHeight="true" outlineLevel="0" collapsed="false">
      <c r="A41" s="59" t="s">
        <v>44</v>
      </c>
    </row>
  </sheetData>
  <mergeCells count="9">
    <mergeCell ref="A1:K1"/>
    <mergeCell ref="A3:A4"/>
    <mergeCell ref="B3:B4"/>
    <mergeCell ref="C3:C4"/>
    <mergeCell ref="D3:D4"/>
    <mergeCell ref="E3:E4"/>
    <mergeCell ref="F3:K3"/>
    <mergeCell ref="A23:A24"/>
    <mergeCell ref="B23:H23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78　家計・物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7.62"/>
    <col collapsed="false" customWidth="true" hidden="false" outlineLevel="0" max="3" min="3" style="1" width="16.62"/>
    <col collapsed="false" customWidth="true" hidden="false" outlineLevel="0" max="4" min="4" style="1" width="17.62"/>
    <col collapsed="false" customWidth="true" hidden="false" outlineLevel="0" max="5" min="5" style="1" width="16.62"/>
    <col collapsed="false" customWidth="true" hidden="false" outlineLevel="0" max="6" min="6" style="1" width="16.99"/>
    <col collapsed="false" customWidth="true" hidden="false" outlineLevel="0" max="7" min="7" style="1" width="10.37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s="41" customFormat="true" ht="15" hidden="false" customHeight="true" outlineLevel="0" collapsed="false">
      <c r="A1" s="60" t="s">
        <v>45</v>
      </c>
      <c r="B1" s="61"/>
      <c r="C1" s="61"/>
      <c r="D1" s="61"/>
      <c r="E1" s="61"/>
      <c r="F1" s="61"/>
      <c r="G1" s="61"/>
      <c r="H1" s="61"/>
    </row>
    <row r="2" s="3" customFormat="true" ht="15" hidden="false" customHeight="true" outlineLevel="0" collapsed="false">
      <c r="A2" s="62" t="s">
        <v>46</v>
      </c>
      <c r="B2" s="62"/>
      <c r="C2" s="62"/>
      <c r="D2" s="62"/>
      <c r="E2" s="63" t="s">
        <v>47</v>
      </c>
      <c r="F2" s="64"/>
      <c r="G2" s="64"/>
      <c r="H2" s="65"/>
    </row>
    <row r="3" s="3" customFormat="true" ht="22.5" hidden="false" customHeight="true" outlineLevel="0" collapsed="false">
      <c r="A3" s="66"/>
      <c r="B3" s="9" t="s">
        <v>48</v>
      </c>
      <c r="C3" s="9"/>
      <c r="D3" s="10" t="s">
        <v>49</v>
      </c>
      <c r="E3" s="10"/>
      <c r="F3" s="67"/>
    </row>
    <row r="4" s="3" customFormat="true" ht="24" hidden="false" customHeight="true" outlineLevel="0" collapsed="false">
      <c r="A4" s="47" t="s">
        <v>50</v>
      </c>
      <c r="B4" s="68" t="s">
        <v>51</v>
      </c>
      <c r="C4" s="12" t="s">
        <v>52</v>
      </c>
      <c r="D4" s="12" t="s">
        <v>51</v>
      </c>
      <c r="E4" s="69" t="s">
        <v>52</v>
      </c>
    </row>
    <row r="5" s="3" customFormat="true" ht="17.45" hidden="false" customHeight="true" outlineLevel="0" collapsed="false">
      <c r="A5" s="70" t="s">
        <v>53</v>
      </c>
      <c r="B5" s="71" t="n">
        <v>1450</v>
      </c>
      <c r="C5" s="53" t="n">
        <v>100</v>
      </c>
      <c r="D5" s="67" t="n">
        <v>141</v>
      </c>
      <c r="E5" s="72" t="n">
        <v>100</v>
      </c>
    </row>
    <row r="6" s="3" customFormat="true" ht="17.45" hidden="false" customHeight="true" outlineLevel="0" collapsed="false">
      <c r="A6" s="70" t="s">
        <v>54</v>
      </c>
      <c r="B6" s="71" t="n">
        <v>2388</v>
      </c>
      <c r="C6" s="53" t="n">
        <v>100</v>
      </c>
      <c r="D6" s="67" t="n">
        <v>104</v>
      </c>
      <c r="E6" s="72" t="n">
        <v>100</v>
      </c>
    </row>
    <row r="7" s="3" customFormat="true" ht="17.45" hidden="false" customHeight="true" outlineLevel="0" collapsed="false">
      <c r="A7" s="70" t="s">
        <v>55</v>
      </c>
      <c r="B7" s="71" t="n">
        <v>3020</v>
      </c>
      <c r="C7" s="53" t="n">
        <v>100</v>
      </c>
      <c r="D7" s="67" t="n">
        <v>159</v>
      </c>
      <c r="E7" s="72" t="n">
        <v>100</v>
      </c>
    </row>
    <row r="8" s="3" customFormat="true" ht="17.45" hidden="false" customHeight="true" outlineLevel="0" collapsed="false">
      <c r="A8" s="70" t="s">
        <v>56</v>
      </c>
      <c r="B8" s="71" t="n">
        <v>2023</v>
      </c>
      <c r="C8" s="53" t="n">
        <v>100</v>
      </c>
      <c r="D8" s="67" t="n">
        <v>117</v>
      </c>
      <c r="E8" s="72" t="n">
        <v>100</v>
      </c>
    </row>
    <row r="9" s="3" customFormat="true" ht="17.45" hidden="false" customHeight="true" outlineLevel="0" collapsed="false">
      <c r="A9" s="70" t="s">
        <v>57</v>
      </c>
      <c r="B9" s="73" t="n">
        <f aca="false">SUM(B11:B23)</f>
        <v>1706</v>
      </c>
      <c r="C9" s="74" t="n">
        <v>100</v>
      </c>
      <c r="D9" s="75" t="n">
        <f aca="false">SUM(D11:D23)</f>
        <v>136</v>
      </c>
      <c r="E9" s="76" t="n">
        <v>100</v>
      </c>
    </row>
    <row r="10" s="3" customFormat="true" ht="17.45" hidden="false" customHeight="true" outlineLevel="0" collapsed="false">
      <c r="A10" s="70"/>
      <c r="B10" s="77"/>
      <c r="C10" s="53"/>
      <c r="D10" s="67"/>
      <c r="E10" s="53"/>
    </row>
    <row r="11" s="3" customFormat="true" ht="17.45" hidden="false" customHeight="true" outlineLevel="0" collapsed="false">
      <c r="A11" s="14" t="s">
        <v>58</v>
      </c>
      <c r="B11" s="78" t="n">
        <v>169</v>
      </c>
      <c r="C11" s="53" t="n">
        <v>9.9</v>
      </c>
      <c r="D11" s="67" t="n">
        <v>3</v>
      </c>
      <c r="E11" s="53" t="n">
        <f aca="false">D11/D9*100</f>
        <v>2.20588235294118</v>
      </c>
      <c r="G11" s="79"/>
    </row>
    <row r="12" s="3" customFormat="true" ht="17.45" hidden="false" customHeight="true" outlineLevel="0" collapsed="false">
      <c r="A12" s="14" t="s">
        <v>59</v>
      </c>
      <c r="B12" s="78" t="n">
        <v>39</v>
      </c>
      <c r="C12" s="53" t="n">
        <v>2.3</v>
      </c>
      <c r="D12" s="67" t="n">
        <v>5</v>
      </c>
      <c r="E12" s="53" t="n">
        <f aca="false">D12/D9*100</f>
        <v>3.67647058823529</v>
      </c>
      <c r="G12" s="79"/>
    </row>
    <row r="13" s="3" customFormat="true" ht="17.45" hidden="false" customHeight="true" outlineLevel="0" collapsed="false">
      <c r="A13" s="14" t="s">
        <v>60</v>
      </c>
      <c r="B13" s="78" t="n">
        <v>73</v>
      </c>
      <c r="C13" s="53" t="n">
        <v>4.3</v>
      </c>
      <c r="D13" s="67" t="n">
        <v>2</v>
      </c>
      <c r="E13" s="53" t="n">
        <f aca="false">D13/D9*100</f>
        <v>1.47058823529412</v>
      </c>
      <c r="G13" s="79"/>
    </row>
    <row r="14" s="3" customFormat="true" ht="17.45" hidden="false" customHeight="true" outlineLevel="0" collapsed="false">
      <c r="A14" s="14" t="s">
        <v>61</v>
      </c>
      <c r="B14" s="78" t="n">
        <v>25</v>
      </c>
      <c r="C14" s="53" t="n">
        <v>1.5</v>
      </c>
      <c r="D14" s="67" t="n">
        <v>2</v>
      </c>
      <c r="E14" s="53" t="n">
        <f aca="false">D14/D9*100</f>
        <v>1.47058823529412</v>
      </c>
      <c r="G14" s="79"/>
    </row>
    <row r="15" s="3" customFormat="true" ht="17.45" hidden="false" customHeight="true" outlineLevel="0" collapsed="false">
      <c r="A15" s="14" t="s">
        <v>62</v>
      </c>
      <c r="B15" s="78" t="n">
        <v>47</v>
      </c>
      <c r="C15" s="53" t="n">
        <v>2.8</v>
      </c>
      <c r="D15" s="67" t="n">
        <v>3</v>
      </c>
      <c r="E15" s="53" t="n">
        <f aca="false">D15/D9*100</f>
        <v>2.20588235294118</v>
      </c>
      <c r="G15" s="79"/>
    </row>
    <row r="16" s="3" customFormat="true" ht="17.45" hidden="false" customHeight="true" outlineLevel="0" collapsed="false">
      <c r="A16" s="14" t="s">
        <v>63</v>
      </c>
      <c r="B16" s="78" t="n">
        <v>48</v>
      </c>
      <c r="C16" s="53" t="n">
        <v>2.8</v>
      </c>
      <c r="D16" s="67" t="n">
        <v>1</v>
      </c>
      <c r="E16" s="53" t="n">
        <f aca="false">D16/D9*100</f>
        <v>0.735294117647059</v>
      </c>
      <c r="G16" s="79"/>
    </row>
    <row r="17" s="3" customFormat="true" ht="17.45" hidden="false" customHeight="true" outlineLevel="0" collapsed="false">
      <c r="A17" s="14" t="s">
        <v>64</v>
      </c>
      <c r="B17" s="78" t="n">
        <v>151</v>
      </c>
      <c r="C17" s="53" t="n">
        <v>8.9</v>
      </c>
      <c r="D17" s="67" t="n">
        <v>5</v>
      </c>
      <c r="E17" s="53" t="n">
        <f aca="false">D17/D9*100</f>
        <v>3.67647058823529</v>
      </c>
      <c r="G17" s="79"/>
    </row>
    <row r="18" s="3" customFormat="true" ht="17.45" hidden="false" customHeight="true" outlineLevel="0" collapsed="false">
      <c r="A18" s="14" t="s">
        <v>65</v>
      </c>
      <c r="B18" s="78" t="n">
        <v>38</v>
      </c>
      <c r="C18" s="53" t="n">
        <v>2.2</v>
      </c>
      <c r="D18" s="67" t="n">
        <v>1</v>
      </c>
      <c r="E18" s="53" t="n">
        <f aca="false">D18/D9*100</f>
        <v>0.735294117647059</v>
      </c>
      <c r="G18" s="79"/>
    </row>
    <row r="19" s="3" customFormat="true" ht="17.45" hidden="false" customHeight="true" outlineLevel="0" collapsed="false">
      <c r="A19" s="14" t="s">
        <v>66</v>
      </c>
      <c r="B19" s="78" t="n">
        <v>92</v>
      </c>
      <c r="C19" s="53" t="n">
        <v>5.4</v>
      </c>
      <c r="D19" s="67" t="n">
        <v>20</v>
      </c>
      <c r="E19" s="53" t="n">
        <f aca="false">D19/D9*100</f>
        <v>14.7058823529412</v>
      </c>
      <c r="G19" s="79"/>
    </row>
    <row r="20" s="3" customFormat="true" ht="17.45" hidden="false" customHeight="true" outlineLevel="0" collapsed="false">
      <c r="A20" s="14" t="s">
        <v>67</v>
      </c>
      <c r="B20" s="80" t="s">
        <v>68</v>
      </c>
      <c r="C20" s="80" t="s">
        <v>68</v>
      </c>
      <c r="D20" s="80" t="s">
        <v>68</v>
      </c>
      <c r="E20" s="80" t="s">
        <v>68</v>
      </c>
      <c r="G20" s="79"/>
    </row>
    <row r="21" s="3" customFormat="true" ht="17.45" hidden="false" customHeight="true" outlineLevel="0" collapsed="false">
      <c r="A21" s="14" t="s">
        <v>69</v>
      </c>
      <c r="B21" s="78" t="n">
        <v>186</v>
      </c>
      <c r="C21" s="53" t="n">
        <v>11</v>
      </c>
      <c r="D21" s="67" t="n">
        <v>1</v>
      </c>
      <c r="E21" s="53" t="n">
        <f aca="false">D21/D9*100</f>
        <v>0.735294117647059</v>
      </c>
      <c r="G21" s="79"/>
    </row>
    <row r="22" s="3" customFormat="true" ht="17.45" hidden="false" customHeight="true" outlineLevel="0" collapsed="false">
      <c r="A22" s="14" t="s">
        <v>70</v>
      </c>
      <c r="B22" s="78" t="n">
        <v>838</v>
      </c>
      <c r="C22" s="53" t="n">
        <v>49.1</v>
      </c>
      <c r="D22" s="67" t="n">
        <v>32</v>
      </c>
      <c r="E22" s="53" t="n">
        <f aca="false">D22/D9*100</f>
        <v>23.5294117647059</v>
      </c>
      <c r="G22" s="79"/>
    </row>
    <row r="23" s="3" customFormat="true" ht="17.45" hidden="false" customHeight="true" outlineLevel="0" collapsed="false">
      <c r="A23" s="81" t="s">
        <v>71</v>
      </c>
      <c r="B23" s="82" t="s">
        <v>68</v>
      </c>
      <c r="C23" s="82" t="s">
        <v>68</v>
      </c>
      <c r="D23" s="62" t="n">
        <v>61</v>
      </c>
      <c r="E23" s="58" t="n">
        <f aca="false">D23/D9*100</f>
        <v>44.8529411764706</v>
      </c>
      <c r="G23" s="79"/>
    </row>
    <row r="24" s="3" customFormat="true" ht="17.45" hidden="false" customHeight="true" outlineLevel="0" collapsed="false">
      <c r="A24" s="83" t="s">
        <v>72</v>
      </c>
      <c r="B24" s="84"/>
      <c r="C24" s="84"/>
      <c r="D24" s="67"/>
      <c r="E24" s="67"/>
      <c r="F24" s="84"/>
      <c r="G24" s="84"/>
      <c r="H24" s="84"/>
    </row>
    <row r="25" customFormat="false" ht="12" hidden="false" customHeight="false" outlineLevel="0" collapsed="false">
      <c r="A25" s="83"/>
      <c r="D25" s="84"/>
      <c r="E25" s="84"/>
    </row>
  </sheetData>
  <mergeCells count="2">
    <mergeCell ref="B3:C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家計・物価　7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12.62"/>
    <col collapsed="false" customWidth="true" hidden="false" outlineLevel="0" max="6" min="2" style="85" width="14.12"/>
    <col collapsed="false" customWidth="false" hidden="false" outlineLevel="0" max="257" min="7" style="85" width="10.99"/>
  </cols>
  <sheetData>
    <row r="1" s="86" customFormat="true" ht="21.75" hidden="false" customHeight="true" outlineLevel="0" collapsed="false">
      <c r="A1" s="2" t="s">
        <v>73</v>
      </c>
      <c r="B1" s="2"/>
      <c r="C1" s="2"/>
      <c r="D1" s="2"/>
      <c r="E1" s="2"/>
      <c r="F1" s="2"/>
    </row>
    <row r="2" s="88" customFormat="true" ht="18.75" hidden="false" customHeight="true" outlineLevel="0" collapsed="false">
      <c r="A2" s="87" t="s">
        <v>74</v>
      </c>
      <c r="B2" s="62"/>
      <c r="C2" s="62"/>
      <c r="D2" s="62"/>
      <c r="E2" s="62"/>
      <c r="F2" s="63" t="s">
        <v>75</v>
      </c>
    </row>
    <row r="3" s="88" customFormat="true" ht="30.75" hidden="false" customHeight="true" outlineLevel="0" collapsed="false">
      <c r="A3" s="47" t="s">
        <v>76</v>
      </c>
      <c r="B3" s="9" t="s">
        <v>77</v>
      </c>
      <c r="C3" s="9" t="s">
        <v>78</v>
      </c>
      <c r="D3" s="9" t="s">
        <v>79</v>
      </c>
      <c r="E3" s="69" t="s">
        <v>80</v>
      </c>
      <c r="F3" s="11" t="s">
        <v>81</v>
      </c>
    </row>
    <row r="4" s="88" customFormat="true" ht="46.5" hidden="false" customHeight="true" outlineLevel="0" collapsed="false">
      <c r="A4" s="89" t="s">
        <v>82</v>
      </c>
      <c r="B4" s="90" t="n">
        <v>699330</v>
      </c>
      <c r="C4" s="90" t="n">
        <v>680084</v>
      </c>
      <c r="D4" s="90" t="n">
        <v>562132</v>
      </c>
      <c r="E4" s="90" t="n">
        <v>534428</v>
      </c>
      <c r="F4" s="91" t="n">
        <v>518067</v>
      </c>
    </row>
    <row r="5" customFormat="false" ht="15" hidden="false" customHeight="false" outlineLevel="0" collapsed="false"/>
    <row r="6" customFormat="false" ht="14.25" hidden="false" customHeight="false" outlineLevel="0" collapsed="false">
      <c r="E6" s="88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46:50Z</dcterms:created>
  <dc:creator>厚木市役所</dc:creator>
  <dc:description/>
  <dc:language>en-US</dc:language>
  <cp:lastModifiedBy>伏見 達郎</cp:lastModifiedBy>
  <cp:lastPrinted>2008-03-12T01:03:44Z</cp:lastPrinted>
  <dcterms:modified xsi:type="dcterms:W3CDTF">2015-12-16T00:26:33Z</dcterms:modified>
  <cp:revision>0</cp:revision>
  <dc:subject/>
  <dc:title/>
</cp:coreProperties>
</file>