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  <sheet name="202" sheetId="2" state="visible" r:id="rId3"/>
    <sheet name="203" sheetId="3" state="visible" r:id="rId4"/>
    <sheet name="204" sheetId="4" state="visible" r:id="rId5"/>
    <sheet name="205" sheetId="5" state="visible" r:id="rId6"/>
    <sheet name="206" sheetId="6" state="visible" r:id="rId7"/>
    <sheet name="207" sheetId="7" state="visible" r:id="rId8"/>
    <sheet name="208" sheetId="8" state="visible" r:id="rId9"/>
    <sheet name="209" sheetId="9" state="visible" r:id="rId10"/>
    <sheet name="210" sheetId="10" state="visible" r:id="rId11"/>
  </sheets>
  <definedNames>
    <definedName function="false" hidden="false" localSheetId="4" name="_xlnm.Print_Area" vbProcedure="false">'205'!$A$1:$H$40</definedName>
    <definedName function="false" hidden="false" localSheetId="6" name="_xlnm.Print_Area" vbProcedure="false">'207'!$A$1:$I$17</definedName>
    <definedName function="false" hidden="false" localSheetId="7" name="_xlnm.Print_Area" vbProcedure="false">'208'!$A$1:$K$20</definedName>
    <definedName function="false" hidden="false" localSheetId="6" name="Z_9B36EAAF_70E5_4ED8_BCB9_459DDDCA925E__wvu_PrintArea" vbProcedure="false">'207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7">
  <si>
    <r>
      <rPr>
        <b val="true"/>
        <sz val="10"/>
        <rFont val="ＭＳ 明朝"/>
        <family val="1"/>
        <charset val="128"/>
      </rPr>
      <t xml:space="preserve">201  </t>
    </r>
    <r>
      <rPr>
        <b val="true"/>
        <sz val="10"/>
        <rFont val="Noto Sans"/>
        <family val="2"/>
      </rPr>
      <t xml:space="preserve">医療機関数</t>
    </r>
  </si>
  <si>
    <t xml:space="preserve">（単位　件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（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神奈川県医療施設調査概数による。</t>
    </r>
  </si>
  <si>
    <r>
      <rPr>
        <b val="true"/>
        <sz val="10"/>
        <rFont val="ＭＳ 明朝"/>
        <family val="1"/>
        <charset val="128"/>
      </rPr>
      <t xml:space="preserve">202</t>
    </r>
    <r>
      <rPr>
        <b val="true"/>
        <sz val="10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修理業</t>
  </si>
  <si>
    <t xml:space="preserve">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製造業者について輸入製造業者を除いた数。</t>
    </r>
  </si>
  <si>
    <r>
      <rPr>
        <b val="true"/>
        <sz val="10"/>
        <rFont val="ＭＳ 明朝"/>
        <family val="1"/>
        <charset val="128"/>
      </rPr>
      <t xml:space="preserve">203</t>
    </r>
    <r>
      <rPr>
        <b val="true"/>
        <sz val="10"/>
        <rFont val="Noto Sans"/>
        <family val="2"/>
      </rPr>
      <t xml:space="preserve">　予防接種受診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健康づくり課</t>
    </r>
    <r>
      <rPr>
        <sz val="10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r>
      <rPr>
        <sz val="9"/>
        <rFont val="Noto Sans"/>
        <family val="2"/>
      </rPr>
      <t xml:space="preserve">ツ反</t>
    </r>
    <r>
      <rPr>
        <sz val="9"/>
        <rFont val="ＭＳ 明朝"/>
        <family val="1"/>
        <charset val="128"/>
      </rPr>
      <t xml:space="preserve">BCG</t>
    </r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t xml:space="preserve">三種混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204</t>
    </r>
    <r>
      <rPr>
        <b val="true"/>
        <sz val="10"/>
        <rFont val="Noto Sans"/>
        <family val="2"/>
      </rPr>
      <t xml:space="preserve">　休日等急患センター取扱患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政策課</t>
    </r>
    <r>
      <rPr>
        <sz val="10"/>
        <rFont val="ＭＳ 明朝"/>
        <family val="1"/>
        <charset val="128"/>
      </rPr>
      <t xml:space="preserve">)</t>
    </r>
  </si>
  <si>
    <t xml:space="preserve">年度・月別</t>
  </si>
  <si>
    <t xml:space="preserve">総数</t>
  </si>
  <si>
    <t xml:space="preserve">医科</t>
  </si>
  <si>
    <t xml:space="preserve">歯科</t>
  </si>
  <si>
    <t xml:space="preserve">休日（昼間）</t>
  </si>
  <si>
    <t xml:space="preserve">夜間（平日・休日）</t>
  </si>
  <si>
    <r>
      <rPr>
        <b val="true"/>
        <sz val="10"/>
        <rFont val="ＭＳ 明朝"/>
        <family val="1"/>
        <charset val="128"/>
      </rPr>
      <t xml:space="preserve">205  </t>
    </r>
    <r>
      <rPr>
        <b val="true"/>
        <sz val="10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（医事課）</t>
  </si>
  <si>
    <t xml:space="preserve">年度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（２）入院患者</t>
  </si>
  <si>
    <r>
      <rPr>
        <b val="true"/>
        <sz val="10"/>
        <rFont val="ＭＳ 明朝"/>
        <family val="1"/>
        <charset val="128"/>
      </rPr>
      <t xml:space="preserve">206</t>
    </r>
    <r>
      <rPr>
        <b val="true"/>
        <sz val="10"/>
        <rFont val="Noto Sans"/>
        <family val="2"/>
      </rPr>
      <t xml:space="preserve">　ごみ処理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</t>
    </r>
    <r>
      <rPr>
        <sz val="10"/>
        <rFont val="ＭＳ 明朝"/>
        <family val="1"/>
        <charset val="128"/>
      </rPr>
      <t xml:space="preserve">t)</t>
    </r>
  </si>
  <si>
    <t xml:space="preserve">（環境事業課）</t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総人口・収集人口は、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。</t>
    </r>
  </si>
  <si>
    <r>
      <rPr>
        <b val="true"/>
        <sz val="10"/>
        <rFont val="ＭＳ 明朝"/>
        <family val="1"/>
        <charset val="128"/>
      </rPr>
      <t xml:space="preserve">207</t>
    </r>
    <r>
      <rPr>
        <b val="true"/>
        <sz val="10"/>
        <rFont val="Noto Sans"/>
        <family val="2"/>
      </rPr>
      <t xml:space="preserve">　資源回収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 ㎏</t>
    </r>
    <r>
      <rPr>
        <sz val="10"/>
        <rFont val="ＭＳ 明朝"/>
        <family val="1"/>
        <charset val="128"/>
      </rPr>
      <t xml:space="preserve">)</t>
    </r>
  </si>
  <si>
    <t xml:space="preserve">（資源対策課）</t>
  </si>
  <si>
    <t xml:space="preserve">資源回収品目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t xml:space="preserve">缶類</t>
  </si>
  <si>
    <t xml:space="preserve">生きびん</t>
  </si>
  <si>
    <t xml:space="preserve">カレット</t>
  </si>
  <si>
    <t xml:space="preserve">ペットボトル</t>
  </si>
  <si>
    <t xml:space="preserve">食品トレー</t>
  </si>
  <si>
    <t xml:space="preserve">廃食油</t>
  </si>
  <si>
    <t xml:space="preserve">合計</t>
  </si>
  <si>
    <r>
      <rPr>
        <b val="true"/>
        <sz val="10"/>
        <rFont val="ＭＳ 明朝"/>
        <family val="1"/>
        <charset val="128"/>
      </rPr>
      <t xml:space="preserve">208</t>
    </r>
    <r>
      <rPr>
        <b val="true"/>
        <sz val="10"/>
        <rFont val="Noto Sans"/>
        <family val="2"/>
      </rPr>
      <t xml:space="preserve">　し尿処理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</t>
    </r>
    <r>
      <rPr>
        <sz val="10"/>
        <rFont val="ＭＳ 明朝"/>
        <family val="1"/>
        <charset val="128"/>
      </rPr>
      <t xml:space="preserve">kl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活環境課</t>
    </r>
    <r>
      <rPr>
        <sz val="10"/>
        <rFont val="ＭＳ 明朝"/>
        <family val="1"/>
        <charset val="128"/>
      </rPr>
      <t xml:space="preserve">)</t>
    </r>
  </si>
  <si>
    <t xml:space="preserve">くみ取り人口</t>
  </si>
  <si>
    <t xml:space="preserve">くみ取り</t>
  </si>
  <si>
    <t xml:space="preserve">浄化槽汚泥</t>
  </si>
  <si>
    <t xml:space="preserve">収集・運搬別</t>
  </si>
  <si>
    <t xml:space="preserve">処分方法別</t>
  </si>
  <si>
    <t xml:space="preserve">委託</t>
  </si>
  <si>
    <t xml:space="preserve">許可業者</t>
  </si>
  <si>
    <t xml:space="preserve">下水道投入</t>
  </si>
  <si>
    <t xml:space="preserve">し尿処理施設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t xml:space="preserve">―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度</t>
    </r>
  </si>
  <si>
    <t xml:space="preserve">水洗便所</t>
  </si>
  <si>
    <t xml:space="preserve">内訳</t>
  </si>
  <si>
    <t xml:space="preserve">処理量</t>
  </si>
  <si>
    <t xml:space="preserve">下水道処理場</t>
  </si>
  <si>
    <t xml:space="preserve">し尿浄化槽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総人口・汲み取り人口は、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。</t>
    </r>
  </si>
  <si>
    <r>
      <rPr>
        <b val="true"/>
        <sz val="10"/>
        <rFont val="ＭＳ 明朝"/>
        <family val="1"/>
        <charset val="128"/>
      </rPr>
      <t xml:space="preserve">209</t>
    </r>
    <r>
      <rPr>
        <b val="true"/>
        <sz val="10"/>
        <rFont val="Noto Sans"/>
        <family val="2"/>
      </rPr>
      <t xml:space="preserve">　市営斎場使用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民課</t>
    </r>
    <r>
      <rPr>
        <sz val="10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</t>
    </r>
    <r>
      <rPr>
        <sz val="10"/>
        <rFont val="Noto Sans"/>
        <family val="2"/>
      </rPr>
      <t xml:space="preserve">小人は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である。</t>
    </r>
  </si>
  <si>
    <r>
      <rPr>
        <b val="true"/>
        <sz val="10"/>
        <rFont val="ＭＳ 明朝"/>
        <family val="1"/>
        <charset val="128"/>
      </rPr>
      <t xml:space="preserve">210</t>
    </r>
    <r>
      <rPr>
        <b val="true"/>
        <sz val="10"/>
        <rFont val="Noto Sans"/>
        <family val="2"/>
      </rPr>
      <t xml:space="preserve">　ふれあいプラザ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環境事業課</t>
    </r>
    <r>
      <rPr>
        <sz val="10"/>
        <rFont val="ＭＳ 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ゲート
ボール場</t>
  </si>
  <si>
    <t xml:space="preserve">大広間和室</t>
  </si>
  <si>
    <t xml:space="preserve">－</t>
  </si>
  <si>
    <r>
      <rPr>
        <sz val="10"/>
        <rFont val="Noto Sans"/>
        <family val="2"/>
      </rPr>
      <t xml:space="preserve">（注）ゲートボール場は、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をもって廃止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[$-409]@"/>
    <numFmt numFmtId="168" formatCode="[$-409]General"/>
    <numFmt numFmtId="169" formatCode="[$-409]#,##0"/>
    <numFmt numFmtId="170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2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4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</row>
    <row r="3" s="10" customFormat="true" ht="1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</row>
    <row r="4" s="10" customFormat="true" ht="15" hidden="false" customHeight="true" outlineLevel="0" collapsed="false">
      <c r="A4" s="8"/>
      <c r="B4" s="11" t="s">
        <v>5</v>
      </c>
      <c r="C4" s="11"/>
      <c r="D4" s="11"/>
      <c r="E4" s="12" t="s">
        <v>6</v>
      </c>
      <c r="F4" s="13" t="s">
        <v>7</v>
      </c>
    </row>
    <row r="5" s="10" customFormat="true" ht="15" hidden="false" customHeight="true" outlineLevel="0" collapsed="false">
      <c r="A5" s="8"/>
      <c r="B5" s="11" t="s">
        <v>8</v>
      </c>
      <c r="C5" s="11" t="s">
        <v>9</v>
      </c>
      <c r="D5" s="11" t="s">
        <v>10</v>
      </c>
      <c r="E5" s="12"/>
      <c r="F5" s="13"/>
    </row>
    <row r="6" s="16" customFormat="true" ht="15" hidden="false" customHeight="true" outlineLevel="0" collapsed="false">
      <c r="A6" s="14" t="s">
        <v>11</v>
      </c>
      <c r="B6" s="15" t="n">
        <v>13</v>
      </c>
      <c r="C6" s="15" t="n">
        <v>11</v>
      </c>
      <c r="D6" s="15" t="n">
        <v>2</v>
      </c>
      <c r="E6" s="15" t="n">
        <v>148</v>
      </c>
      <c r="F6" s="15" t="n">
        <v>107</v>
      </c>
    </row>
    <row r="7" customFormat="false" ht="15" hidden="false" customHeight="true" outlineLevel="0" collapsed="false">
      <c r="A7" s="17" t="s">
        <v>12</v>
      </c>
      <c r="B7" s="15" t="n">
        <v>13</v>
      </c>
      <c r="C7" s="15" t="n">
        <v>11</v>
      </c>
      <c r="D7" s="15" t="n">
        <v>2</v>
      </c>
      <c r="E7" s="15" t="n">
        <v>147</v>
      </c>
      <c r="F7" s="15" t="n">
        <v>108</v>
      </c>
    </row>
    <row r="8" s="16" customFormat="true" ht="15" hidden="false" customHeight="true" outlineLevel="0" collapsed="false">
      <c r="A8" s="17" t="s">
        <v>13</v>
      </c>
      <c r="B8" s="18" t="n">
        <v>13</v>
      </c>
      <c r="C8" s="15" t="n">
        <v>11</v>
      </c>
      <c r="D8" s="15" t="n">
        <v>2</v>
      </c>
      <c r="E8" s="15" t="n">
        <v>145</v>
      </c>
      <c r="F8" s="15" t="n">
        <v>107</v>
      </c>
    </row>
    <row r="9" s="16" customFormat="true" ht="15" hidden="false" customHeight="true" outlineLevel="0" collapsed="false">
      <c r="A9" s="19" t="s">
        <v>14</v>
      </c>
      <c r="B9" s="18" t="n">
        <v>13</v>
      </c>
      <c r="C9" s="15" t="n">
        <v>11</v>
      </c>
      <c r="D9" s="15" t="n">
        <v>2</v>
      </c>
      <c r="E9" s="15" t="n">
        <v>150</v>
      </c>
      <c r="F9" s="15" t="n">
        <v>109</v>
      </c>
    </row>
    <row r="10" s="3" customFormat="true" ht="15" hidden="false" customHeight="true" outlineLevel="0" collapsed="false">
      <c r="A10" s="20" t="s">
        <v>15</v>
      </c>
      <c r="B10" s="21" t="n">
        <v>13</v>
      </c>
      <c r="C10" s="22" t="n">
        <v>11</v>
      </c>
      <c r="D10" s="22" t="n">
        <v>2</v>
      </c>
      <c r="E10" s="22" t="n">
        <v>152</v>
      </c>
      <c r="F10" s="22" t="n">
        <v>111</v>
      </c>
    </row>
    <row r="11" s="25" customFormat="true" ht="15.75" hidden="false" customHeight="true" outlineLevel="0" collapsed="false">
      <c r="A11" s="23" t="s">
        <v>16</v>
      </c>
      <c r="B11" s="24"/>
      <c r="C11" s="24"/>
    </row>
  </sheetData>
  <mergeCells count="6">
    <mergeCell ref="A1:F1"/>
    <mergeCell ref="A3:A5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保健・衛生　1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11.37"/>
    <col collapsed="false" customWidth="true" hidden="false" outlineLevel="0" max="3" min="3" style="1" width="10.37"/>
    <col collapsed="false" customWidth="true" hidden="false" outlineLevel="0" max="4" min="4" style="1" width="10.25"/>
    <col collapsed="false" customWidth="true" hidden="false" outlineLevel="0" max="8" min="5" style="1" width="10.37"/>
    <col collapsed="false" customWidth="false" hidden="false" outlineLevel="0" max="257" min="9" style="1" width="10.62"/>
  </cols>
  <sheetData>
    <row r="1" customFormat="false" ht="15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9" t="s">
        <v>18</v>
      </c>
      <c r="B2" s="104"/>
      <c r="C2" s="104"/>
      <c r="D2" s="104"/>
      <c r="E2" s="104"/>
      <c r="F2" s="104"/>
      <c r="G2" s="104"/>
      <c r="H2" s="29" t="s">
        <v>158</v>
      </c>
    </row>
    <row r="3" s="86" customFormat="true" ht="35.25" hidden="false" customHeight="true" outlineLevel="0" collapsed="false">
      <c r="A3" s="26" t="s">
        <v>49</v>
      </c>
      <c r="B3" s="26" t="s">
        <v>50</v>
      </c>
      <c r="C3" s="26" t="s">
        <v>159</v>
      </c>
      <c r="D3" s="26" t="s">
        <v>160</v>
      </c>
      <c r="E3" s="26" t="s">
        <v>161</v>
      </c>
      <c r="F3" s="26" t="s">
        <v>162</v>
      </c>
      <c r="G3" s="26" t="s">
        <v>163</v>
      </c>
      <c r="H3" s="128" t="s">
        <v>164</v>
      </c>
    </row>
    <row r="4" customFormat="false" ht="21" hidden="false" customHeight="true" outlineLevel="0" collapsed="false">
      <c r="A4" s="14" t="s">
        <v>41</v>
      </c>
      <c r="B4" s="96" t="n">
        <v>154199</v>
      </c>
      <c r="C4" s="96" t="n">
        <v>74628</v>
      </c>
      <c r="D4" s="96" t="n">
        <v>38161</v>
      </c>
      <c r="E4" s="96" t="n">
        <v>20120</v>
      </c>
      <c r="F4" s="15" t="n">
        <v>749</v>
      </c>
      <c r="G4" s="15" t="n">
        <v>36</v>
      </c>
      <c r="H4" s="96" t="n">
        <v>20505</v>
      </c>
    </row>
    <row r="5" customFormat="false" ht="21" hidden="false" customHeight="true" outlineLevel="0" collapsed="false">
      <c r="A5" s="17" t="s">
        <v>43</v>
      </c>
      <c r="B5" s="96" t="n">
        <v>154229</v>
      </c>
      <c r="C5" s="96" t="n">
        <v>69371</v>
      </c>
      <c r="D5" s="96" t="n">
        <v>45119</v>
      </c>
      <c r="E5" s="96" t="n">
        <v>17288</v>
      </c>
      <c r="F5" s="96" t="n">
        <v>2230</v>
      </c>
      <c r="G5" s="96" t="n">
        <v>1</v>
      </c>
      <c r="H5" s="96" t="n">
        <v>20220</v>
      </c>
    </row>
    <row r="6" s="16" customFormat="true" ht="21" hidden="false" customHeight="true" outlineLevel="0" collapsed="false">
      <c r="A6" s="17" t="s">
        <v>44</v>
      </c>
      <c r="B6" s="96" t="n">
        <v>153521</v>
      </c>
      <c r="C6" s="96" t="n">
        <v>70332</v>
      </c>
      <c r="D6" s="96" t="n">
        <v>45666</v>
      </c>
      <c r="E6" s="96" t="n">
        <v>16529</v>
      </c>
      <c r="F6" s="96" t="n">
        <v>2796</v>
      </c>
      <c r="G6" s="96" t="n">
        <v>117</v>
      </c>
      <c r="H6" s="96" t="n">
        <v>18081</v>
      </c>
    </row>
    <row r="7" s="16" customFormat="true" ht="21" hidden="false" customHeight="true" outlineLevel="0" collapsed="false">
      <c r="A7" s="17" t="s">
        <v>45</v>
      </c>
      <c r="B7" s="96" t="n">
        <v>100773</v>
      </c>
      <c r="C7" s="96" t="n">
        <v>43696</v>
      </c>
      <c r="D7" s="96" t="n">
        <v>32733</v>
      </c>
      <c r="E7" s="96" t="n">
        <v>11397</v>
      </c>
      <c r="F7" s="96" t="n">
        <v>3041</v>
      </c>
      <c r="G7" s="129" t="s">
        <v>165</v>
      </c>
      <c r="H7" s="96" t="n">
        <v>9906</v>
      </c>
    </row>
    <row r="8" s="16" customFormat="true" ht="21" hidden="false" customHeight="true" outlineLevel="0" collapsed="false">
      <c r="A8" s="130" t="s">
        <v>46</v>
      </c>
      <c r="B8" s="131" t="n">
        <f aca="false">SUM(B9:B20)</f>
        <v>146239</v>
      </c>
      <c r="C8" s="131" t="n">
        <f aca="false">SUM(C9:C20)</f>
        <v>61587</v>
      </c>
      <c r="D8" s="131" t="n">
        <f aca="false">SUM(D9:D20)</f>
        <v>45993</v>
      </c>
      <c r="E8" s="131" t="n">
        <f aca="false">SUM(E9:E20)</f>
        <v>16789</v>
      </c>
      <c r="F8" s="131" t="n">
        <f aca="false">SUM(F9:F20)</f>
        <v>5634</v>
      </c>
      <c r="G8" s="129" t="s">
        <v>165</v>
      </c>
      <c r="H8" s="131" t="n">
        <f aca="false">SUM(H9:H20)</f>
        <v>16236</v>
      </c>
    </row>
    <row r="9" customFormat="false" ht="21" hidden="false" customHeight="true" outlineLevel="0" collapsed="false">
      <c r="A9" s="28" t="s">
        <v>75</v>
      </c>
      <c r="B9" s="107" t="n">
        <f aca="false">SUM(C9:H9)</f>
        <v>10307</v>
      </c>
      <c r="C9" s="132" t="n">
        <v>3271</v>
      </c>
      <c r="D9" s="132" t="n">
        <v>4184</v>
      </c>
      <c r="E9" s="132" t="n">
        <v>1367</v>
      </c>
      <c r="F9" s="132" t="n">
        <v>419</v>
      </c>
      <c r="G9" s="129" t="s">
        <v>165</v>
      </c>
      <c r="H9" s="132" t="n">
        <v>1066</v>
      </c>
    </row>
    <row r="10" customFormat="false" ht="21" hidden="false" customHeight="true" outlineLevel="0" collapsed="false">
      <c r="A10" s="19" t="s">
        <v>76</v>
      </c>
      <c r="B10" s="107" t="n">
        <f aca="false">SUM(C10:H10)</f>
        <v>10300</v>
      </c>
      <c r="C10" s="132" t="n">
        <v>3844</v>
      </c>
      <c r="D10" s="132" t="n">
        <v>3599</v>
      </c>
      <c r="E10" s="132" t="n">
        <v>1482</v>
      </c>
      <c r="F10" s="132" t="n">
        <v>307</v>
      </c>
      <c r="G10" s="129" t="s">
        <v>165</v>
      </c>
      <c r="H10" s="132" t="n">
        <v>1068</v>
      </c>
    </row>
    <row r="11" customFormat="false" ht="21" hidden="false" customHeight="true" outlineLevel="0" collapsed="false">
      <c r="A11" s="19" t="s">
        <v>77</v>
      </c>
      <c r="B11" s="107" t="n">
        <f aca="false">SUM(C11:H11)</f>
        <v>12534</v>
      </c>
      <c r="C11" s="132" t="n">
        <v>5365</v>
      </c>
      <c r="D11" s="132" t="n">
        <v>3931</v>
      </c>
      <c r="E11" s="132" t="n">
        <v>1539</v>
      </c>
      <c r="F11" s="132" t="n">
        <v>432</v>
      </c>
      <c r="G11" s="129" t="s">
        <v>165</v>
      </c>
      <c r="H11" s="132" t="n">
        <v>1267</v>
      </c>
    </row>
    <row r="12" customFormat="false" ht="21" hidden="false" customHeight="true" outlineLevel="0" collapsed="false">
      <c r="A12" s="19" t="s">
        <v>78</v>
      </c>
      <c r="B12" s="107" t="n">
        <f aca="false">SUM(C12:H12)</f>
        <v>21212</v>
      </c>
      <c r="C12" s="132" t="n">
        <v>13422</v>
      </c>
      <c r="D12" s="132" t="n">
        <v>4222</v>
      </c>
      <c r="E12" s="132" t="n">
        <v>1596</v>
      </c>
      <c r="F12" s="132" t="n">
        <v>574</v>
      </c>
      <c r="G12" s="129" t="s">
        <v>165</v>
      </c>
      <c r="H12" s="132" t="n">
        <v>1398</v>
      </c>
    </row>
    <row r="13" customFormat="false" ht="21" hidden="false" customHeight="true" outlineLevel="0" collapsed="false">
      <c r="A13" s="19" t="s">
        <v>79</v>
      </c>
      <c r="B13" s="107" t="n">
        <f aca="false">SUM(C13:H13)</f>
        <v>21405</v>
      </c>
      <c r="C13" s="132" t="n">
        <v>13198</v>
      </c>
      <c r="D13" s="132" t="n">
        <v>4072</v>
      </c>
      <c r="E13" s="132" t="n">
        <v>1524</v>
      </c>
      <c r="F13" s="132" t="n">
        <v>743</v>
      </c>
      <c r="G13" s="129" t="s">
        <v>165</v>
      </c>
      <c r="H13" s="132" t="n">
        <v>1868</v>
      </c>
    </row>
    <row r="14" customFormat="false" ht="21" hidden="false" customHeight="true" outlineLevel="0" collapsed="false">
      <c r="A14" s="19" t="s">
        <v>80</v>
      </c>
      <c r="B14" s="107" t="n">
        <f aca="false">SUM(C14:H14)</f>
        <v>12066</v>
      </c>
      <c r="C14" s="132" t="n">
        <v>5220</v>
      </c>
      <c r="D14" s="132" t="n">
        <v>3556</v>
      </c>
      <c r="E14" s="132" t="n">
        <v>1445</v>
      </c>
      <c r="F14" s="132" t="n">
        <v>560</v>
      </c>
      <c r="G14" s="129" t="s">
        <v>165</v>
      </c>
      <c r="H14" s="132" t="n">
        <v>1285</v>
      </c>
    </row>
    <row r="15" customFormat="false" ht="21" hidden="false" customHeight="true" outlineLevel="0" collapsed="false">
      <c r="A15" s="19" t="s">
        <v>81</v>
      </c>
      <c r="B15" s="107" t="n">
        <f aca="false">SUM(C15:H15)</f>
        <v>8203</v>
      </c>
      <c r="C15" s="132" t="n">
        <v>2800</v>
      </c>
      <c r="D15" s="132" t="n">
        <v>2925</v>
      </c>
      <c r="E15" s="132" t="n">
        <v>1106</v>
      </c>
      <c r="F15" s="132" t="n">
        <v>376</v>
      </c>
      <c r="G15" s="129" t="s">
        <v>165</v>
      </c>
      <c r="H15" s="132" t="n">
        <v>996</v>
      </c>
    </row>
    <row r="16" customFormat="false" ht="21" hidden="false" customHeight="true" outlineLevel="0" collapsed="false">
      <c r="A16" s="19" t="s">
        <v>82</v>
      </c>
      <c r="B16" s="107" t="n">
        <f aca="false">SUM(C16:H16)</f>
        <v>9537</v>
      </c>
      <c r="C16" s="132" t="n">
        <v>2646</v>
      </c>
      <c r="D16" s="132" t="n">
        <v>3794</v>
      </c>
      <c r="E16" s="132" t="n">
        <v>1340</v>
      </c>
      <c r="F16" s="132" t="n">
        <v>472</v>
      </c>
      <c r="G16" s="129" t="s">
        <v>165</v>
      </c>
      <c r="H16" s="132" t="n">
        <v>1285</v>
      </c>
    </row>
    <row r="17" customFormat="false" ht="21" hidden="false" customHeight="true" outlineLevel="0" collapsed="false">
      <c r="A17" s="19" t="s">
        <v>83</v>
      </c>
      <c r="B17" s="107" t="n">
        <f aca="false">SUM(C17:H17)</f>
        <v>9449</v>
      </c>
      <c r="C17" s="132" t="n">
        <v>2995</v>
      </c>
      <c r="D17" s="132" t="n">
        <v>3569</v>
      </c>
      <c r="E17" s="132" t="n">
        <v>1107</v>
      </c>
      <c r="F17" s="132" t="n">
        <v>436</v>
      </c>
      <c r="G17" s="129" t="s">
        <v>165</v>
      </c>
      <c r="H17" s="132" t="n">
        <v>1342</v>
      </c>
    </row>
    <row r="18" customFormat="false" ht="21" hidden="false" customHeight="true" outlineLevel="0" collapsed="false">
      <c r="A18" s="133" t="s">
        <v>84</v>
      </c>
      <c r="B18" s="107" t="n">
        <f aca="false">SUM(C18:H18)</f>
        <v>10769</v>
      </c>
      <c r="C18" s="132" t="n">
        <v>3462</v>
      </c>
      <c r="D18" s="132" t="n">
        <v>3956</v>
      </c>
      <c r="E18" s="132" t="n">
        <v>1391</v>
      </c>
      <c r="F18" s="132" t="n">
        <v>448</v>
      </c>
      <c r="G18" s="129" t="s">
        <v>165</v>
      </c>
      <c r="H18" s="132" t="n">
        <v>1512</v>
      </c>
    </row>
    <row r="19" customFormat="false" ht="21" hidden="false" customHeight="true" outlineLevel="0" collapsed="false">
      <c r="A19" s="19" t="s">
        <v>85</v>
      </c>
      <c r="B19" s="107" t="n">
        <f aca="false">SUM(C19:H19)</f>
        <v>9636</v>
      </c>
      <c r="C19" s="132" t="n">
        <v>2560</v>
      </c>
      <c r="D19" s="132" t="n">
        <v>3812</v>
      </c>
      <c r="E19" s="132" t="n">
        <v>1394</v>
      </c>
      <c r="F19" s="132" t="n">
        <v>411</v>
      </c>
      <c r="G19" s="129" t="s">
        <v>165</v>
      </c>
      <c r="H19" s="132" t="n">
        <v>1459</v>
      </c>
    </row>
    <row r="20" customFormat="false" ht="21" hidden="false" customHeight="true" outlineLevel="0" collapsed="false">
      <c r="A20" s="134" t="s">
        <v>86</v>
      </c>
      <c r="B20" s="135" t="n">
        <f aca="false">SUM(C20:H20)</f>
        <v>10821</v>
      </c>
      <c r="C20" s="136" t="n">
        <v>2804</v>
      </c>
      <c r="D20" s="136" t="n">
        <v>4373</v>
      </c>
      <c r="E20" s="136" t="n">
        <v>1498</v>
      </c>
      <c r="F20" s="136" t="n">
        <v>456</v>
      </c>
      <c r="G20" s="137" t="s">
        <v>165</v>
      </c>
      <c r="H20" s="136" t="n">
        <v>1690</v>
      </c>
    </row>
    <row r="21" customFormat="false" ht="21" hidden="false" customHeight="true" outlineLevel="0" collapsed="false">
      <c r="A21" s="138" t="s">
        <v>166</v>
      </c>
      <c r="B21" s="139"/>
      <c r="C21" s="139"/>
      <c r="D21" s="139"/>
      <c r="E21" s="139"/>
      <c r="F21" s="139"/>
      <c r="G21" s="139"/>
      <c r="H21" s="139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4" min="2" style="1" width="7.75"/>
    <col collapsed="false" customWidth="true" hidden="false" outlineLevel="0" max="5" min="5" style="1" width="8.49"/>
    <col collapsed="false" customWidth="true" hidden="false" outlineLevel="0" max="6" min="6" style="1" width="7.75"/>
    <col collapsed="false" customWidth="true" hidden="false" outlineLevel="0" max="9" min="7" style="1" width="8.49"/>
    <col collapsed="false" customWidth="true" hidden="false" outlineLevel="0" max="10" min="10" style="1" width="9.87"/>
    <col collapsed="false" customWidth="false" hidden="false" outlineLevel="0" max="257" min="11" style="1" width="10.62"/>
  </cols>
  <sheetData>
    <row r="1" customFormat="fals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5"/>
      <c r="J2" s="6" t="s">
        <v>2</v>
      </c>
    </row>
    <row r="3" s="10" customFormat="true" ht="33.75" hidden="false" customHeight="true" outlineLevel="0" collapsed="false">
      <c r="A3" s="11" t="s">
        <v>3</v>
      </c>
      <c r="B3" s="11" t="s">
        <v>19</v>
      </c>
      <c r="C3" s="26" t="s">
        <v>20</v>
      </c>
      <c r="D3" s="26" t="s">
        <v>21</v>
      </c>
      <c r="E3" s="26" t="s">
        <v>22</v>
      </c>
      <c r="F3" s="26" t="s">
        <v>23</v>
      </c>
      <c r="G3" s="26" t="s">
        <v>24</v>
      </c>
      <c r="H3" s="26" t="s">
        <v>25</v>
      </c>
      <c r="I3" s="27" t="s">
        <v>26</v>
      </c>
      <c r="J3" s="27" t="s">
        <v>27</v>
      </c>
    </row>
    <row r="4" s="16" customFormat="true" ht="18" hidden="false" customHeight="true" outlineLevel="0" collapsed="false">
      <c r="A4" s="28" t="s">
        <v>11</v>
      </c>
      <c r="B4" s="18" t="n">
        <v>73</v>
      </c>
      <c r="C4" s="15" t="n">
        <v>5</v>
      </c>
      <c r="D4" s="15" t="n">
        <v>106</v>
      </c>
      <c r="E4" s="15" t="n">
        <v>8</v>
      </c>
      <c r="F4" s="15" t="n">
        <v>10</v>
      </c>
      <c r="G4" s="15" t="n">
        <v>9</v>
      </c>
      <c r="H4" s="15" t="n">
        <v>4</v>
      </c>
      <c r="I4" s="15" t="n">
        <v>116</v>
      </c>
      <c r="J4" s="19" t="s">
        <v>28</v>
      </c>
    </row>
    <row r="5" s="16" customFormat="true" ht="18" hidden="false" customHeight="true" outlineLevel="0" collapsed="false">
      <c r="A5" s="17" t="s">
        <v>12</v>
      </c>
      <c r="B5" s="15" t="n">
        <v>74</v>
      </c>
      <c r="C5" s="15" t="n">
        <v>5</v>
      </c>
      <c r="D5" s="15" t="n">
        <v>102</v>
      </c>
      <c r="E5" s="15" t="n">
        <v>8</v>
      </c>
      <c r="F5" s="15" t="n">
        <v>12</v>
      </c>
      <c r="G5" s="15" t="n">
        <v>8</v>
      </c>
      <c r="H5" s="15" t="n">
        <v>4</v>
      </c>
      <c r="I5" s="15" t="n">
        <v>115</v>
      </c>
      <c r="J5" s="19" t="s">
        <v>28</v>
      </c>
    </row>
    <row r="6" s="16" customFormat="true" ht="18" hidden="false" customHeight="true" outlineLevel="0" collapsed="false">
      <c r="A6" s="17" t="s">
        <v>13</v>
      </c>
      <c r="B6" s="15" t="n">
        <v>71</v>
      </c>
      <c r="C6" s="15" t="n">
        <v>5</v>
      </c>
      <c r="D6" s="15" t="n">
        <v>101</v>
      </c>
      <c r="E6" s="15" t="n">
        <v>8</v>
      </c>
      <c r="F6" s="15" t="n">
        <v>12</v>
      </c>
      <c r="G6" s="15" t="n">
        <v>8</v>
      </c>
      <c r="H6" s="15" t="n">
        <v>4</v>
      </c>
      <c r="I6" s="15" t="n">
        <v>114</v>
      </c>
      <c r="J6" s="19" t="s">
        <v>28</v>
      </c>
    </row>
    <row r="7" s="16" customFormat="true" ht="18" hidden="false" customHeight="true" outlineLevel="0" collapsed="false">
      <c r="A7" s="19" t="s">
        <v>14</v>
      </c>
      <c r="B7" s="18" t="n">
        <v>73</v>
      </c>
      <c r="C7" s="15" t="n">
        <v>9</v>
      </c>
      <c r="D7" s="15" t="n">
        <v>97</v>
      </c>
      <c r="E7" s="15" t="n">
        <v>13</v>
      </c>
      <c r="F7" s="15" t="n">
        <v>17</v>
      </c>
      <c r="G7" s="15" t="n">
        <v>5</v>
      </c>
      <c r="H7" s="15" t="n">
        <v>5</v>
      </c>
      <c r="I7" s="15" t="n">
        <v>121</v>
      </c>
      <c r="J7" s="15" t="n">
        <v>15</v>
      </c>
    </row>
    <row r="8" s="3" customFormat="true" ht="18" hidden="false" customHeight="true" outlineLevel="0" collapsed="false">
      <c r="A8" s="20" t="s">
        <v>15</v>
      </c>
      <c r="B8" s="22" t="n">
        <v>74</v>
      </c>
      <c r="C8" s="22" t="n">
        <v>8</v>
      </c>
      <c r="D8" s="22" t="n">
        <v>102</v>
      </c>
      <c r="E8" s="22" t="n">
        <v>13</v>
      </c>
      <c r="F8" s="22" t="n">
        <v>13</v>
      </c>
      <c r="G8" s="22" t="n">
        <v>5</v>
      </c>
      <c r="H8" s="22" t="n">
        <v>6</v>
      </c>
      <c r="I8" s="22" t="n">
        <v>126</v>
      </c>
      <c r="J8" s="22" t="n">
        <v>19</v>
      </c>
    </row>
    <row r="9" s="25" customFormat="true" ht="18" hidden="false" customHeight="true" outlineLevel="0" collapsed="false">
      <c r="A9" s="25" t="s">
        <v>29</v>
      </c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75"/>
    <col collapsed="false" customWidth="true" hidden="false" outlineLevel="0" max="3" min="3" style="1" width="7.24"/>
    <col collapsed="false" customWidth="true" hidden="false" outlineLevel="0" max="4" min="4" style="1" width="7.75"/>
    <col collapsed="false" customWidth="false" hidden="false" outlineLevel="0" max="6" min="5" style="1" width="10.62"/>
    <col collapsed="false" customWidth="true" hidden="false" outlineLevel="0" max="7" min="7" style="1" width="13.87"/>
    <col collapsed="false" customWidth="true" hidden="false" outlineLevel="0" max="9" min="8" style="1" width="8.86"/>
    <col collapsed="false" customWidth="false" hidden="false" outlineLevel="0" max="257" min="10" style="1" width="10.62"/>
  </cols>
  <sheetData>
    <row r="1" customFormat="false" ht="1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s="7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6"/>
      <c r="I2" s="29" t="s">
        <v>31</v>
      </c>
    </row>
    <row r="3" customFormat="false" ht="18" hidden="false" customHeight="true" outlineLevel="0" collapsed="false">
      <c r="A3" s="11" t="s">
        <v>32</v>
      </c>
      <c r="B3" s="30" t="s">
        <v>33</v>
      </c>
      <c r="C3" s="31" t="s">
        <v>34</v>
      </c>
      <c r="D3" s="30" t="s">
        <v>35</v>
      </c>
      <c r="E3" s="30" t="s">
        <v>36</v>
      </c>
      <c r="F3" s="30" t="s">
        <v>37</v>
      </c>
      <c r="G3" s="30" t="s">
        <v>38</v>
      </c>
      <c r="H3" s="32" t="s">
        <v>39</v>
      </c>
      <c r="I3" s="33" t="s">
        <v>40</v>
      </c>
    </row>
    <row r="4" customFormat="false" ht="18" hidden="false" customHeight="true" outlineLevel="0" collapsed="false">
      <c r="A4" s="14" t="s">
        <v>41</v>
      </c>
      <c r="B4" s="34" t="n">
        <v>7774</v>
      </c>
      <c r="C4" s="34" t="n">
        <v>4331</v>
      </c>
      <c r="D4" s="34" t="n">
        <v>4281</v>
      </c>
      <c r="E4" s="34" t="n">
        <v>2238</v>
      </c>
      <c r="F4" s="34" t="n">
        <v>2261</v>
      </c>
      <c r="G4" s="34" t="s">
        <v>42</v>
      </c>
      <c r="H4" s="34" t="n">
        <v>1170</v>
      </c>
      <c r="I4" s="35" t="n">
        <v>8573</v>
      </c>
    </row>
    <row r="5" customFormat="false" ht="18" hidden="false" customHeight="true" outlineLevel="0" collapsed="false">
      <c r="A5" s="17" t="s">
        <v>43</v>
      </c>
      <c r="B5" s="34" t="n">
        <v>8183</v>
      </c>
      <c r="C5" s="34" t="n">
        <v>4221</v>
      </c>
      <c r="D5" s="34" t="n">
        <v>5023</v>
      </c>
      <c r="E5" s="34" t="n">
        <v>2160</v>
      </c>
      <c r="F5" s="34" t="n">
        <v>2371</v>
      </c>
      <c r="G5" s="34" t="s">
        <v>42</v>
      </c>
      <c r="H5" s="34" t="n">
        <v>1097</v>
      </c>
      <c r="I5" s="35" t="n">
        <v>8312</v>
      </c>
    </row>
    <row r="6" s="16" customFormat="true" ht="18" hidden="false" customHeight="true" outlineLevel="0" collapsed="false">
      <c r="A6" s="17" t="s">
        <v>44</v>
      </c>
      <c r="B6" s="34" t="n">
        <v>7915</v>
      </c>
      <c r="C6" s="34" t="n">
        <v>4068</v>
      </c>
      <c r="D6" s="34" t="n">
        <v>4661</v>
      </c>
      <c r="E6" s="34" t="n">
        <v>1995</v>
      </c>
      <c r="F6" s="34" t="n">
        <v>2377</v>
      </c>
      <c r="G6" s="34" t="s">
        <v>42</v>
      </c>
      <c r="H6" s="34" t="n">
        <v>1006</v>
      </c>
      <c r="I6" s="35" t="n">
        <v>8187</v>
      </c>
    </row>
    <row r="7" s="16" customFormat="true" ht="18" hidden="false" customHeight="true" outlineLevel="0" collapsed="false">
      <c r="A7" s="19" t="s">
        <v>45</v>
      </c>
      <c r="B7" s="36" t="n">
        <v>2138</v>
      </c>
      <c r="C7" s="34" t="n">
        <v>5383</v>
      </c>
      <c r="D7" s="34" t="n">
        <v>1819</v>
      </c>
      <c r="E7" s="34" t="n">
        <v>1913</v>
      </c>
      <c r="F7" s="34" t="n">
        <v>2782</v>
      </c>
      <c r="G7" s="34" t="s">
        <v>42</v>
      </c>
      <c r="H7" s="34" t="n">
        <v>1017</v>
      </c>
      <c r="I7" s="35" t="n">
        <v>7793</v>
      </c>
    </row>
    <row r="8" s="16" customFormat="true" ht="18" hidden="false" customHeight="true" outlineLevel="0" collapsed="false">
      <c r="A8" s="20" t="s">
        <v>46</v>
      </c>
      <c r="B8" s="37" t="n">
        <v>126</v>
      </c>
      <c r="C8" s="37" t="n">
        <v>3900</v>
      </c>
      <c r="D8" s="37" t="n">
        <v>1941</v>
      </c>
      <c r="E8" s="37" t="n">
        <v>4</v>
      </c>
      <c r="F8" s="37" t="n">
        <v>46</v>
      </c>
      <c r="G8" s="37" t="n">
        <v>3481</v>
      </c>
      <c r="H8" s="37" t="n">
        <v>1090</v>
      </c>
      <c r="I8" s="38" t="n">
        <v>7983</v>
      </c>
    </row>
    <row r="9" s="25" customFormat="true" ht="15" hidden="false" customHeight="true" outlineLevel="0" collapsed="false"/>
    <row r="10" s="25" customFormat="true" ht="15" hidden="false" customHeight="true" outlineLevel="0" collapsed="false"/>
    <row r="11" s="25" customFormat="true" ht="15" hidden="false" customHeight="true" outlineLevel="0" collapsed="false"/>
    <row r="12" s="25" customFormat="tru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5.75"/>
    <col collapsed="false" customWidth="true" hidden="false" outlineLevel="0" max="3" min="3" style="1" width="16.86"/>
    <col collapsed="false" customWidth="true" hidden="false" outlineLevel="0" max="4" min="4" style="1" width="18.62"/>
    <col collapsed="false" customWidth="true" hidden="false" outlineLevel="0" max="5" min="5" style="1" width="16.36"/>
    <col collapsed="false" customWidth="false" hidden="false" outlineLevel="0" max="257" min="6" style="1" width="10.62"/>
  </cols>
  <sheetData>
    <row r="1" customFormat="false" ht="1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7.1" hidden="false" customHeight="true" outlineLevel="0" collapsed="false">
      <c r="A2" s="39" t="s">
        <v>18</v>
      </c>
      <c r="B2" s="39"/>
      <c r="C2" s="39"/>
      <c r="D2" s="39"/>
      <c r="E2" s="29" t="s">
        <v>48</v>
      </c>
    </row>
    <row r="3" s="10" customFormat="true" ht="17.1" hidden="false" customHeight="true" outlineLevel="0" collapsed="false">
      <c r="A3" s="8" t="s">
        <v>49</v>
      </c>
      <c r="B3" s="40" t="s">
        <v>50</v>
      </c>
      <c r="C3" s="11" t="s">
        <v>51</v>
      </c>
      <c r="D3" s="11"/>
      <c r="E3" s="41" t="s">
        <v>52</v>
      </c>
    </row>
    <row r="4" s="10" customFormat="true" ht="17.1" hidden="false" customHeight="true" outlineLevel="0" collapsed="false">
      <c r="A4" s="8"/>
      <c r="B4" s="40"/>
      <c r="C4" s="11" t="s">
        <v>53</v>
      </c>
      <c r="D4" s="11" t="s">
        <v>54</v>
      </c>
      <c r="E4" s="42" t="s">
        <v>53</v>
      </c>
    </row>
    <row r="5" customFormat="false" ht="17.1" hidden="false" customHeight="true" outlineLevel="0" collapsed="false">
      <c r="A5" s="43" t="s">
        <v>41</v>
      </c>
      <c r="B5" s="44" t="n">
        <v>9308</v>
      </c>
      <c r="C5" s="45" t="n">
        <v>4235</v>
      </c>
      <c r="D5" s="45" t="n">
        <v>4659</v>
      </c>
      <c r="E5" s="16" t="n">
        <v>414</v>
      </c>
    </row>
    <row r="6" s="16" customFormat="true" ht="17.1" hidden="false" customHeight="true" outlineLevel="0" collapsed="false">
      <c r="A6" s="46" t="s">
        <v>43</v>
      </c>
      <c r="B6" s="45" t="n">
        <v>9800</v>
      </c>
      <c r="C6" s="45" t="n">
        <v>4426</v>
      </c>
      <c r="D6" s="45" t="n">
        <v>5010</v>
      </c>
      <c r="E6" s="16" t="n">
        <v>364</v>
      </c>
    </row>
    <row r="7" s="16" customFormat="true" ht="17.1" hidden="false" customHeight="true" outlineLevel="0" collapsed="false">
      <c r="A7" s="46" t="s">
        <v>44</v>
      </c>
      <c r="B7" s="45" t="n">
        <f aca="false">C7+D7+E7</f>
        <v>10496</v>
      </c>
      <c r="C7" s="45" t="n">
        <v>4513</v>
      </c>
      <c r="D7" s="45" t="n">
        <v>5574</v>
      </c>
      <c r="E7" s="16" t="n">
        <v>409</v>
      </c>
    </row>
    <row r="8" s="16" customFormat="true" ht="17.1" hidden="false" customHeight="true" outlineLevel="0" collapsed="false">
      <c r="A8" s="47" t="s">
        <v>45</v>
      </c>
      <c r="B8" s="44" t="n">
        <f aca="false">C8+D8+E8</f>
        <v>12170</v>
      </c>
      <c r="C8" s="45" t="n">
        <v>5118</v>
      </c>
      <c r="D8" s="45" t="n">
        <v>6688</v>
      </c>
      <c r="E8" s="16" t="n">
        <v>364</v>
      </c>
    </row>
    <row r="9" customFormat="false" ht="17.1" hidden="false" customHeight="true" outlineLevel="0" collapsed="false">
      <c r="A9" s="48" t="s">
        <v>46</v>
      </c>
      <c r="B9" s="49" t="n">
        <v>17542</v>
      </c>
      <c r="C9" s="49" t="n">
        <v>7168</v>
      </c>
      <c r="D9" s="49" t="n">
        <v>10017</v>
      </c>
      <c r="E9" s="50" t="n">
        <v>357</v>
      </c>
    </row>
    <row r="10" s="25" customFormat="true" ht="15" hidden="false" customHeight="true" outlineLevel="0" collapsed="false">
      <c r="A10" s="23"/>
    </row>
  </sheetData>
  <mergeCells count="4">
    <mergeCell ref="A1:E1"/>
    <mergeCell ref="A3:A4"/>
    <mergeCell ref="B3:B4"/>
    <mergeCell ref="C3:D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8" zeroHeight="false" outlineLevelRow="0" outlineLevelCol="0"/>
  <cols>
    <col collapsed="false" customWidth="true" hidden="false" outlineLevel="0" max="1" min="1" style="51" width="12.36"/>
    <col collapsed="false" customWidth="true" hidden="false" outlineLevel="0" max="16" min="2" style="51" width="10.12"/>
    <col collapsed="false" customWidth="false" hidden="false" outlineLevel="0" max="257" min="17" style="51" width="8.99"/>
  </cols>
  <sheetData>
    <row r="1" customFormat="false" ht="18" hidden="false" customHeight="true" outlineLevel="0" collapsed="false">
      <c r="A1" s="52" t="s">
        <v>55</v>
      </c>
      <c r="B1" s="52"/>
      <c r="C1" s="52"/>
      <c r="D1" s="52"/>
      <c r="E1" s="52"/>
      <c r="F1" s="52"/>
      <c r="G1" s="52"/>
      <c r="H1" s="52"/>
      <c r="I1" s="53"/>
      <c r="J1" s="53"/>
      <c r="K1" s="53"/>
      <c r="L1" s="53"/>
      <c r="M1" s="53"/>
      <c r="N1" s="53"/>
      <c r="O1" s="53"/>
      <c r="P1" s="53"/>
      <c r="Q1" s="35"/>
      <c r="R1" s="54"/>
    </row>
    <row r="2" customFormat="false" ht="18" hidden="false" customHeight="true" outlineLevel="0" collapsed="false">
      <c r="A2" s="55" t="s">
        <v>5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35"/>
      <c r="R2" s="54"/>
    </row>
    <row r="3" customFormat="false" ht="18" hidden="false" customHeight="true" outlineLevel="0" collapsed="false">
      <c r="A3" s="56" t="s">
        <v>5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7" t="s">
        <v>58</v>
      </c>
      <c r="N3" s="57"/>
      <c r="O3" s="57"/>
      <c r="P3" s="57"/>
      <c r="Q3" s="35"/>
      <c r="R3" s="54"/>
    </row>
    <row r="4" customFormat="false" ht="36" hidden="false" customHeight="true" outlineLevel="0" collapsed="false">
      <c r="A4" s="58" t="s">
        <v>59</v>
      </c>
      <c r="B4" s="58" t="s">
        <v>50</v>
      </c>
      <c r="C4" s="59" t="s">
        <v>60</v>
      </c>
      <c r="D4" s="59" t="s">
        <v>61</v>
      </c>
      <c r="E4" s="59" t="s">
        <v>62</v>
      </c>
      <c r="F4" s="59" t="s">
        <v>63</v>
      </c>
      <c r="G4" s="59" t="s">
        <v>64</v>
      </c>
      <c r="H4" s="60" t="s">
        <v>65</v>
      </c>
      <c r="I4" s="61" t="s">
        <v>66</v>
      </c>
      <c r="J4" s="62" t="s">
        <v>67</v>
      </c>
      <c r="K4" s="59" t="s">
        <v>68</v>
      </c>
      <c r="L4" s="59" t="s">
        <v>69</v>
      </c>
      <c r="M4" s="59" t="s">
        <v>70</v>
      </c>
      <c r="N4" s="59" t="s">
        <v>71</v>
      </c>
      <c r="O4" s="63" t="s">
        <v>72</v>
      </c>
      <c r="P4" s="60" t="s">
        <v>73</v>
      </c>
      <c r="Q4" s="35"/>
      <c r="R4" s="54"/>
    </row>
    <row r="5" s="70" customFormat="true" ht="18" hidden="false" customHeight="true" outlineLevel="0" collapsed="false">
      <c r="A5" s="64" t="s">
        <v>74</v>
      </c>
      <c r="B5" s="65" t="n">
        <v>222623</v>
      </c>
      <c r="C5" s="66" t="n">
        <v>34732</v>
      </c>
      <c r="D5" s="66" t="n">
        <v>7103</v>
      </c>
      <c r="E5" s="66" t="n">
        <v>19019</v>
      </c>
      <c r="F5" s="66" t="n">
        <v>26500</v>
      </c>
      <c r="G5" s="66" t="n">
        <v>16029</v>
      </c>
      <c r="H5" s="66" t="n">
        <v>28784</v>
      </c>
      <c r="I5" s="66" t="n">
        <v>9385</v>
      </c>
      <c r="J5" s="67" t="n">
        <v>6055</v>
      </c>
      <c r="K5" s="66" t="n">
        <v>10101</v>
      </c>
      <c r="L5" s="66" t="n">
        <v>16689</v>
      </c>
      <c r="M5" s="66" t="n">
        <v>18715</v>
      </c>
      <c r="N5" s="66" t="n">
        <v>18310</v>
      </c>
      <c r="O5" s="68" t="n">
        <v>8796</v>
      </c>
      <c r="P5" s="34" t="n">
        <v>2405</v>
      </c>
      <c r="Q5" s="35"/>
      <c r="R5" s="69"/>
    </row>
    <row r="6" s="70" customFormat="true" ht="18" hidden="false" customHeight="true" outlineLevel="0" collapsed="false">
      <c r="A6" s="71" t="s">
        <v>45</v>
      </c>
      <c r="B6" s="36" t="n">
        <v>187653</v>
      </c>
      <c r="C6" s="34" t="n">
        <v>20761</v>
      </c>
      <c r="D6" s="34" t="n">
        <v>7390</v>
      </c>
      <c r="E6" s="34" t="n">
        <v>17286</v>
      </c>
      <c r="F6" s="34" t="n">
        <v>21124</v>
      </c>
      <c r="G6" s="34" t="n">
        <v>14616</v>
      </c>
      <c r="H6" s="34" t="n">
        <v>24737</v>
      </c>
      <c r="I6" s="34" t="n">
        <v>9705</v>
      </c>
      <c r="J6" s="67" t="n">
        <v>5084</v>
      </c>
      <c r="K6" s="34" t="n">
        <v>7253</v>
      </c>
      <c r="L6" s="34" t="n">
        <v>17188</v>
      </c>
      <c r="M6" s="34" t="n">
        <v>16801</v>
      </c>
      <c r="N6" s="34" t="n">
        <v>15983</v>
      </c>
      <c r="O6" s="67" t="n">
        <v>8516</v>
      </c>
      <c r="P6" s="34" t="n">
        <v>1209</v>
      </c>
      <c r="Q6" s="35"/>
      <c r="R6" s="69"/>
    </row>
    <row r="7" s="70" customFormat="true" ht="18" hidden="false" customHeight="true" outlineLevel="0" collapsed="false">
      <c r="A7" s="72" t="s">
        <v>46</v>
      </c>
      <c r="B7" s="73" t="n">
        <v>178882</v>
      </c>
      <c r="C7" s="74" t="n">
        <v>23285</v>
      </c>
      <c r="D7" s="74" t="n">
        <v>7632</v>
      </c>
      <c r="E7" s="74" t="n">
        <v>17763</v>
      </c>
      <c r="F7" s="74" t="n">
        <v>17766</v>
      </c>
      <c r="G7" s="74" t="n">
        <v>14260</v>
      </c>
      <c r="H7" s="74" t="n">
        <v>22214</v>
      </c>
      <c r="I7" s="74" t="n">
        <f aca="false">SUM(I8:I19)</f>
        <v>8182</v>
      </c>
      <c r="J7" s="74" t="n">
        <f aca="false">SUM(J8:J19)</f>
        <v>4910</v>
      </c>
      <c r="K7" s="74" t="n">
        <f aca="false">SUM(K8:K19)</f>
        <v>4513</v>
      </c>
      <c r="L7" s="74" t="n">
        <f aca="false">SUM(L8:L19)</f>
        <v>16965</v>
      </c>
      <c r="M7" s="74" t="n">
        <f aca="false">SUM(M8:M19)</f>
        <v>15530</v>
      </c>
      <c r="N7" s="74" t="n">
        <f aca="false">SUM(N8:N19)</f>
        <v>16327</v>
      </c>
      <c r="O7" s="74" t="n">
        <f aca="false">SUM(O8:O19)</f>
        <v>8590</v>
      </c>
      <c r="P7" s="74" t="n">
        <f aca="false">SUM(P8:P19)</f>
        <v>945</v>
      </c>
      <c r="Q7" s="35"/>
      <c r="R7" s="69"/>
    </row>
    <row r="8" customFormat="false" ht="18" hidden="false" customHeight="true" outlineLevel="0" collapsed="false">
      <c r="A8" s="64" t="s">
        <v>75</v>
      </c>
      <c r="B8" s="34" t="n">
        <v>14404</v>
      </c>
      <c r="C8" s="34" t="n">
        <v>1611</v>
      </c>
      <c r="D8" s="34" t="n">
        <v>596</v>
      </c>
      <c r="E8" s="34" t="n">
        <v>1518</v>
      </c>
      <c r="F8" s="34" t="n">
        <v>1454</v>
      </c>
      <c r="G8" s="34" t="n">
        <v>1130</v>
      </c>
      <c r="H8" s="34" t="n">
        <v>1822</v>
      </c>
      <c r="I8" s="34" t="n">
        <v>705</v>
      </c>
      <c r="J8" s="34" t="n">
        <v>408</v>
      </c>
      <c r="K8" s="34" t="n">
        <v>446</v>
      </c>
      <c r="L8" s="34" t="n">
        <v>1338</v>
      </c>
      <c r="M8" s="34" t="n">
        <v>1227</v>
      </c>
      <c r="N8" s="34" t="n">
        <v>1376</v>
      </c>
      <c r="O8" s="34" t="n">
        <v>699</v>
      </c>
      <c r="P8" s="34" t="n">
        <v>74</v>
      </c>
      <c r="Q8" s="35"/>
      <c r="R8" s="54"/>
    </row>
    <row r="9" customFormat="false" ht="18" hidden="false" customHeight="true" outlineLevel="0" collapsed="false">
      <c r="A9" s="71" t="s">
        <v>76</v>
      </c>
      <c r="B9" s="34" t="n">
        <v>15036</v>
      </c>
      <c r="C9" s="34" t="n">
        <v>1770</v>
      </c>
      <c r="D9" s="34" t="n">
        <v>630</v>
      </c>
      <c r="E9" s="34" t="n">
        <v>1512</v>
      </c>
      <c r="F9" s="34" t="n">
        <v>1603</v>
      </c>
      <c r="G9" s="34" t="n">
        <v>1181</v>
      </c>
      <c r="H9" s="34" t="n">
        <v>1874</v>
      </c>
      <c r="I9" s="34" t="n">
        <v>771</v>
      </c>
      <c r="J9" s="34" t="n">
        <v>393</v>
      </c>
      <c r="K9" s="34" t="n">
        <v>509</v>
      </c>
      <c r="L9" s="34" t="n">
        <v>1377</v>
      </c>
      <c r="M9" s="34" t="n">
        <v>1276</v>
      </c>
      <c r="N9" s="34" t="n">
        <v>1327</v>
      </c>
      <c r="O9" s="34" t="n">
        <v>752</v>
      </c>
      <c r="P9" s="34" t="n">
        <v>61</v>
      </c>
      <c r="Q9" s="35"/>
      <c r="R9" s="54"/>
    </row>
    <row r="10" customFormat="false" ht="18" hidden="false" customHeight="true" outlineLevel="0" collapsed="false">
      <c r="A10" s="71" t="s">
        <v>77</v>
      </c>
      <c r="B10" s="34" t="n">
        <v>15732</v>
      </c>
      <c r="C10" s="34" t="n">
        <v>1894</v>
      </c>
      <c r="D10" s="34" t="n">
        <v>683</v>
      </c>
      <c r="E10" s="34" t="n">
        <v>1489</v>
      </c>
      <c r="F10" s="34" t="n">
        <v>1486</v>
      </c>
      <c r="G10" s="34" t="n">
        <v>1223</v>
      </c>
      <c r="H10" s="34" t="n">
        <v>2147</v>
      </c>
      <c r="I10" s="34" t="n">
        <v>825</v>
      </c>
      <c r="J10" s="34" t="n">
        <v>433</v>
      </c>
      <c r="K10" s="34" t="n">
        <v>607</v>
      </c>
      <c r="L10" s="34" t="n">
        <v>1377</v>
      </c>
      <c r="M10" s="34" t="n">
        <v>1407</v>
      </c>
      <c r="N10" s="34" t="n">
        <v>1340</v>
      </c>
      <c r="O10" s="34" t="n">
        <v>738</v>
      </c>
      <c r="P10" s="34" t="n">
        <v>83</v>
      </c>
      <c r="Q10" s="35"/>
      <c r="R10" s="54"/>
    </row>
    <row r="11" customFormat="false" ht="18" hidden="false" customHeight="true" outlineLevel="0" collapsed="false">
      <c r="A11" s="71" t="s">
        <v>78</v>
      </c>
      <c r="B11" s="34" t="n">
        <v>14758</v>
      </c>
      <c r="C11" s="34" t="n">
        <v>1856</v>
      </c>
      <c r="D11" s="34" t="n">
        <v>617</v>
      </c>
      <c r="E11" s="34" t="n">
        <v>1410</v>
      </c>
      <c r="F11" s="34" t="n">
        <v>1468</v>
      </c>
      <c r="G11" s="34" t="n">
        <v>1130</v>
      </c>
      <c r="H11" s="34" t="n">
        <v>1850</v>
      </c>
      <c r="I11" s="34" t="n">
        <v>769</v>
      </c>
      <c r="J11" s="34" t="n">
        <v>405</v>
      </c>
      <c r="K11" s="34" t="n">
        <v>332</v>
      </c>
      <c r="L11" s="34" t="n">
        <v>1348</v>
      </c>
      <c r="M11" s="34" t="n">
        <v>1315</v>
      </c>
      <c r="N11" s="34" t="n">
        <v>1499</v>
      </c>
      <c r="O11" s="34" t="n">
        <v>683</v>
      </c>
      <c r="P11" s="34" t="n">
        <v>76</v>
      </c>
      <c r="Q11" s="35"/>
      <c r="R11" s="54"/>
    </row>
    <row r="12" customFormat="false" ht="18" hidden="false" customHeight="true" outlineLevel="0" collapsed="false">
      <c r="A12" s="71" t="s">
        <v>79</v>
      </c>
      <c r="B12" s="34" t="n">
        <v>16285</v>
      </c>
      <c r="C12" s="34" t="n">
        <v>2058</v>
      </c>
      <c r="D12" s="34" t="n">
        <v>694</v>
      </c>
      <c r="E12" s="34" t="n">
        <v>1545</v>
      </c>
      <c r="F12" s="34" t="n">
        <v>1600</v>
      </c>
      <c r="G12" s="34" t="n">
        <v>1224</v>
      </c>
      <c r="H12" s="34" t="n">
        <v>1985</v>
      </c>
      <c r="I12" s="34" t="n">
        <v>925</v>
      </c>
      <c r="J12" s="34" t="n">
        <v>413</v>
      </c>
      <c r="K12" s="34" t="n">
        <v>547</v>
      </c>
      <c r="L12" s="34" t="n">
        <v>1493</v>
      </c>
      <c r="M12" s="34" t="n">
        <v>1407</v>
      </c>
      <c r="N12" s="34" t="n">
        <v>1439</v>
      </c>
      <c r="O12" s="34" t="n">
        <v>860</v>
      </c>
      <c r="P12" s="34" t="n">
        <v>95</v>
      </c>
      <c r="Q12" s="35"/>
      <c r="R12" s="54"/>
    </row>
    <row r="13" customFormat="false" ht="18" hidden="false" customHeight="true" outlineLevel="0" collapsed="false">
      <c r="A13" s="71" t="s">
        <v>80</v>
      </c>
      <c r="B13" s="34" t="n">
        <v>14208</v>
      </c>
      <c r="C13" s="34" t="n">
        <v>1920</v>
      </c>
      <c r="D13" s="34" t="n">
        <v>631</v>
      </c>
      <c r="E13" s="34" t="n">
        <v>1346</v>
      </c>
      <c r="F13" s="34" t="n">
        <v>1350</v>
      </c>
      <c r="G13" s="34" t="n">
        <v>1223</v>
      </c>
      <c r="H13" s="34" t="n">
        <v>1775</v>
      </c>
      <c r="I13" s="34" t="n">
        <v>617</v>
      </c>
      <c r="J13" s="34" t="n">
        <v>379</v>
      </c>
      <c r="K13" s="34" t="n">
        <v>345</v>
      </c>
      <c r="L13" s="34" t="n">
        <v>1405</v>
      </c>
      <c r="M13" s="34" t="n">
        <v>1177</v>
      </c>
      <c r="N13" s="34" t="n">
        <v>1319</v>
      </c>
      <c r="O13" s="34" t="n">
        <v>637</v>
      </c>
      <c r="P13" s="34" t="n">
        <v>84</v>
      </c>
      <c r="Q13" s="35"/>
      <c r="R13" s="54"/>
    </row>
    <row r="14" customFormat="false" ht="18" hidden="false" customHeight="true" outlineLevel="0" collapsed="false">
      <c r="A14" s="71" t="s">
        <v>81</v>
      </c>
      <c r="B14" s="34" t="n">
        <v>15192</v>
      </c>
      <c r="C14" s="34" t="n">
        <v>1994</v>
      </c>
      <c r="D14" s="34" t="n">
        <v>629</v>
      </c>
      <c r="E14" s="34" t="n">
        <v>1569</v>
      </c>
      <c r="F14" s="34" t="n">
        <v>1412</v>
      </c>
      <c r="G14" s="34" t="n">
        <v>1262</v>
      </c>
      <c r="H14" s="34" t="n">
        <v>1795</v>
      </c>
      <c r="I14" s="34" t="n">
        <v>670</v>
      </c>
      <c r="J14" s="34" t="n">
        <v>411</v>
      </c>
      <c r="K14" s="34" t="n">
        <v>336</v>
      </c>
      <c r="L14" s="34" t="n">
        <v>1546</v>
      </c>
      <c r="M14" s="34" t="n">
        <v>1399</v>
      </c>
      <c r="N14" s="34" t="n">
        <v>1421</v>
      </c>
      <c r="O14" s="34" t="n">
        <v>673</v>
      </c>
      <c r="P14" s="34" t="n">
        <v>75</v>
      </c>
      <c r="Q14" s="35"/>
      <c r="R14" s="54"/>
    </row>
    <row r="15" customFormat="false" ht="18" hidden="false" customHeight="true" outlineLevel="0" collapsed="false">
      <c r="A15" s="71" t="s">
        <v>82</v>
      </c>
      <c r="B15" s="34" t="n">
        <v>14637</v>
      </c>
      <c r="C15" s="34" t="n">
        <v>2010</v>
      </c>
      <c r="D15" s="34" t="n">
        <v>668</v>
      </c>
      <c r="E15" s="34" t="n">
        <v>1536</v>
      </c>
      <c r="F15" s="34" t="n">
        <v>1394</v>
      </c>
      <c r="G15" s="34" t="n">
        <v>1245</v>
      </c>
      <c r="H15" s="34" t="n">
        <v>1730</v>
      </c>
      <c r="I15" s="34" t="n">
        <v>599</v>
      </c>
      <c r="J15" s="34" t="n">
        <v>391</v>
      </c>
      <c r="K15" s="34" t="n">
        <v>261</v>
      </c>
      <c r="L15" s="34" t="n">
        <v>1453</v>
      </c>
      <c r="M15" s="34" t="n">
        <v>1314</v>
      </c>
      <c r="N15" s="34" t="n">
        <v>1313</v>
      </c>
      <c r="O15" s="34" t="n">
        <v>647</v>
      </c>
      <c r="P15" s="34" t="n">
        <v>76</v>
      </c>
      <c r="Q15" s="35"/>
      <c r="R15" s="54"/>
    </row>
    <row r="16" customFormat="false" ht="18" hidden="false" customHeight="true" outlineLevel="0" collapsed="false">
      <c r="A16" s="71" t="s">
        <v>83</v>
      </c>
      <c r="B16" s="34" t="n">
        <v>14989</v>
      </c>
      <c r="C16" s="34" t="n">
        <v>2153</v>
      </c>
      <c r="D16" s="34" t="n">
        <v>621</v>
      </c>
      <c r="E16" s="34" t="n">
        <v>1500</v>
      </c>
      <c r="F16" s="34" t="n">
        <v>1673</v>
      </c>
      <c r="G16" s="34" t="n">
        <v>1136</v>
      </c>
      <c r="H16" s="34" t="n">
        <v>1823</v>
      </c>
      <c r="I16" s="34" t="n">
        <v>542</v>
      </c>
      <c r="J16" s="34" t="n">
        <v>406</v>
      </c>
      <c r="K16" s="34" t="n">
        <v>283</v>
      </c>
      <c r="L16" s="34" t="n">
        <v>1437</v>
      </c>
      <c r="M16" s="34" t="n">
        <v>1302</v>
      </c>
      <c r="N16" s="34" t="n">
        <v>1336</v>
      </c>
      <c r="O16" s="34" t="n">
        <v>685</v>
      </c>
      <c r="P16" s="34" t="n">
        <v>92</v>
      </c>
      <c r="Q16" s="35"/>
      <c r="R16" s="54"/>
    </row>
    <row r="17" customFormat="false" ht="18" hidden="false" customHeight="true" outlineLevel="0" collapsed="false">
      <c r="A17" s="75" t="s">
        <v>84</v>
      </c>
      <c r="B17" s="34" t="n">
        <v>13819</v>
      </c>
      <c r="C17" s="34" t="n">
        <v>1992</v>
      </c>
      <c r="D17" s="34" t="n">
        <v>614</v>
      </c>
      <c r="E17" s="34" t="n">
        <v>1425</v>
      </c>
      <c r="F17" s="34" t="n">
        <v>1253</v>
      </c>
      <c r="G17" s="34" t="n">
        <v>1070</v>
      </c>
      <c r="H17" s="34" t="n">
        <v>1731</v>
      </c>
      <c r="I17" s="34" t="n">
        <v>516</v>
      </c>
      <c r="J17" s="34" t="n">
        <v>361</v>
      </c>
      <c r="K17" s="34" t="n">
        <v>267</v>
      </c>
      <c r="L17" s="34" t="n">
        <v>1408</v>
      </c>
      <c r="M17" s="34" t="n">
        <v>1254</v>
      </c>
      <c r="N17" s="34" t="n">
        <v>1201</v>
      </c>
      <c r="O17" s="34" t="n">
        <v>655</v>
      </c>
      <c r="P17" s="34" t="n">
        <v>72</v>
      </c>
      <c r="Q17" s="35"/>
      <c r="R17" s="54"/>
    </row>
    <row r="18" customFormat="false" ht="18" hidden="false" customHeight="true" outlineLevel="0" collapsed="false">
      <c r="A18" s="71" t="s">
        <v>85</v>
      </c>
      <c r="B18" s="34" t="n">
        <v>14020</v>
      </c>
      <c r="C18" s="34" t="n">
        <v>1855</v>
      </c>
      <c r="D18" s="34" t="n">
        <v>601</v>
      </c>
      <c r="E18" s="34" t="n">
        <v>1393</v>
      </c>
      <c r="F18" s="34" t="n">
        <v>1339</v>
      </c>
      <c r="G18" s="34" t="n">
        <v>1183</v>
      </c>
      <c r="H18" s="34" t="n">
        <v>1706</v>
      </c>
      <c r="I18" s="34" t="n">
        <v>590</v>
      </c>
      <c r="J18" s="34" t="n">
        <v>436</v>
      </c>
      <c r="K18" s="34" t="n">
        <v>268</v>
      </c>
      <c r="L18" s="34" t="n">
        <v>1337</v>
      </c>
      <c r="M18" s="34" t="n">
        <v>1220</v>
      </c>
      <c r="N18" s="34" t="n">
        <v>1255</v>
      </c>
      <c r="O18" s="34" t="n">
        <v>749</v>
      </c>
      <c r="P18" s="34" t="n">
        <v>88</v>
      </c>
      <c r="Q18" s="35"/>
      <c r="R18" s="54"/>
    </row>
    <row r="19" customFormat="false" ht="18" hidden="false" customHeight="true" outlineLevel="0" collapsed="false">
      <c r="A19" s="76" t="s">
        <v>86</v>
      </c>
      <c r="B19" s="77" t="n">
        <v>15802</v>
      </c>
      <c r="C19" s="78" t="n">
        <v>2172</v>
      </c>
      <c r="D19" s="78" t="n">
        <v>648</v>
      </c>
      <c r="E19" s="78" t="n">
        <v>1520</v>
      </c>
      <c r="F19" s="78" t="n">
        <v>1734</v>
      </c>
      <c r="G19" s="78" t="n">
        <v>1253</v>
      </c>
      <c r="H19" s="78" t="n">
        <v>1976</v>
      </c>
      <c r="I19" s="78" t="n">
        <v>653</v>
      </c>
      <c r="J19" s="78" t="n">
        <v>474</v>
      </c>
      <c r="K19" s="78" t="n">
        <v>312</v>
      </c>
      <c r="L19" s="78" t="n">
        <v>1446</v>
      </c>
      <c r="M19" s="78" t="n">
        <v>1232</v>
      </c>
      <c r="N19" s="78" t="n">
        <v>1501</v>
      </c>
      <c r="O19" s="78" t="n">
        <v>812</v>
      </c>
      <c r="P19" s="78" t="n">
        <v>69</v>
      </c>
      <c r="Q19" s="35"/>
      <c r="R19" s="54"/>
    </row>
    <row r="20" customFormat="false" ht="18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54"/>
    </row>
    <row r="21" customFormat="false" ht="18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/>
      <c r="R21" s="54"/>
    </row>
    <row r="23" customFormat="false" ht="18" hidden="false" customHeight="true" outlineLevel="0" collapsed="false">
      <c r="A23" s="56" t="s">
        <v>87</v>
      </c>
      <c r="B23" s="56"/>
      <c r="C23" s="56"/>
      <c r="D23" s="56"/>
      <c r="E23" s="56"/>
      <c r="F23" s="56"/>
      <c r="G23" s="56"/>
      <c r="H23" s="56"/>
      <c r="I23" s="35"/>
      <c r="J23" s="56"/>
      <c r="K23" s="56"/>
      <c r="L23" s="78"/>
      <c r="M23" s="79"/>
      <c r="N23" s="79"/>
    </row>
    <row r="24" customFormat="false" ht="36" hidden="false" customHeight="true" outlineLevel="0" collapsed="false">
      <c r="A24" s="58" t="s">
        <v>59</v>
      </c>
      <c r="B24" s="58" t="s">
        <v>50</v>
      </c>
      <c r="C24" s="59" t="s">
        <v>60</v>
      </c>
      <c r="D24" s="59" t="s">
        <v>62</v>
      </c>
      <c r="E24" s="59" t="s">
        <v>63</v>
      </c>
      <c r="F24" s="59" t="s">
        <v>64</v>
      </c>
      <c r="G24" s="59" t="s">
        <v>65</v>
      </c>
      <c r="H24" s="60" t="s">
        <v>66</v>
      </c>
      <c r="I24" s="80" t="s">
        <v>67</v>
      </c>
      <c r="J24" s="60" t="s">
        <v>68</v>
      </c>
      <c r="K24" s="59" t="s">
        <v>69</v>
      </c>
      <c r="L24" s="59" t="s">
        <v>70</v>
      </c>
      <c r="M24" s="59" t="s">
        <v>71</v>
      </c>
      <c r="N24" s="80" t="s">
        <v>72</v>
      </c>
    </row>
    <row r="25" customFormat="false" ht="18" hidden="false" customHeight="true" outlineLevel="0" collapsed="false">
      <c r="A25" s="64" t="s">
        <v>74</v>
      </c>
      <c r="B25" s="65" t="n">
        <v>106287</v>
      </c>
      <c r="C25" s="66" t="n">
        <v>22121</v>
      </c>
      <c r="D25" s="66" t="n">
        <v>7268</v>
      </c>
      <c r="E25" s="66" t="n">
        <v>8228</v>
      </c>
      <c r="F25" s="66" t="n">
        <v>17530</v>
      </c>
      <c r="G25" s="66" t="n">
        <v>21401</v>
      </c>
      <c r="H25" s="66" t="n">
        <v>2545</v>
      </c>
      <c r="I25" s="68" t="n">
        <v>3873</v>
      </c>
      <c r="J25" s="34" t="n">
        <v>171</v>
      </c>
      <c r="K25" s="66" t="n">
        <v>6204</v>
      </c>
      <c r="L25" s="66" t="n">
        <v>11259</v>
      </c>
      <c r="M25" s="66" t="n">
        <v>2667</v>
      </c>
      <c r="N25" s="68" t="n">
        <v>3020</v>
      </c>
    </row>
    <row r="26" customFormat="false" ht="18" hidden="false" customHeight="true" outlineLevel="0" collapsed="false">
      <c r="A26" s="71" t="s">
        <v>45</v>
      </c>
      <c r="B26" s="36" t="n">
        <v>94975</v>
      </c>
      <c r="C26" s="34" t="n">
        <v>15163</v>
      </c>
      <c r="D26" s="34" t="n">
        <v>8802</v>
      </c>
      <c r="E26" s="34" t="n">
        <v>7841</v>
      </c>
      <c r="F26" s="34" t="n">
        <v>15160</v>
      </c>
      <c r="G26" s="34" t="n">
        <v>20880</v>
      </c>
      <c r="H26" s="34" t="n">
        <v>2239</v>
      </c>
      <c r="I26" s="67" t="n">
        <v>4059</v>
      </c>
      <c r="J26" s="34" t="n">
        <v>19</v>
      </c>
      <c r="K26" s="34" t="n">
        <v>6322</v>
      </c>
      <c r="L26" s="34" t="n">
        <v>9435</v>
      </c>
      <c r="M26" s="34" t="n">
        <v>2609</v>
      </c>
      <c r="N26" s="67" t="n">
        <v>2446</v>
      </c>
    </row>
    <row r="27" customFormat="false" ht="18" hidden="false" customHeight="true" outlineLevel="0" collapsed="false">
      <c r="A27" s="72" t="s">
        <v>46</v>
      </c>
      <c r="B27" s="73" t="n">
        <v>94486</v>
      </c>
      <c r="C27" s="74" t="n">
        <v>18251</v>
      </c>
      <c r="D27" s="74" t="n">
        <v>7651</v>
      </c>
      <c r="E27" s="74" t="n">
        <v>8032</v>
      </c>
      <c r="F27" s="74" t="n">
        <v>15196</v>
      </c>
      <c r="G27" s="74" t="n">
        <v>19233</v>
      </c>
      <c r="H27" s="74" t="n">
        <v>1481</v>
      </c>
      <c r="I27" s="74" t="n">
        <f aca="false">SUM(I28:I39)</f>
        <v>4609</v>
      </c>
      <c r="J27" s="74" t="n">
        <f aca="false">SUM(J28:J39)</f>
        <v>12</v>
      </c>
      <c r="K27" s="74" t="n">
        <f aca="false">SUM(K28:K39)</f>
        <v>4836</v>
      </c>
      <c r="L27" s="74" t="n">
        <f aca="false">SUM(L28:L39)</f>
        <v>9791</v>
      </c>
      <c r="M27" s="74" t="n">
        <f aca="false">SUM(M28:M39)</f>
        <v>2788</v>
      </c>
      <c r="N27" s="74" t="n">
        <f aca="false">SUM(N28:N39)</f>
        <v>2606</v>
      </c>
    </row>
    <row r="28" customFormat="false" ht="18" hidden="false" customHeight="true" outlineLevel="0" collapsed="false">
      <c r="A28" s="64" t="s">
        <v>75</v>
      </c>
      <c r="B28" s="34" t="n">
        <v>7863</v>
      </c>
      <c r="C28" s="34" t="n">
        <v>1280</v>
      </c>
      <c r="D28" s="34" t="n">
        <v>634</v>
      </c>
      <c r="E28" s="34" t="n">
        <v>692</v>
      </c>
      <c r="F28" s="34" t="n">
        <v>1370</v>
      </c>
      <c r="G28" s="34" t="n">
        <v>1718</v>
      </c>
      <c r="H28" s="34" t="n">
        <v>123</v>
      </c>
      <c r="I28" s="34" t="n">
        <v>422</v>
      </c>
      <c r="J28" s="34" t="s">
        <v>42</v>
      </c>
      <c r="K28" s="34" t="n">
        <v>459</v>
      </c>
      <c r="L28" s="34" t="n">
        <v>757</v>
      </c>
      <c r="M28" s="34" t="n">
        <v>212</v>
      </c>
      <c r="N28" s="34" t="n">
        <v>196</v>
      </c>
    </row>
    <row r="29" customFormat="false" ht="18" hidden="false" customHeight="true" outlineLevel="0" collapsed="false">
      <c r="A29" s="71" t="s">
        <v>76</v>
      </c>
      <c r="B29" s="34" t="n">
        <v>7956</v>
      </c>
      <c r="C29" s="34" t="n">
        <v>1416</v>
      </c>
      <c r="D29" s="34" t="n">
        <v>751</v>
      </c>
      <c r="E29" s="34" t="n">
        <v>658</v>
      </c>
      <c r="F29" s="34" t="n">
        <v>1390</v>
      </c>
      <c r="G29" s="34" t="n">
        <v>1594</v>
      </c>
      <c r="H29" s="34" t="n">
        <v>91</v>
      </c>
      <c r="I29" s="34" t="n">
        <v>426</v>
      </c>
      <c r="J29" s="34" t="s">
        <v>42</v>
      </c>
      <c r="K29" s="34" t="n">
        <v>484</v>
      </c>
      <c r="L29" s="34" t="n">
        <v>737</v>
      </c>
      <c r="M29" s="34" t="n">
        <v>247</v>
      </c>
      <c r="N29" s="34" t="n">
        <v>162</v>
      </c>
    </row>
    <row r="30" customFormat="false" ht="18" hidden="false" customHeight="true" outlineLevel="0" collapsed="false">
      <c r="A30" s="71" t="s">
        <v>77</v>
      </c>
      <c r="B30" s="34" t="n">
        <v>7788</v>
      </c>
      <c r="C30" s="34" t="n">
        <v>1439</v>
      </c>
      <c r="D30" s="34" t="n">
        <v>581</v>
      </c>
      <c r="E30" s="34" t="n">
        <v>610</v>
      </c>
      <c r="F30" s="34" t="n">
        <v>1105</v>
      </c>
      <c r="G30" s="34" t="n">
        <v>1738</v>
      </c>
      <c r="H30" s="34" t="n">
        <v>126</v>
      </c>
      <c r="I30" s="34" t="n">
        <v>508</v>
      </c>
      <c r="J30" s="34" t="n">
        <v>10</v>
      </c>
      <c r="K30" s="34" t="n">
        <v>428</v>
      </c>
      <c r="L30" s="34" t="n">
        <v>726</v>
      </c>
      <c r="M30" s="34" t="n">
        <v>286</v>
      </c>
      <c r="N30" s="34" t="n">
        <v>231</v>
      </c>
    </row>
    <row r="31" customFormat="false" ht="18" hidden="false" customHeight="true" outlineLevel="0" collapsed="false">
      <c r="A31" s="71" t="s">
        <v>78</v>
      </c>
      <c r="B31" s="34" t="n">
        <v>7779</v>
      </c>
      <c r="C31" s="34" t="n">
        <v>1555</v>
      </c>
      <c r="D31" s="34" t="n">
        <v>620</v>
      </c>
      <c r="E31" s="34" t="n">
        <v>675</v>
      </c>
      <c r="F31" s="34" t="n">
        <v>1253</v>
      </c>
      <c r="G31" s="34" t="n">
        <v>1555</v>
      </c>
      <c r="H31" s="34" t="n">
        <v>144</v>
      </c>
      <c r="I31" s="34" t="n">
        <v>286</v>
      </c>
      <c r="J31" s="34" t="s">
        <v>42</v>
      </c>
      <c r="K31" s="34" t="n">
        <v>400</v>
      </c>
      <c r="L31" s="34" t="n">
        <v>873</v>
      </c>
      <c r="M31" s="34" t="n">
        <v>266</v>
      </c>
      <c r="N31" s="34" t="n">
        <v>152</v>
      </c>
    </row>
    <row r="32" customFormat="false" ht="18" hidden="false" customHeight="true" outlineLevel="0" collapsed="false">
      <c r="A32" s="71" t="s">
        <v>79</v>
      </c>
      <c r="B32" s="34" t="n">
        <v>8340</v>
      </c>
      <c r="C32" s="34" t="n">
        <v>1669</v>
      </c>
      <c r="D32" s="34" t="n">
        <v>704</v>
      </c>
      <c r="E32" s="34" t="n">
        <v>613</v>
      </c>
      <c r="F32" s="34" t="n">
        <v>1430</v>
      </c>
      <c r="G32" s="34" t="n">
        <v>1581</v>
      </c>
      <c r="H32" s="34" t="n">
        <v>220</v>
      </c>
      <c r="I32" s="34" t="n">
        <v>333</v>
      </c>
      <c r="J32" s="34" t="s">
        <v>42</v>
      </c>
      <c r="K32" s="34" t="n">
        <v>385</v>
      </c>
      <c r="L32" s="34" t="n">
        <v>873</v>
      </c>
      <c r="M32" s="34" t="n">
        <v>257</v>
      </c>
      <c r="N32" s="34" t="n">
        <v>275</v>
      </c>
    </row>
    <row r="33" customFormat="false" ht="18" hidden="false" customHeight="true" outlineLevel="0" collapsed="false">
      <c r="A33" s="71" t="s">
        <v>80</v>
      </c>
      <c r="B33" s="34" t="n">
        <v>7791</v>
      </c>
      <c r="C33" s="34" t="n">
        <v>1713</v>
      </c>
      <c r="D33" s="34" t="n">
        <v>524</v>
      </c>
      <c r="E33" s="34" t="n">
        <v>662</v>
      </c>
      <c r="F33" s="34" t="n">
        <v>1213</v>
      </c>
      <c r="G33" s="34" t="n">
        <v>1471</v>
      </c>
      <c r="H33" s="34" t="n">
        <v>143</v>
      </c>
      <c r="I33" s="34" t="n">
        <v>328</v>
      </c>
      <c r="J33" s="34" t="n">
        <v>2</v>
      </c>
      <c r="K33" s="34" t="n">
        <v>428</v>
      </c>
      <c r="L33" s="34" t="n">
        <v>767</v>
      </c>
      <c r="M33" s="34" t="n">
        <v>295</v>
      </c>
      <c r="N33" s="34" t="n">
        <v>245</v>
      </c>
    </row>
    <row r="34" customFormat="false" ht="18" hidden="false" customHeight="true" outlineLevel="0" collapsed="false">
      <c r="A34" s="71" t="s">
        <v>81</v>
      </c>
      <c r="B34" s="34" t="n">
        <v>7889</v>
      </c>
      <c r="C34" s="34" t="n">
        <v>1650</v>
      </c>
      <c r="D34" s="34" t="n">
        <v>606</v>
      </c>
      <c r="E34" s="34" t="n">
        <v>576</v>
      </c>
      <c r="F34" s="34" t="n">
        <v>1250</v>
      </c>
      <c r="G34" s="34" t="n">
        <v>1403</v>
      </c>
      <c r="H34" s="34" t="n">
        <v>107</v>
      </c>
      <c r="I34" s="34" t="n">
        <v>415</v>
      </c>
      <c r="J34" s="34" t="s">
        <v>42</v>
      </c>
      <c r="K34" s="34" t="n">
        <v>421</v>
      </c>
      <c r="L34" s="34" t="n">
        <v>865</v>
      </c>
      <c r="M34" s="34" t="n">
        <v>297</v>
      </c>
      <c r="N34" s="34" t="n">
        <v>299</v>
      </c>
    </row>
    <row r="35" customFormat="false" ht="18" hidden="false" customHeight="true" outlineLevel="0" collapsed="false">
      <c r="A35" s="71" t="s">
        <v>82</v>
      </c>
      <c r="B35" s="34" t="n">
        <v>7568</v>
      </c>
      <c r="C35" s="34" t="n">
        <v>1395</v>
      </c>
      <c r="D35" s="34" t="n">
        <v>621</v>
      </c>
      <c r="E35" s="34" t="n">
        <v>742</v>
      </c>
      <c r="F35" s="34" t="n">
        <v>1237</v>
      </c>
      <c r="G35" s="34" t="n">
        <v>1524</v>
      </c>
      <c r="H35" s="34" t="n">
        <v>63</v>
      </c>
      <c r="I35" s="34" t="n">
        <v>228</v>
      </c>
      <c r="J35" s="34" t="s">
        <v>42</v>
      </c>
      <c r="K35" s="34" t="n">
        <v>445</v>
      </c>
      <c r="L35" s="34" t="n">
        <v>811</v>
      </c>
      <c r="M35" s="34" t="n">
        <v>267</v>
      </c>
      <c r="N35" s="34" t="n">
        <v>235</v>
      </c>
    </row>
    <row r="36" customFormat="false" ht="18" hidden="false" customHeight="true" outlineLevel="0" collapsed="false">
      <c r="A36" s="71" t="s">
        <v>83</v>
      </c>
      <c r="B36" s="34" t="n">
        <v>7491</v>
      </c>
      <c r="C36" s="34" t="n">
        <v>1294</v>
      </c>
      <c r="D36" s="34" t="n">
        <v>690</v>
      </c>
      <c r="E36" s="34" t="n">
        <v>889</v>
      </c>
      <c r="F36" s="34" t="n">
        <v>1088</v>
      </c>
      <c r="G36" s="34" t="n">
        <v>1600</v>
      </c>
      <c r="H36" s="34" t="n">
        <v>84</v>
      </c>
      <c r="I36" s="34" t="n">
        <v>276</v>
      </c>
      <c r="J36" s="34" t="s">
        <v>42</v>
      </c>
      <c r="K36" s="34" t="n">
        <v>330</v>
      </c>
      <c r="L36" s="34" t="n">
        <v>903</v>
      </c>
      <c r="M36" s="34" t="n">
        <v>160</v>
      </c>
      <c r="N36" s="34" t="n">
        <v>177</v>
      </c>
    </row>
    <row r="37" customFormat="false" ht="18" hidden="false" customHeight="true" outlineLevel="0" collapsed="false">
      <c r="A37" s="75" t="s">
        <v>84</v>
      </c>
      <c r="B37" s="34" t="n">
        <v>7680</v>
      </c>
      <c r="C37" s="34" t="n">
        <v>1529</v>
      </c>
      <c r="D37" s="34" t="n">
        <v>628</v>
      </c>
      <c r="E37" s="34" t="n">
        <v>668</v>
      </c>
      <c r="F37" s="34" t="n">
        <v>1107</v>
      </c>
      <c r="G37" s="34" t="n">
        <v>1699</v>
      </c>
      <c r="H37" s="34" t="n">
        <v>113</v>
      </c>
      <c r="I37" s="34" t="n">
        <v>482</v>
      </c>
      <c r="J37" s="34" t="s">
        <v>42</v>
      </c>
      <c r="K37" s="34" t="n">
        <v>303</v>
      </c>
      <c r="L37" s="34" t="n">
        <v>822</v>
      </c>
      <c r="M37" s="34" t="n">
        <v>172</v>
      </c>
      <c r="N37" s="34" t="n">
        <v>157</v>
      </c>
    </row>
    <row r="38" customFormat="false" ht="18" hidden="false" customHeight="true" outlineLevel="0" collapsed="false">
      <c r="A38" s="71" t="s">
        <v>85</v>
      </c>
      <c r="B38" s="34" t="n">
        <v>7660</v>
      </c>
      <c r="C38" s="34" t="n">
        <v>1578</v>
      </c>
      <c r="D38" s="34" t="n">
        <v>612</v>
      </c>
      <c r="E38" s="34" t="n">
        <v>515</v>
      </c>
      <c r="F38" s="34" t="n">
        <v>1244</v>
      </c>
      <c r="G38" s="34" t="n">
        <v>1455</v>
      </c>
      <c r="H38" s="34" t="n">
        <v>100</v>
      </c>
      <c r="I38" s="34" t="n">
        <v>536</v>
      </c>
      <c r="J38" s="34" t="s">
        <v>42</v>
      </c>
      <c r="K38" s="34" t="n">
        <v>401</v>
      </c>
      <c r="L38" s="34" t="n">
        <v>861</v>
      </c>
      <c r="M38" s="34" t="n">
        <v>185</v>
      </c>
      <c r="N38" s="34" t="n">
        <v>173</v>
      </c>
    </row>
    <row r="39" customFormat="false" ht="18" hidden="false" customHeight="true" outlineLevel="0" collapsed="false">
      <c r="A39" s="76" t="s">
        <v>86</v>
      </c>
      <c r="B39" s="77" t="n">
        <v>8681</v>
      </c>
      <c r="C39" s="78" t="n">
        <v>1733</v>
      </c>
      <c r="D39" s="78" t="n">
        <v>680</v>
      </c>
      <c r="E39" s="78" t="n">
        <v>732</v>
      </c>
      <c r="F39" s="78" t="n">
        <v>1509</v>
      </c>
      <c r="G39" s="78" t="n">
        <v>1895</v>
      </c>
      <c r="H39" s="78" t="n">
        <v>167</v>
      </c>
      <c r="I39" s="78" t="n">
        <v>369</v>
      </c>
      <c r="J39" s="78" t="s">
        <v>42</v>
      </c>
      <c r="K39" s="78" t="n">
        <v>352</v>
      </c>
      <c r="L39" s="78" t="n">
        <v>796</v>
      </c>
      <c r="M39" s="78" t="n">
        <v>144</v>
      </c>
      <c r="N39" s="78" t="n">
        <v>304</v>
      </c>
    </row>
    <row r="40" customFormat="false" ht="18" hidden="false" customHeight="true" outlineLevel="0" collapsed="false">
      <c r="J40" s="81"/>
    </row>
  </sheetData>
  <mergeCells count="2">
    <mergeCell ref="A1:H1"/>
    <mergeCell ref="M3:P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5　保健・衛生</oddHeader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6" min="4" style="1" width="7.37"/>
    <col collapsed="false" customWidth="true" hidden="false" outlineLevel="0" max="8" min="7" style="1" width="8.62"/>
    <col collapsed="false" customWidth="true" hidden="false" outlineLevel="0" max="9" min="9" style="1" width="6.99"/>
    <col collapsed="false" customWidth="true" hidden="false" outlineLevel="0" max="11" min="10" style="1" width="6.25"/>
    <col collapsed="false" customWidth="false" hidden="false" outlineLevel="0" max="257" min="12" style="1" width="10.62"/>
  </cols>
  <sheetData>
    <row r="1" customFormat="false" ht="15.7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5.75" hidden="false" customHeight="true" outlineLevel="0" collapsed="false">
      <c r="A2" s="82" t="s">
        <v>89</v>
      </c>
      <c r="B2" s="82"/>
      <c r="C2" s="82"/>
      <c r="D2" s="82"/>
      <c r="E2" s="82"/>
      <c r="F2" s="82"/>
      <c r="G2" s="82"/>
      <c r="H2" s="82"/>
      <c r="I2" s="82"/>
      <c r="J2" s="82"/>
      <c r="K2" s="6" t="s">
        <v>90</v>
      </c>
    </row>
    <row r="3" s="10" customFormat="true" ht="15.75" hidden="false" customHeight="true" outlineLevel="0" collapsed="false">
      <c r="A3" s="8" t="s">
        <v>32</v>
      </c>
      <c r="B3" s="83" t="s">
        <v>91</v>
      </c>
      <c r="C3" s="40" t="s">
        <v>92</v>
      </c>
      <c r="D3" s="11" t="s">
        <v>93</v>
      </c>
      <c r="E3" s="11"/>
      <c r="F3" s="11"/>
      <c r="G3" s="11" t="s">
        <v>94</v>
      </c>
      <c r="H3" s="11"/>
      <c r="I3" s="11"/>
      <c r="J3" s="9" t="s">
        <v>95</v>
      </c>
      <c r="K3" s="9"/>
    </row>
    <row r="4" s="86" customFormat="true" ht="15.75" hidden="false" customHeight="true" outlineLevel="0" collapsed="false">
      <c r="A4" s="8"/>
      <c r="B4" s="83"/>
      <c r="C4" s="40"/>
      <c r="D4" s="84" t="s">
        <v>96</v>
      </c>
      <c r="E4" s="84" t="s">
        <v>97</v>
      </c>
      <c r="F4" s="84" t="s">
        <v>98</v>
      </c>
      <c r="G4" s="26" t="s">
        <v>99</v>
      </c>
      <c r="H4" s="26" t="s">
        <v>100</v>
      </c>
      <c r="I4" s="26"/>
      <c r="J4" s="84" t="s">
        <v>101</v>
      </c>
      <c r="K4" s="85" t="s">
        <v>102</v>
      </c>
    </row>
    <row r="5" s="86" customFormat="true" ht="28.5" hidden="false" customHeight="true" outlineLevel="0" collapsed="false">
      <c r="A5" s="8"/>
      <c r="B5" s="83"/>
      <c r="C5" s="40"/>
      <c r="D5" s="84"/>
      <c r="E5" s="84"/>
      <c r="F5" s="84"/>
      <c r="G5" s="26" t="s">
        <v>97</v>
      </c>
      <c r="H5" s="26" t="s">
        <v>103</v>
      </c>
      <c r="I5" s="26" t="s">
        <v>104</v>
      </c>
      <c r="J5" s="84"/>
      <c r="K5" s="85"/>
    </row>
    <row r="6" customFormat="false" ht="17.1" hidden="false" customHeight="true" outlineLevel="0" collapsed="false">
      <c r="A6" s="43" t="s">
        <v>41</v>
      </c>
      <c r="B6" s="87" t="n">
        <v>221047</v>
      </c>
      <c r="C6" s="88" t="n">
        <v>221047</v>
      </c>
      <c r="D6" s="88" t="n">
        <v>93256</v>
      </c>
      <c r="E6" s="88" t="n">
        <v>60564</v>
      </c>
      <c r="F6" s="88" t="n">
        <v>32692</v>
      </c>
      <c r="G6" s="88" t="n">
        <v>93256</v>
      </c>
      <c r="H6" s="88" t="n">
        <v>86661</v>
      </c>
      <c r="I6" s="88" t="n">
        <v>6595</v>
      </c>
      <c r="J6" s="47" t="n">
        <v>45</v>
      </c>
      <c r="K6" s="47" t="n">
        <v>107</v>
      </c>
    </row>
    <row r="7" s="16" customFormat="true" ht="17.1" hidden="false" customHeight="true" outlineLevel="0" collapsed="false">
      <c r="A7" s="46" t="s">
        <v>43</v>
      </c>
      <c r="B7" s="88" t="n">
        <v>221226</v>
      </c>
      <c r="C7" s="88" t="n">
        <v>221226</v>
      </c>
      <c r="D7" s="88" t="n">
        <v>96022</v>
      </c>
      <c r="E7" s="88" t="n">
        <v>62809</v>
      </c>
      <c r="F7" s="88" t="n">
        <v>33213</v>
      </c>
      <c r="G7" s="88" t="n">
        <v>96022</v>
      </c>
      <c r="H7" s="88" t="n">
        <v>88844</v>
      </c>
      <c r="I7" s="88" t="n">
        <v>7178</v>
      </c>
      <c r="J7" s="47" t="n">
        <v>45</v>
      </c>
      <c r="K7" s="47" t="n">
        <v>107</v>
      </c>
    </row>
    <row r="8" s="16" customFormat="true" ht="17.1" hidden="false" customHeight="true" outlineLevel="0" collapsed="false">
      <c r="A8" s="46" t="s">
        <v>44</v>
      </c>
      <c r="B8" s="87" t="n">
        <v>222099</v>
      </c>
      <c r="C8" s="88" t="n">
        <v>222099</v>
      </c>
      <c r="D8" s="88" t="n">
        <v>90650</v>
      </c>
      <c r="E8" s="88" t="n">
        <v>59049</v>
      </c>
      <c r="F8" s="88" t="n">
        <v>31601</v>
      </c>
      <c r="G8" s="88" t="n">
        <v>90647</v>
      </c>
      <c r="H8" s="88" t="n">
        <v>83784</v>
      </c>
      <c r="I8" s="88" t="n">
        <v>6863</v>
      </c>
      <c r="J8" s="47" t="n">
        <v>46</v>
      </c>
      <c r="K8" s="47" t="n">
        <v>101</v>
      </c>
    </row>
    <row r="9" s="16" customFormat="true" ht="17.1" hidden="false" customHeight="true" outlineLevel="0" collapsed="false">
      <c r="A9" s="47" t="s">
        <v>45</v>
      </c>
      <c r="B9" s="87" t="n">
        <v>222403</v>
      </c>
      <c r="C9" s="88" t="n">
        <v>222403</v>
      </c>
      <c r="D9" s="88" t="n">
        <v>82654</v>
      </c>
      <c r="E9" s="88" t="n">
        <v>53988</v>
      </c>
      <c r="F9" s="88" t="n">
        <v>28666</v>
      </c>
      <c r="G9" s="88" t="n">
        <v>82654</v>
      </c>
      <c r="H9" s="88" t="n">
        <v>76661</v>
      </c>
      <c r="I9" s="88" t="n">
        <v>5993</v>
      </c>
      <c r="J9" s="47" t="n">
        <v>45</v>
      </c>
      <c r="K9" s="47" t="n">
        <v>107</v>
      </c>
    </row>
    <row r="10" customFormat="false" ht="17.1" hidden="false" customHeight="true" outlineLevel="0" collapsed="false">
      <c r="A10" s="48" t="s">
        <v>46</v>
      </c>
      <c r="B10" s="89" t="n">
        <v>223841</v>
      </c>
      <c r="C10" s="89" t="n">
        <v>223841</v>
      </c>
      <c r="D10" s="89" t="n">
        <v>80294</v>
      </c>
      <c r="E10" s="89" t="n">
        <v>53697</v>
      </c>
      <c r="F10" s="89" t="n">
        <v>26597</v>
      </c>
      <c r="G10" s="89" t="n">
        <v>80294</v>
      </c>
      <c r="H10" s="89" t="n">
        <v>74576</v>
      </c>
      <c r="I10" s="89" t="n">
        <v>5718</v>
      </c>
      <c r="J10" s="90" t="n">
        <v>46</v>
      </c>
      <c r="K10" s="90" t="n">
        <v>100</v>
      </c>
    </row>
    <row r="11" s="25" customFormat="true" ht="17.1" hidden="false" customHeight="true" outlineLevel="0" collapsed="false">
      <c r="A11" s="25" t="s">
        <v>105</v>
      </c>
    </row>
  </sheetData>
  <mergeCells count="13">
    <mergeCell ref="A1:K1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</mergeCells>
  <printOptions headings="false" gridLines="false" gridLinesSet="true" horizontalCentered="false" verticalCentered="false"/>
  <pageMargins left="0.7875" right="0.7875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47　保健・衛生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91" width="9.87"/>
    <col collapsed="false" customWidth="true" hidden="false" outlineLevel="0" max="2" min="2" style="91" width="9.75"/>
    <col collapsed="false" customWidth="true" hidden="false" outlineLevel="0" max="3" min="3" style="91" width="11.62"/>
    <col collapsed="false" customWidth="true" hidden="false" outlineLevel="0" max="4" min="4" style="91" width="10.25"/>
    <col collapsed="false" customWidth="true" hidden="false" outlineLevel="0" max="5" min="5" style="91" width="8.62"/>
    <col collapsed="false" customWidth="true" hidden="false" outlineLevel="0" max="6" min="6" style="91" width="9.87"/>
    <col collapsed="false" customWidth="true" hidden="false" outlineLevel="0" max="7" min="7" style="91" width="8.12"/>
    <col collapsed="false" customWidth="true" hidden="false" outlineLevel="0" max="8" min="8" style="91" width="8.25"/>
    <col collapsed="false" customWidth="true" hidden="false" outlineLevel="0" max="9" min="9" style="91" width="8.62"/>
    <col collapsed="false" customWidth="false" hidden="false" outlineLevel="0" max="257" min="10" style="91" width="8.99"/>
  </cols>
  <sheetData>
    <row r="1" s="91" customFormat="true" ht="15" hidden="false" customHeight="true" outlineLevel="0" collapsed="false">
      <c r="A1" s="92" t="s">
        <v>106</v>
      </c>
      <c r="B1" s="92"/>
      <c r="C1" s="92"/>
      <c r="D1" s="92"/>
      <c r="E1" s="92"/>
      <c r="F1" s="92"/>
      <c r="G1" s="92"/>
      <c r="H1" s="92"/>
      <c r="I1" s="92"/>
    </row>
    <row r="2" s="91" customFormat="true" ht="15" hidden="false" customHeight="true" outlineLevel="0" collapsed="false">
      <c r="A2" s="29" t="s">
        <v>107</v>
      </c>
      <c r="B2" s="93"/>
      <c r="C2" s="39"/>
      <c r="D2" s="39"/>
      <c r="E2" s="39"/>
      <c r="F2" s="39"/>
      <c r="G2" s="39"/>
      <c r="H2" s="94" t="s">
        <v>108</v>
      </c>
      <c r="I2" s="94"/>
    </row>
    <row r="3" s="91" customFormat="true" ht="15" hidden="false" customHeight="true" outlineLevel="0" collapsed="false">
      <c r="A3" s="8" t="s">
        <v>32</v>
      </c>
      <c r="B3" s="41" t="s">
        <v>109</v>
      </c>
      <c r="C3" s="41"/>
      <c r="D3" s="41"/>
      <c r="E3" s="41"/>
      <c r="F3" s="41"/>
      <c r="G3" s="41"/>
      <c r="H3" s="41"/>
      <c r="I3" s="41"/>
    </row>
    <row r="4" s="91" customFormat="true" ht="15" hidden="false" customHeight="true" outlineLevel="0" collapsed="false">
      <c r="A4" s="8"/>
      <c r="B4" s="11" t="s">
        <v>110</v>
      </c>
      <c r="C4" s="11" t="s">
        <v>111</v>
      </c>
      <c r="D4" s="11" t="s">
        <v>112</v>
      </c>
      <c r="E4" s="11" t="s">
        <v>113</v>
      </c>
      <c r="F4" s="30" t="s">
        <v>114</v>
      </c>
      <c r="G4" s="11" t="s">
        <v>115</v>
      </c>
      <c r="H4" s="11" t="s">
        <v>116</v>
      </c>
      <c r="I4" s="9" t="s">
        <v>117</v>
      </c>
    </row>
    <row r="5" s="91" customFormat="true" ht="15" hidden="false" customHeight="true" outlineLevel="0" collapsed="false">
      <c r="A5" s="43" t="s">
        <v>41</v>
      </c>
      <c r="B5" s="95" t="n">
        <v>2627283</v>
      </c>
      <c r="C5" s="95" t="n">
        <v>1350041</v>
      </c>
      <c r="D5" s="95" t="n">
        <v>2045743</v>
      </c>
      <c r="E5" s="95" t="n">
        <v>54564</v>
      </c>
      <c r="F5" s="95" t="n">
        <v>33100</v>
      </c>
      <c r="G5" s="95" t="n">
        <v>439527</v>
      </c>
      <c r="H5" s="96" t="n">
        <v>533705</v>
      </c>
      <c r="I5" s="95" t="n">
        <v>80555</v>
      </c>
    </row>
    <row r="6" s="91" customFormat="true" ht="15" hidden="false" customHeight="true" outlineLevel="0" collapsed="false">
      <c r="A6" s="46" t="s">
        <v>43</v>
      </c>
      <c r="B6" s="95" t="n">
        <v>2478674</v>
      </c>
      <c r="C6" s="95" t="n">
        <v>1466541</v>
      </c>
      <c r="D6" s="95" t="n">
        <v>2167674</v>
      </c>
      <c r="E6" s="95" t="n">
        <v>51730</v>
      </c>
      <c r="F6" s="95" t="n">
        <v>53661</v>
      </c>
      <c r="G6" s="95" t="n">
        <v>495470</v>
      </c>
      <c r="H6" s="96" t="n">
        <v>520956</v>
      </c>
      <c r="I6" s="95" t="n">
        <v>140903</v>
      </c>
    </row>
    <row r="7" s="91" customFormat="true" ht="15" hidden="false" customHeight="true" outlineLevel="0" collapsed="false">
      <c r="A7" s="46" t="s">
        <v>44</v>
      </c>
      <c r="B7" s="95" t="n">
        <v>2671368</v>
      </c>
      <c r="C7" s="95" t="n">
        <v>1659729</v>
      </c>
      <c r="D7" s="95" t="n">
        <v>2568646</v>
      </c>
      <c r="E7" s="95" t="n">
        <v>58267</v>
      </c>
      <c r="F7" s="95" t="n">
        <v>336338</v>
      </c>
      <c r="G7" s="95" t="n">
        <v>575554</v>
      </c>
      <c r="H7" s="96" t="n">
        <v>568829</v>
      </c>
      <c r="I7" s="95" t="n">
        <v>133792</v>
      </c>
    </row>
    <row r="8" s="98" customFormat="true" ht="15" hidden="false" customHeight="true" outlineLevel="0" collapsed="false">
      <c r="A8" s="47" t="s">
        <v>45</v>
      </c>
      <c r="B8" s="97" t="n">
        <v>2760156</v>
      </c>
      <c r="C8" s="95" t="n">
        <v>1675360</v>
      </c>
      <c r="D8" s="95" t="n">
        <v>2763565</v>
      </c>
      <c r="E8" s="95" t="n">
        <v>58725</v>
      </c>
      <c r="F8" s="95" t="n">
        <v>450159</v>
      </c>
      <c r="G8" s="95" t="n">
        <v>632725</v>
      </c>
      <c r="H8" s="96" t="n">
        <v>542869</v>
      </c>
      <c r="I8" s="95" t="n">
        <v>129172</v>
      </c>
    </row>
    <row r="9" customFormat="false" ht="15" hidden="false" customHeight="true" outlineLevel="0" collapsed="false">
      <c r="A9" s="48" t="s">
        <v>46</v>
      </c>
      <c r="B9" s="99" t="n">
        <v>2644359</v>
      </c>
      <c r="C9" s="99" t="n">
        <v>1712174</v>
      </c>
      <c r="D9" s="99" t="n">
        <v>2883511</v>
      </c>
      <c r="E9" s="99" t="n">
        <v>64468</v>
      </c>
      <c r="F9" s="99" t="n">
        <v>495051</v>
      </c>
      <c r="G9" s="99" t="n">
        <v>689277</v>
      </c>
      <c r="H9" s="100" t="n">
        <v>540852</v>
      </c>
      <c r="I9" s="99" t="n">
        <v>124440</v>
      </c>
    </row>
    <row r="10" customFormat="false" ht="15" hidden="false" customHeight="true" outlineLevel="0" collapsed="false">
      <c r="A10" s="101"/>
      <c r="B10" s="101"/>
      <c r="C10" s="101"/>
      <c r="D10" s="101"/>
      <c r="E10" s="101"/>
    </row>
    <row r="11" s="91" customFormat="true" ht="15" hidden="false" customHeight="true" outlineLevel="0" collapsed="false">
      <c r="A11" s="8" t="s">
        <v>32</v>
      </c>
      <c r="B11" s="41" t="s">
        <v>109</v>
      </c>
      <c r="C11" s="41"/>
      <c r="D11" s="41"/>
      <c r="E11" s="41"/>
      <c r="F11" s="41"/>
    </row>
    <row r="12" s="91" customFormat="true" ht="15" hidden="false" customHeight="true" outlineLevel="0" collapsed="false">
      <c r="A12" s="8"/>
      <c r="B12" s="11" t="s">
        <v>118</v>
      </c>
      <c r="C12" s="12" t="s">
        <v>119</v>
      </c>
      <c r="D12" s="12" t="s">
        <v>120</v>
      </c>
      <c r="E12" s="12" t="s">
        <v>121</v>
      </c>
      <c r="F12" s="9" t="s">
        <v>122</v>
      </c>
    </row>
    <row r="13" s="91" customFormat="true" ht="15" hidden="false" customHeight="true" outlineLevel="0" collapsed="false">
      <c r="A13" s="43" t="s">
        <v>41</v>
      </c>
      <c r="B13" s="95" t="n">
        <v>1014048</v>
      </c>
      <c r="C13" s="95" t="n">
        <v>253504</v>
      </c>
      <c r="D13" s="95" t="n">
        <v>29695</v>
      </c>
      <c r="E13" s="95" t="n">
        <v>10278</v>
      </c>
      <c r="F13" s="95" t="n">
        <v>8472043</v>
      </c>
    </row>
    <row r="14" s="91" customFormat="true" ht="15" hidden="false" customHeight="true" outlineLevel="0" collapsed="false">
      <c r="A14" s="46" t="s">
        <v>43</v>
      </c>
      <c r="B14" s="95" t="n">
        <v>967919</v>
      </c>
      <c r="C14" s="95" t="n">
        <v>273190</v>
      </c>
      <c r="D14" s="95" t="n">
        <v>27982</v>
      </c>
      <c r="E14" s="95" t="n">
        <v>8523</v>
      </c>
      <c r="F14" s="95" t="n">
        <v>8653223</v>
      </c>
    </row>
    <row r="15" s="91" customFormat="true" ht="15" hidden="false" customHeight="true" outlineLevel="0" collapsed="false">
      <c r="A15" s="46" t="s">
        <v>44</v>
      </c>
      <c r="B15" s="95" t="n">
        <v>1006122</v>
      </c>
      <c r="C15" s="95" t="n">
        <v>330795</v>
      </c>
      <c r="D15" s="95" t="n">
        <v>30218</v>
      </c>
      <c r="E15" s="95" t="n">
        <v>9099</v>
      </c>
      <c r="F15" s="95" t="n">
        <v>9948757</v>
      </c>
    </row>
    <row r="16" s="91" customFormat="true" ht="15" hidden="false" customHeight="true" outlineLevel="0" collapsed="false">
      <c r="A16" s="47" t="s">
        <v>45</v>
      </c>
      <c r="B16" s="97" t="n">
        <v>944470</v>
      </c>
      <c r="C16" s="95" t="n">
        <v>373962</v>
      </c>
      <c r="D16" s="95" t="n">
        <v>33493</v>
      </c>
      <c r="E16" s="95" t="n">
        <v>7110</v>
      </c>
      <c r="F16" s="102" t="n">
        <v>10371766</v>
      </c>
    </row>
    <row r="17" customFormat="false" ht="15" hidden="false" customHeight="true" outlineLevel="0" collapsed="false">
      <c r="A17" s="48" t="s">
        <v>46</v>
      </c>
      <c r="B17" s="99" t="n">
        <v>966695</v>
      </c>
      <c r="C17" s="99" t="n">
        <v>409336</v>
      </c>
      <c r="D17" s="99" t="n">
        <v>40196</v>
      </c>
      <c r="E17" s="99" t="n">
        <v>8064</v>
      </c>
      <c r="F17" s="103" t="n">
        <v>10578423</v>
      </c>
    </row>
  </sheetData>
  <mergeCells count="6">
    <mergeCell ref="A1:I1"/>
    <mergeCell ref="H2:I2"/>
    <mergeCell ref="A3:A4"/>
    <mergeCell ref="B3:I3"/>
    <mergeCell ref="A11:A12"/>
    <mergeCell ref="B11:F1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8.49"/>
    <col collapsed="false" customWidth="true" hidden="false" outlineLevel="0" max="3" min="3" style="1" width="8.36"/>
    <col collapsed="false" customWidth="true" hidden="false" outlineLevel="0" max="4" min="4" style="1" width="7.49"/>
    <col collapsed="false" customWidth="true" hidden="false" outlineLevel="0" max="5" min="5" style="1" width="6.87"/>
    <col collapsed="false" customWidth="true" hidden="false" outlineLevel="0" max="6" min="6" style="1" width="7.49"/>
    <col collapsed="false" customWidth="true" hidden="false" outlineLevel="0" max="7" min="7" style="1" width="6.62"/>
    <col collapsed="false" customWidth="true" hidden="false" outlineLevel="0" max="8" min="8" style="1" width="8.62"/>
    <col collapsed="false" customWidth="true" hidden="false" outlineLevel="0" max="9" min="9" style="1" width="8.75"/>
    <col collapsed="false" customWidth="false" hidden="false" outlineLevel="0" max="10" min="10" style="1" width="10.62"/>
    <col collapsed="false" customWidth="true" hidden="false" outlineLevel="0" max="11" min="11" style="1" width="6.74"/>
    <col collapsed="false" customWidth="false" hidden="false" outlineLevel="0" max="257" min="12" style="1" width="10.62"/>
  </cols>
  <sheetData>
    <row r="1" customFormat="false" ht="16.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04" t="s">
        <v>124</v>
      </c>
      <c r="B2" s="104"/>
      <c r="C2" s="104"/>
      <c r="D2" s="104"/>
      <c r="E2" s="104"/>
      <c r="F2" s="104"/>
      <c r="G2" s="104"/>
      <c r="H2" s="104"/>
      <c r="I2" s="104"/>
      <c r="J2" s="105" t="s">
        <v>125</v>
      </c>
      <c r="K2" s="105"/>
    </row>
    <row r="3" s="10" customFormat="true" ht="15" hidden="false" customHeight="true" outlineLevel="0" collapsed="false">
      <c r="A3" s="8" t="s">
        <v>32</v>
      </c>
      <c r="B3" s="40" t="s">
        <v>91</v>
      </c>
      <c r="C3" s="83" t="s">
        <v>126</v>
      </c>
      <c r="D3" s="11" t="s">
        <v>93</v>
      </c>
      <c r="E3" s="11"/>
      <c r="F3" s="11"/>
      <c r="G3" s="9" t="s">
        <v>94</v>
      </c>
      <c r="H3" s="9"/>
      <c r="I3" s="9"/>
      <c r="J3" s="9"/>
      <c r="K3" s="9"/>
    </row>
    <row r="4" s="10" customFormat="true" ht="15" hidden="false" customHeight="true" outlineLevel="0" collapsed="false">
      <c r="A4" s="8"/>
      <c r="B4" s="40"/>
      <c r="C4" s="83"/>
      <c r="D4" s="84" t="s">
        <v>127</v>
      </c>
      <c r="E4" s="84" t="s">
        <v>128</v>
      </c>
      <c r="F4" s="12" t="s">
        <v>8</v>
      </c>
      <c r="G4" s="11" t="s">
        <v>129</v>
      </c>
      <c r="H4" s="11"/>
      <c r="I4" s="9" t="s">
        <v>130</v>
      </c>
      <c r="J4" s="9"/>
      <c r="K4" s="9"/>
    </row>
    <row r="5" s="10" customFormat="true" ht="15" hidden="false" customHeight="true" outlineLevel="0" collapsed="false">
      <c r="A5" s="8"/>
      <c r="B5" s="40"/>
      <c r="C5" s="83"/>
      <c r="D5" s="83"/>
      <c r="E5" s="83"/>
      <c r="F5" s="12"/>
      <c r="G5" s="11" t="s">
        <v>131</v>
      </c>
      <c r="H5" s="11" t="s">
        <v>132</v>
      </c>
      <c r="I5" s="30" t="s">
        <v>133</v>
      </c>
      <c r="J5" s="30" t="s">
        <v>134</v>
      </c>
      <c r="K5" s="9" t="s">
        <v>104</v>
      </c>
    </row>
    <row r="6" customFormat="false" ht="15" hidden="false" customHeight="true" outlineLevel="0" collapsed="false">
      <c r="A6" s="106" t="s">
        <v>135</v>
      </c>
      <c r="B6" s="107" t="n">
        <v>221047</v>
      </c>
      <c r="C6" s="108" t="n">
        <v>3313</v>
      </c>
      <c r="D6" s="108" t="n">
        <v>2904</v>
      </c>
      <c r="E6" s="108" t="n">
        <v>12670</v>
      </c>
      <c r="F6" s="108" t="n">
        <v>15574</v>
      </c>
      <c r="G6" s="108" t="n">
        <v>2904</v>
      </c>
      <c r="H6" s="108" t="n">
        <v>12670</v>
      </c>
      <c r="I6" s="19" t="s">
        <v>136</v>
      </c>
      <c r="J6" s="108" t="n">
        <v>15574</v>
      </c>
      <c r="K6" s="19" t="s">
        <v>136</v>
      </c>
    </row>
    <row r="7" s="16" customFormat="true" ht="15" hidden="false" customHeight="true" outlineLevel="0" collapsed="false">
      <c r="A7" s="109" t="s">
        <v>137</v>
      </c>
      <c r="B7" s="108" t="n">
        <v>221226</v>
      </c>
      <c r="C7" s="108" t="n">
        <v>2791</v>
      </c>
      <c r="D7" s="108" t="n">
        <v>2899</v>
      </c>
      <c r="E7" s="108" t="n">
        <v>12841</v>
      </c>
      <c r="F7" s="108" t="n">
        <v>15740</v>
      </c>
      <c r="G7" s="108" t="n">
        <v>2899</v>
      </c>
      <c r="H7" s="108" t="n">
        <v>12841</v>
      </c>
      <c r="I7" s="19" t="s">
        <v>136</v>
      </c>
      <c r="J7" s="108" t="n">
        <v>15740</v>
      </c>
      <c r="K7" s="19" t="s">
        <v>136</v>
      </c>
    </row>
    <row r="8" s="16" customFormat="true" ht="15" hidden="false" customHeight="true" outlineLevel="0" collapsed="false">
      <c r="A8" s="109" t="s">
        <v>138</v>
      </c>
      <c r="B8" s="108" t="n">
        <v>222099</v>
      </c>
      <c r="C8" s="108" t="n">
        <v>2822</v>
      </c>
      <c r="D8" s="108" t="n">
        <v>2741</v>
      </c>
      <c r="E8" s="108" t="n">
        <v>12922</v>
      </c>
      <c r="F8" s="108" t="n">
        <v>15663</v>
      </c>
      <c r="G8" s="108" t="n">
        <v>2741</v>
      </c>
      <c r="H8" s="108" t="n">
        <v>12922</v>
      </c>
      <c r="I8" s="19" t="s">
        <v>136</v>
      </c>
      <c r="J8" s="108" t="n">
        <v>15663</v>
      </c>
      <c r="K8" s="19" t="s">
        <v>136</v>
      </c>
    </row>
    <row r="9" s="16" customFormat="true" ht="15" hidden="false" customHeight="true" outlineLevel="0" collapsed="false">
      <c r="A9" s="110" t="s">
        <v>139</v>
      </c>
      <c r="B9" s="107" t="n">
        <v>222349</v>
      </c>
      <c r="C9" s="108" t="n">
        <v>2615</v>
      </c>
      <c r="D9" s="108" t="n">
        <v>2691</v>
      </c>
      <c r="E9" s="108" t="n">
        <v>13097</v>
      </c>
      <c r="F9" s="108" t="n">
        <v>15788</v>
      </c>
      <c r="G9" s="108" t="n">
        <v>2691</v>
      </c>
      <c r="H9" s="108" t="n">
        <v>13097</v>
      </c>
      <c r="I9" s="19" t="s">
        <v>136</v>
      </c>
      <c r="J9" s="108" t="n">
        <v>15788</v>
      </c>
      <c r="K9" s="19" t="s">
        <v>136</v>
      </c>
    </row>
    <row r="10" customFormat="false" ht="15" hidden="false" customHeight="true" outlineLevel="0" collapsed="false">
      <c r="A10" s="111" t="s">
        <v>140</v>
      </c>
      <c r="B10" s="112" t="n">
        <v>223841</v>
      </c>
      <c r="C10" s="112" t="n">
        <v>2411</v>
      </c>
      <c r="D10" s="112" t="n">
        <v>2537</v>
      </c>
      <c r="E10" s="112" t="n">
        <v>12457</v>
      </c>
      <c r="F10" s="112" t="n">
        <v>14994</v>
      </c>
      <c r="G10" s="112" t="n">
        <v>2537</v>
      </c>
      <c r="H10" s="112" t="n">
        <v>12457</v>
      </c>
      <c r="I10" s="105" t="s">
        <v>136</v>
      </c>
      <c r="J10" s="112" t="n">
        <v>14994</v>
      </c>
      <c r="K10" s="105" t="s">
        <v>136</v>
      </c>
    </row>
    <row r="11" customFormat="false" ht="15" hidden="false" customHeight="true" outlineLevel="0" collapsed="false">
      <c r="B11" s="104"/>
      <c r="C11" s="104"/>
      <c r="D11" s="104"/>
    </row>
    <row r="12" customFormat="false" ht="15" hidden="false" customHeight="true" outlineLevel="0" collapsed="false">
      <c r="A12" s="8" t="s">
        <v>32</v>
      </c>
      <c r="B12" s="11" t="s">
        <v>141</v>
      </c>
      <c r="C12" s="9" t="s">
        <v>142</v>
      </c>
      <c r="D12" s="9"/>
    </row>
    <row r="13" customFormat="false" ht="15" hidden="false" customHeight="true" outlineLevel="0" collapsed="false">
      <c r="A13" s="8"/>
      <c r="B13" s="12" t="s">
        <v>143</v>
      </c>
      <c r="C13" s="84" t="s">
        <v>144</v>
      </c>
      <c r="D13" s="85" t="s">
        <v>145</v>
      </c>
    </row>
    <row r="14" customFormat="false" ht="15" hidden="false" customHeight="true" outlineLevel="0" collapsed="false">
      <c r="A14" s="8"/>
      <c r="B14" s="12"/>
      <c r="C14" s="84"/>
      <c r="D14" s="85"/>
    </row>
    <row r="15" customFormat="false" ht="15" hidden="false" customHeight="true" outlineLevel="0" collapsed="false">
      <c r="A15" s="106" t="s">
        <v>135</v>
      </c>
      <c r="B15" s="108" t="n">
        <v>190854</v>
      </c>
      <c r="C15" s="108" t="n">
        <v>169314</v>
      </c>
      <c r="D15" s="108" t="n">
        <v>21540</v>
      </c>
    </row>
    <row r="16" customFormat="false" ht="15" hidden="false" customHeight="true" outlineLevel="0" collapsed="false">
      <c r="A16" s="109" t="s">
        <v>137</v>
      </c>
      <c r="B16" s="108" t="n">
        <v>226965</v>
      </c>
      <c r="C16" s="108" t="n">
        <v>201628</v>
      </c>
      <c r="D16" s="108" t="n">
        <v>25337</v>
      </c>
    </row>
    <row r="17" customFormat="false" ht="15" hidden="false" customHeight="true" outlineLevel="0" collapsed="false">
      <c r="A17" s="109" t="s">
        <v>138</v>
      </c>
      <c r="B17" s="108" t="n">
        <v>230403</v>
      </c>
      <c r="C17" s="108" t="n">
        <v>199614</v>
      </c>
      <c r="D17" s="108" t="n">
        <v>30789</v>
      </c>
    </row>
    <row r="18" customFormat="false" ht="15" hidden="false" customHeight="true" outlineLevel="0" collapsed="false">
      <c r="A18" s="109" t="s">
        <v>139</v>
      </c>
      <c r="B18" s="108" t="n">
        <v>226120</v>
      </c>
      <c r="C18" s="108" t="n">
        <v>202115</v>
      </c>
      <c r="D18" s="108" t="n">
        <v>24005</v>
      </c>
    </row>
    <row r="19" customFormat="false" ht="15" hidden="false" customHeight="true" outlineLevel="0" collapsed="false">
      <c r="A19" s="111" t="s">
        <v>140</v>
      </c>
      <c r="B19" s="112" t="n">
        <v>233002</v>
      </c>
      <c r="C19" s="112" t="n">
        <v>207174</v>
      </c>
      <c r="D19" s="112" t="n">
        <v>25828</v>
      </c>
    </row>
    <row r="20" customFormat="false" ht="15" hidden="false" customHeight="true" outlineLevel="0" collapsed="false">
      <c r="A20" s="1" t="s">
        <v>146</v>
      </c>
    </row>
  </sheetData>
  <mergeCells count="17">
    <mergeCell ref="A1:K1"/>
    <mergeCell ref="J2:K2"/>
    <mergeCell ref="A3:A5"/>
    <mergeCell ref="B3:B5"/>
    <mergeCell ref="C3:C5"/>
    <mergeCell ref="D3:F3"/>
    <mergeCell ref="G3:K3"/>
    <mergeCell ref="D4:D5"/>
    <mergeCell ref="E4:E5"/>
    <mergeCell ref="F4:F5"/>
    <mergeCell ref="G4:H4"/>
    <mergeCell ref="I4:K4"/>
    <mergeCell ref="A12:A14"/>
    <mergeCell ref="C12:D12"/>
    <mergeCell ref="B13:B14"/>
    <mergeCell ref="C13:C14"/>
    <mergeCell ref="D13:D1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3" width="9.49"/>
    <col collapsed="false" customWidth="true" hidden="false" outlineLevel="0" max="2" min="2" style="114" width="6.99"/>
    <col collapsed="false" customWidth="true" hidden="false" outlineLevel="0" max="3" min="3" style="114" width="6.62"/>
    <col collapsed="false" customWidth="true" hidden="false" outlineLevel="0" max="4" min="4" style="114" width="6.12"/>
    <col collapsed="false" customWidth="true" hidden="false" outlineLevel="0" max="5" min="5" style="114" width="5.99"/>
    <col collapsed="false" customWidth="true" hidden="false" outlineLevel="0" max="6" min="6" style="114" width="8.86"/>
    <col collapsed="false" customWidth="true" hidden="false" outlineLevel="0" max="7" min="7" style="114" width="6.99"/>
    <col collapsed="false" customWidth="true" hidden="false" outlineLevel="0" max="8" min="8" style="114" width="5.75"/>
    <col collapsed="false" customWidth="true" hidden="false" outlineLevel="0" max="9" min="9" style="114" width="5.87"/>
    <col collapsed="false" customWidth="true" hidden="false" outlineLevel="0" max="10" min="10" style="114" width="5.62"/>
    <col collapsed="false" customWidth="true" hidden="false" outlineLevel="0" max="11" min="11" style="114" width="8.86"/>
    <col collapsed="false" customWidth="true" hidden="false" outlineLevel="0" max="12" min="12" style="114" width="8.75"/>
    <col collapsed="false" customWidth="false" hidden="false" outlineLevel="0" max="257" min="13" style="113" width="8.99"/>
  </cols>
  <sheetData>
    <row r="1" s="1" customFormat="true" ht="20.1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20.1" hidden="false" customHeight="true" outlineLevel="0" collapsed="false">
      <c r="A2" s="4" t="s">
        <v>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 t="s">
        <v>148</v>
      </c>
    </row>
    <row r="3" s="1" customFormat="true" ht="22.5" hidden="false" customHeight="true" outlineLevel="0" collapsed="false">
      <c r="A3" s="8" t="s">
        <v>32</v>
      </c>
      <c r="B3" s="117" t="s">
        <v>149</v>
      </c>
      <c r="C3" s="117"/>
      <c r="D3" s="117"/>
      <c r="E3" s="117"/>
      <c r="F3" s="117"/>
      <c r="G3" s="118" t="s">
        <v>150</v>
      </c>
      <c r="H3" s="118"/>
      <c r="I3" s="118"/>
      <c r="J3" s="118"/>
      <c r="K3" s="118"/>
      <c r="L3" s="60" t="s">
        <v>50</v>
      </c>
    </row>
    <row r="4" s="1" customFormat="true" ht="28.5" hidden="false" customHeight="true" outlineLevel="0" collapsed="false">
      <c r="A4" s="8"/>
      <c r="B4" s="117" t="s">
        <v>151</v>
      </c>
      <c r="C4" s="117" t="s">
        <v>152</v>
      </c>
      <c r="D4" s="117" t="s">
        <v>153</v>
      </c>
      <c r="E4" s="117" t="s">
        <v>154</v>
      </c>
      <c r="F4" s="119" t="s">
        <v>155</v>
      </c>
      <c r="G4" s="117" t="s">
        <v>151</v>
      </c>
      <c r="H4" s="117" t="s">
        <v>152</v>
      </c>
      <c r="I4" s="117" t="s">
        <v>153</v>
      </c>
      <c r="J4" s="117" t="s">
        <v>154</v>
      </c>
      <c r="K4" s="119" t="s">
        <v>155</v>
      </c>
      <c r="L4" s="60"/>
    </row>
    <row r="5" s="1" customFormat="true" ht="21.95" hidden="false" customHeight="true" outlineLevel="0" collapsed="false">
      <c r="A5" s="14" t="s">
        <v>41</v>
      </c>
      <c r="B5" s="36" t="n">
        <v>1013</v>
      </c>
      <c r="C5" s="34" t="n">
        <v>12</v>
      </c>
      <c r="D5" s="34" t="n">
        <v>35</v>
      </c>
      <c r="E5" s="120" t="s">
        <v>42</v>
      </c>
      <c r="F5" s="34" t="n">
        <v>11</v>
      </c>
      <c r="G5" s="34" t="n">
        <v>219</v>
      </c>
      <c r="H5" s="34" t="n">
        <v>2</v>
      </c>
      <c r="I5" s="34" t="n">
        <v>9</v>
      </c>
      <c r="J5" s="120" t="s">
        <v>42</v>
      </c>
      <c r="K5" s="34" t="n">
        <v>14</v>
      </c>
      <c r="L5" s="34" t="n">
        <v>1315</v>
      </c>
    </row>
    <row r="6" s="1" customFormat="true" ht="21.95" hidden="false" customHeight="true" outlineLevel="0" collapsed="false">
      <c r="A6" s="17" t="s">
        <v>43</v>
      </c>
      <c r="B6" s="34" t="n">
        <v>993</v>
      </c>
      <c r="C6" s="34" t="n">
        <v>7</v>
      </c>
      <c r="D6" s="34" t="n">
        <v>52</v>
      </c>
      <c r="E6" s="34" t="n">
        <v>1</v>
      </c>
      <c r="F6" s="34" t="n">
        <v>7</v>
      </c>
      <c r="G6" s="34" t="n">
        <v>249</v>
      </c>
      <c r="H6" s="120" t="s">
        <v>42</v>
      </c>
      <c r="I6" s="34" t="n">
        <v>13</v>
      </c>
      <c r="J6" s="120" t="s">
        <v>42</v>
      </c>
      <c r="K6" s="34" t="n">
        <v>19</v>
      </c>
      <c r="L6" s="34" t="n">
        <v>1341</v>
      </c>
    </row>
    <row r="7" s="1" customFormat="true" ht="21.95" hidden="false" customHeight="true" outlineLevel="0" collapsed="false">
      <c r="A7" s="17" t="s">
        <v>44</v>
      </c>
      <c r="B7" s="34" t="n">
        <v>1042</v>
      </c>
      <c r="C7" s="34" t="n">
        <v>8</v>
      </c>
      <c r="D7" s="34" t="n">
        <v>47</v>
      </c>
      <c r="E7" s="34" t="n">
        <v>1</v>
      </c>
      <c r="F7" s="34" t="n">
        <v>16</v>
      </c>
      <c r="G7" s="34" t="n">
        <v>234</v>
      </c>
      <c r="H7" s="120" t="s">
        <v>42</v>
      </c>
      <c r="I7" s="34" t="n">
        <v>10</v>
      </c>
      <c r="J7" s="34" t="n">
        <v>1</v>
      </c>
      <c r="K7" s="34" t="n">
        <v>19</v>
      </c>
      <c r="L7" s="34" t="n">
        <f aca="false">SUM(B7:K7)</f>
        <v>1378</v>
      </c>
    </row>
    <row r="8" s="16" customFormat="true" ht="21.95" hidden="false" customHeight="true" outlineLevel="0" collapsed="false">
      <c r="A8" s="19" t="s">
        <v>45</v>
      </c>
      <c r="B8" s="36" t="n">
        <v>1048</v>
      </c>
      <c r="C8" s="34" t="n">
        <v>14</v>
      </c>
      <c r="D8" s="34" t="n">
        <v>39</v>
      </c>
      <c r="E8" s="34" t="n">
        <v>1</v>
      </c>
      <c r="F8" s="34" t="n">
        <v>15</v>
      </c>
      <c r="G8" s="34" t="n">
        <v>261</v>
      </c>
      <c r="H8" s="121" t="n">
        <v>1</v>
      </c>
      <c r="I8" s="34" t="n">
        <v>6</v>
      </c>
      <c r="J8" s="34" t="s">
        <v>42</v>
      </c>
      <c r="K8" s="34" t="n">
        <v>27</v>
      </c>
      <c r="L8" s="34" t="n">
        <v>1412</v>
      </c>
    </row>
    <row r="9" s="1" customFormat="true" ht="21.95" hidden="false" customHeight="true" outlineLevel="0" collapsed="false">
      <c r="A9" s="20" t="s">
        <v>46</v>
      </c>
      <c r="B9" s="37" t="n">
        <v>1084</v>
      </c>
      <c r="C9" s="37" t="n">
        <v>9</v>
      </c>
      <c r="D9" s="37" t="n">
        <v>43</v>
      </c>
      <c r="E9" s="37" t="n">
        <v>1</v>
      </c>
      <c r="F9" s="37" t="n">
        <v>15</v>
      </c>
      <c r="G9" s="37" t="n">
        <v>296</v>
      </c>
      <c r="H9" s="122" t="s">
        <v>42</v>
      </c>
      <c r="I9" s="37" t="n">
        <v>7</v>
      </c>
      <c r="J9" s="37" t="s">
        <v>42</v>
      </c>
      <c r="K9" s="37" t="n">
        <v>31</v>
      </c>
      <c r="L9" s="37" t="n">
        <f aca="false">SUM(B9:K9)</f>
        <v>1486</v>
      </c>
    </row>
    <row r="10" s="1" customFormat="true" ht="21.95" hidden="false" customHeight="true" outlineLevel="0" collapsed="false">
      <c r="A10" s="123" t="s">
        <v>156</v>
      </c>
      <c r="B10" s="123"/>
      <c r="C10" s="123"/>
      <c r="D10" s="123"/>
      <c r="E10" s="123"/>
      <c r="F10" s="124"/>
      <c r="G10" s="125"/>
      <c r="H10" s="126"/>
      <c r="I10" s="126"/>
      <c r="J10" s="126"/>
      <c r="K10" s="127"/>
      <c r="L10" s="35"/>
    </row>
    <row r="11" s="1" customFormat="true" ht="12" hidden="false" customHeight="false" outlineLevel="0" collapsed="false"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s="1" customFormat="true" ht="12" hidden="false" customHeight="false" outlineLevel="0" collapsed="false">
      <c r="A12" s="7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</row>
    <row r="13" s="1" customFormat="true" ht="12" hidden="false" customHeight="false" outlineLevel="0" collapsed="false"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s="1" customFormat="true" ht="12" hidden="false" customHeight="false" outlineLevel="0" collapsed="false"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s="1" customFormat="true" ht="12" hidden="false" customHeight="false" outlineLevel="0" collapsed="false"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s="1" customFormat="true" ht="12" hidden="false" customHeight="fals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s="1" customFormat="true" ht="12" hidden="false" customHeight="false" outlineLevel="0" collapsed="false"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</row>
  </sheetData>
  <mergeCells count="7">
    <mergeCell ref="A1:L1"/>
    <mergeCell ref="A3:A4"/>
    <mergeCell ref="B3:F3"/>
    <mergeCell ref="G3:K3"/>
    <mergeCell ref="L3:L4"/>
    <mergeCell ref="A10:E10"/>
    <mergeCell ref="I10:J10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保健・衛生　1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伏見 達郎</cp:lastModifiedBy>
  <cp:lastPrinted>2008-03-12T06:16:10Z</cp:lastPrinted>
  <dcterms:modified xsi:type="dcterms:W3CDTF">2015-12-16T00:27:56Z</dcterms:modified>
  <cp:revision>0</cp:revision>
  <dc:subject/>
  <dc:title/>
</cp:coreProperties>
</file>