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48" sheetId="2" state="visible" r:id="rId3"/>
    <sheet name="49" sheetId="3" state="visible" r:id="rId4"/>
    <sheet name="50" sheetId="4" state="visible" r:id="rId5"/>
    <sheet name="51" sheetId="5" state="visible" r:id="rId6"/>
    <sheet name="52" sheetId="6" state="visible" r:id="rId7"/>
    <sheet name="53" sheetId="7" state="visible" r:id="rId8"/>
    <sheet name="54" sheetId="8" state="visible" r:id="rId9"/>
    <sheet name="55" sheetId="9" state="visible" r:id="rId10"/>
    <sheet name="56" sheetId="10" state="visible" r:id="rId11"/>
    <sheet name="57" sheetId="11" state="visible" r:id="rId12"/>
    <sheet name="58" sheetId="12" state="visible" r:id="rId13"/>
    <sheet name="59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</sheets>
  <definedNames>
    <definedName function="false" hidden="false" localSheetId="0" name="_xlnm.Print_Area" vbProcedure="false">'47'!$A$1:$E$57</definedName>
    <definedName function="false" hidden="false" localSheetId="1" name="_xlnm.Print_Area" vbProcedure="false">'48'!$A$1:$K$42</definedName>
    <definedName function="false" hidden="false" localSheetId="2" name="_xlnm.Print_Area" vbProcedure="false">'49'!$A$1:$J$25</definedName>
    <definedName function="false" hidden="false" localSheetId="3" name="_xlnm.Print_Area" vbProcedure="false">'50'!$A$1:$U$29</definedName>
    <definedName function="false" hidden="false" localSheetId="4" name="_xlnm.Print_Area" vbProcedure="false">'51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63">
  <si>
    <r>
      <rPr>
        <b val="true"/>
        <sz val="10"/>
        <rFont val="ＭＳ 明朝"/>
        <family val="1"/>
        <charset val="128"/>
      </rPr>
      <t xml:space="preserve">47</t>
    </r>
    <r>
      <rPr>
        <b val="true"/>
        <sz val="10"/>
        <rFont val="Noto Sans"/>
        <family val="2"/>
      </rPr>
      <t xml:space="preserve">　地区別、業態別事業所数、従業者数、年間商品販売額及び商品手持額</t>
    </r>
  </si>
  <si>
    <t xml:space="preserve">（単位　事業所・人・万円）</t>
  </si>
  <si>
    <t xml:space="preserve">（商業統計調査）</t>
  </si>
  <si>
    <t xml:space="preserve">年次・地区別</t>
  </si>
  <si>
    <t xml:space="preserve">総数</t>
  </si>
  <si>
    <t xml:space="preserve">事業所数</t>
  </si>
  <si>
    <t xml:space="preserve">従業者数</t>
  </si>
  <si>
    <t xml:space="preserve">年間商品販売額</t>
  </si>
  <si>
    <t xml:space="preserve">商品手持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卸売業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</t>
    </r>
  </si>
  <si>
    <t xml:space="preserve">小売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総数は、卸売業及び小売業の合計である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卸・小売業については、昭和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・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は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、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は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を示す。</t>
    </r>
  </si>
  <si>
    <r>
      <rPr>
        <b val="true"/>
        <sz val="10"/>
        <rFont val="ＭＳ 明朝"/>
        <family val="1"/>
        <charset val="128"/>
      </rPr>
      <t xml:space="preserve">48</t>
    </r>
    <r>
      <rPr>
        <b val="true"/>
        <sz val="10"/>
        <rFont val="Noto Sans"/>
        <family val="2"/>
      </rPr>
      <t xml:space="preserve">　産業中分類別、年間商品販売額規模別事業所数、従業者数、年間商品販売額及び売場面積</t>
    </r>
  </si>
  <si>
    <t xml:space="preserve">  （一般飲食店除く）</t>
  </si>
  <si>
    <t xml:space="preserve">（単位　事業所・人・万円・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現在）（商業統計調査）</t>
    </r>
  </si>
  <si>
    <t xml:space="preserve">産業別</t>
  </si>
  <si>
    <t xml:space="preserve">合計</t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～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～ 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未満</t>
    </r>
  </si>
  <si>
    <t xml:space="preserve">売場面積</t>
  </si>
  <si>
    <t xml:space="preserve">-</t>
  </si>
  <si>
    <t xml:space="preserve">x</t>
  </si>
  <si>
    <t xml:space="preserve">各種商品</t>
  </si>
  <si>
    <t xml:space="preserve">　繊維・衣服
身の回り品</t>
  </si>
  <si>
    <t xml:space="preserve">　農水産物
食料・飲料</t>
  </si>
  <si>
    <t xml:space="preserve">　建築材料
化学製品等</t>
  </si>
  <si>
    <t xml:space="preserve">　機械器具
自動車等</t>
  </si>
  <si>
    <t xml:space="preserve">家具・医薬品
その他の卸売業</t>
  </si>
  <si>
    <t xml:space="preserve">織物・衣服
身の回り品</t>
  </si>
  <si>
    <t xml:space="preserve">飲食材料</t>
  </si>
  <si>
    <t xml:space="preserve">自動車・自転車</t>
  </si>
  <si>
    <t xml:space="preserve">家具・建具
じゅう器</t>
  </si>
  <si>
    <t xml:space="preserve">その他の小売業</t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～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億円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以上</t>
    </r>
  </si>
  <si>
    <r>
      <rPr>
        <b val="true"/>
        <sz val="10"/>
        <rFont val="ＭＳ 明朝"/>
        <family val="1"/>
        <charset val="128"/>
      </rPr>
      <t xml:space="preserve">49</t>
    </r>
    <r>
      <rPr>
        <b val="true"/>
        <sz val="10"/>
        <rFont val="Noto Sans"/>
        <family val="2"/>
      </rPr>
      <t xml:space="preserve">　産業中分類別、開設時期別事業所数、従業者数、年間商品販売額及び売場面積（一般飲食店を除く）</t>
    </r>
  </si>
  <si>
    <t xml:space="preserve">産業中分類別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以前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39 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t xml:space="preserve">－</t>
  </si>
  <si>
    <t xml:space="preserve">織物・衣服・身の回り品</t>
  </si>
  <si>
    <t xml:space="preserve">飲食料品</t>
  </si>
  <si>
    <t xml:space="preserve">家具・建具・じゅう器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産業中分類別については小売業のみの数値。</t>
    </r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　産業中分類別、売場面積規模別事業所数、従業者数、年間商品販売額及び売場面積（小売業）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不祥（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を含む）</t>
    </r>
  </si>
  <si>
    <t xml:space="preserve">…</t>
  </si>
  <si>
    <r>
      <rPr>
        <b val="true"/>
        <sz val="10"/>
        <rFont val="ＭＳ 明朝"/>
        <family val="1"/>
        <charset val="128"/>
      </rPr>
      <t xml:space="preserve">51</t>
    </r>
    <r>
      <rPr>
        <b val="true"/>
        <sz val="10"/>
        <rFont val="Noto Sans"/>
        <family val="2"/>
      </rPr>
      <t xml:space="preserve">　地区別、卸売・小売別、従業者規模別事業所数、従業者数、売場面積</t>
    </r>
  </si>
  <si>
    <t xml:space="preserve">　　　　    　年間商品販売額、手数料収入及び商品手持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現在）（商業統計調査）</t>
    </r>
  </si>
  <si>
    <t xml:space="preserve">地区別</t>
  </si>
  <si>
    <t xml:space="preserve">業種</t>
  </si>
  <si>
    <t xml:space="preserve">従  業  者  規  模  別  事  業  所  数</t>
  </si>
  <si>
    <t xml:space="preserve">法人個人別事業所数</t>
  </si>
  <si>
    <t xml:space="preserve">その他の収入額</t>
  </si>
  <si>
    <t xml:space="preserve">計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法人</t>
  </si>
  <si>
    <t xml:space="preserve">個人</t>
  </si>
  <si>
    <t xml:space="preserve">市計</t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地区</t>
  </si>
  <si>
    <t xml:space="preserve">玉川地区</t>
  </si>
  <si>
    <t xml:space="preserve">相川地区</t>
  </si>
  <si>
    <t xml:space="preserve">緑ヶ丘地区</t>
  </si>
  <si>
    <r>
      <rPr>
        <b val="true"/>
        <sz val="10"/>
        <rFont val="ＭＳ 明朝"/>
        <family val="1"/>
        <charset val="128"/>
      </rPr>
      <t xml:space="preserve">52</t>
    </r>
    <r>
      <rPr>
        <b val="true"/>
        <sz val="10"/>
        <rFont val="Noto Sans"/>
        <family val="2"/>
      </rPr>
      <t xml:space="preserve">　地区別、産業小分類別事業所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事業所）</t>
    </r>
  </si>
  <si>
    <t xml:space="preserve">地区別
産業小分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地区</t>
  </si>
  <si>
    <t xml:space="preserve">玉川
地区</t>
  </si>
  <si>
    <t xml:space="preserve">相川
地区</t>
  </si>
  <si>
    <t xml:space="preserve">緑ヶ丘
地区</t>
  </si>
  <si>
    <t xml:space="preserve">百貨店、総合スーパー</t>
  </si>
  <si>
    <t xml:space="preserve">その他各種商品</t>
  </si>
  <si>
    <t xml:space="preserve">呉服・服地・寝具</t>
  </si>
  <si>
    <t xml:space="preserve">男子服</t>
  </si>
  <si>
    <t xml:space="preserve">婦人・子供服</t>
  </si>
  <si>
    <t xml:space="preserve">靴・履物</t>
  </si>
  <si>
    <t xml:space="preserve">その他の織物・衣服
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野菜・果実</t>
  </si>
  <si>
    <t xml:space="preserve">菓子・パン</t>
  </si>
  <si>
    <t xml:space="preserve">米殻類</t>
  </si>
  <si>
    <t xml:space="preserve">その他の飲食料品</t>
  </si>
  <si>
    <t xml:space="preserve">自動車</t>
  </si>
  <si>
    <t xml:space="preserve">自転車</t>
  </si>
  <si>
    <t xml:space="preserve">家具・建具・畳</t>
  </si>
  <si>
    <t xml:space="preserve">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
娯楽用品・楽器</t>
  </si>
  <si>
    <t xml:space="preserve">写真機・写真材料</t>
  </si>
  <si>
    <t xml:space="preserve">時計・眼鏡・光学機械</t>
  </si>
  <si>
    <t xml:space="preserve">他に分類されな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産業小分類別については小売業のみの数値。</t>
    </r>
  </si>
  <si>
    <r>
      <rPr>
        <b val="true"/>
        <sz val="10"/>
        <rFont val="ＭＳ 明朝"/>
        <family val="1"/>
        <charset val="128"/>
      </rPr>
      <t xml:space="preserve">53</t>
    </r>
    <r>
      <rPr>
        <b val="true"/>
        <sz val="10"/>
        <rFont val="Noto Sans"/>
        <family val="2"/>
      </rPr>
      <t xml:space="preserve">　産業小分類別１事業所当たり従業者数、売場面積、年間商品販売額、従業者１人当たり</t>
    </r>
  </si>
  <si>
    <r>
      <rPr>
        <b val="true"/>
        <sz val="10"/>
        <rFont val="Noto Sans"/>
        <family val="2"/>
      </rPr>
      <t xml:space="preserve">売場面積、年間商品販売額、売場面積１㎡当たり従業者数、年間商品販売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小売業</t>
    </r>
    <r>
      <rPr>
        <b val="true"/>
        <sz val="10"/>
        <rFont val="ＭＳ 明朝"/>
        <family val="1"/>
        <charset val="128"/>
      </rPr>
      <t xml:space="preserve">)</t>
    </r>
  </si>
  <si>
    <t xml:space="preserve">（単位　人・万円・㎡）</t>
  </si>
  <si>
    <t xml:space="preserve">産業小分類別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事業所当たり</t>
    </r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Noto Sans"/>
        <family val="2"/>
      </rPr>
      <t xml:space="preserve">売場面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㎡当たり</t>
    </r>
  </si>
  <si>
    <t xml:space="preserve">年間商品
販売額</t>
  </si>
  <si>
    <r>
      <rPr>
        <b val="true"/>
        <sz val="10"/>
        <rFont val="ＭＳ 明朝"/>
        <family val="1"/>
        <charset val="128"/>
      </rPr>
      <t xml:space="preserve">54</t>
    </r>
    <r>
      <rPr>
        <b val="true"/>
        <sz val="10"/>
        <rFont val="Noto Sans"/>
        <family val="2"/>
      </rPr>
      <t xml:space="preserve">　旅券申請状況</t>
    </r>
  </si>
  <si>
    <t xml:space="preserve">（単位　件）</t>
  </si>
  <si>
    <t xml:space="preserve">（神奈川県パスポートセンター県央支所）</t>
  </si>
  <si>
    <t xml:space="preserve">年度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　観光客数及び消費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千円）</t>
    </r>
  </si>
  <si>
    <t xml:space="preserve">（観光政策課）</t>
  </si>
  <si>
    <t xml:space="preserve">年次別</t>
  </si>
  <si>
    <t xml:space="preserve">観光客数</t>
  </si>
  <si>
    <t xml:space="preserve">観光客消費額</t>
  </si>
  <si>
    <t xml:space="preserve">延宿泊
客数</t>
  </si>
  <si>
    <t xml:space="preserve">延日帰り
客数</t>
  </si>
  <si>
    <t xml:space="preserve">宿泊費</t>
  </si>
  <si>
    <t xml:space="preserve">飲食費</t>
  </si>
  <si>
    <t xml:space="preserve">その他の
消費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注）延宿泊客数及び宿泊費は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からホテル宿泊者を含む。</t>
    </r>
  </si>
  <si>
    <r>
      <rPr>
        <b val="true"/>
        <sz val="10"/>
        <rFont val="ＭＳ 明朝"/>
        <family val="1"/>
        <charset val="128"/>
      </rPr>
      <t xml:space="preserve">56</t>
    </r>
    <r>
      <rPr>
        <b val="true"/>
        <sz val="10"/>
        <rFont val="Noto Sans"/>
        <family val="2"/>
      </rPr>
      <t xml:space="preserve">　観光地別入込客数</t>
    </r>
  </si>
  <si>
    <t xml:space="preserve">（単位　人）</t>
  </si>
  <si>
    <t xml:space="preserve">入込客数（飯山）</t>
  </si>
  <si>
    <t xml:space="preserve">入込客数（七沢）</t>
  </si>
  <si>
    <r>
      <rPr>
        <b val="true"/>
        <sz val="10"/>
        <rFont val="ＭＳ 明朝"/>
        <family val="1"/>
        <charset val="128"/>
      </rPr>
      <t xml:space="preserve">57</t>
    </r>
    <r>
      <rPr>
        <b val="true"/>
        <sz val="10"/>
        <rFont val="Noto Sans"/>
        <family val="2"/>
      </rPr>
      <t xml:space="preserve">　中小企業事業資金融資状況</t>
    </r>
  </si>
  <si>
    <t xml:space="preserve">（単位　件・千円）</t>
  </si>
  <si>
    <t xml:space="preserve">　（１）運転・設備資金</t>
  </si>
  <si>
    <t xml:space="preserve">（産業政策課）</t>
  </si>
  <si>
    <t xml:space="preserve">年度・月別</t>
  </si>
  <si>
    <t xml:space="preserve">融資状況</t>
  </si>
  <si>
    <t xml:space="preserve">融資累計</t>
  </si>
  <si>
    <t xml:space="preserve">回収状況</t>
  </si>
  <si>
    <t xml:space="preserve">回収累計</t>
  </si>
  <si>
    <t xml:space="preserve">融資残高</t>
  </si>
  <si>
    <t xml:space="preserve">件数</t>
  </si>
  <si>
    <t xml:space="preserve">金額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　（２）一時資金</t>
  </si>
  <si>
    <t xml:space="preserve"> </t>
  </si>
  <si>
    <r>
      <rPr>
        <b val="true"/>
        <sz val="10"/>
        <rFont val="ＭＳ 明朝"/>
        <family val="1"/>
        <charset val="128"/>
      </rPr>
      <t xml:space="preserve">58</t>
    </r>
    <r>
      <rPr>
        <b val="true"/>
        <sz val="10"/>
        <rFont val="Noto Sans"/>
        <family val="2"/>
      </rPr>
      <t xml:space="preserve">　中小企業近代化資金融資状況（長期運転・設備資金</t>
    </r>
    <r>
      <rPr>
        <b val="true"/>
        <sz val="10"/>
        <rFont val="ＭＳ 明朝"/>
        <family val="1"/>
        <charset val="128"/>
      </rPr>
      <t xml:space="preserve">)</t>
    </r>
  </si>
  <si>
    <r>
      <rPr>
        <b val="true"/>
        <sz val="10"/>
        <rFont val="ＭＳ 明朝"/>
        <family val="1"/>
        <charset val="128"/>
      </rPr>
      <t xml:space="preserve">59</t>
    </r>
    <r>
      <rPr>
        <b val="true"/>
        <sz val="10"/>
        <rFont val="Noto Sans"/>
        <family val="2"/>
      </rPr>
      <t xml:space="preserve">　中小企業高度技術導入資金融資状況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　中小企業店舗改装等事業資金融資状況</t>
    </r>
  </si>
  <si>
    <r>
      <rPr>
        <b val="true"/>
        <sz val="10"/>
        <rFont val="ＭＳ 明朝"/>
        <family val="1"/>
        <charset val="128"/>
      </rPr>
      <t xml:space="preserve">61</t>
    </r>
    <r>
      <rPr>
        <b val="true"/>
        <sz val="10"/>
        <rFont val="Noto Sans"/>
        <family val="2"/>
      </rPr>
      <t xml:space="preserve">　中小企業小口短期事業資金融資状況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で小口短期事業資金を廃止しました。</t>
    </r>
  </si>
  <si>
    <r>
      <rPr>
        <b val="true"/>
        <sz val="10"/>
        <rFont val="ＭＳ 明朝"/>
        <family val="1"/>
        <charset val="128"/>
      </rPr>
      <t xml:space="preserve">62</t>
    </r>
    <r>
      <rPr>
        <b val="true"/>
        <sz val="10"/>
        <rFont val="Noto Sans"/>
        <family val="2"/>
      </rPr>
      <t xml:space="preserve">　主要金融機関数（店舗数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会計課）</t>
    </r>
  </si>
  <si>
    <t xml:space="preserve">銀行</t>
  </si>
  <si>
    <t xml:space="preserve">郵便局</t>
  </si>
  <si>
    <t xml:space="preserve">信用金庫</t>
  </si>
  <si>
    <t xml:space="preserve">農業協同組合</t>
  </si>
  <si>
    <t xml:space="preserve">信用組合</t>
  </si>
  <si>
    <t xml:space="preserve">信用農業
協同組合</t>
  </si>
  <si>
    <t xml:space="preserve">労働金庫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63</t>
    </r>
    <r>
      <rPr>
        <b val="true"/>
        <sz val="10"/>
        <rFont val="Noto Sans"/>
        <family val="2"/>
      </rPr>
      <t xml:space="preserve">　郵便貯金預払状況</t>
    </r>
  </si>
  <si>
    <t xml:space="preserve">（単位　口・千円）</t>
  </si>
  <si>
    <t xml:space="preserve">（厚木郵便局）</t>
  </si>
  <si>
    <t xml:space="preserve">年度別</t>
  </si>
  <si>
    <t xml:space="preserve">預入</t>
  </si>
  <si>
    <t xml:space="preserve">払い戻し</t>
  </si>
  <si>
    <t xml:space="preserve">口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郵便局の取扱いのみを示す。（通常、定額、積立貯金のみ）</t>
    </r>
  </si>
  <si>
    <r>
      <rPr>
        <b val="true"/>
        <sz val="10"/>
        <rFont val="ＭＳ 明朝"/>
        <family val="1"/>
        <charset val="128"/>
      </rPr>
      <t xml:space="preserve">64</t>
    </r>
    <r>
      <rPr>
        <b val="true"/>
        <sz val="10"/>
        <rFont val="Noto Sans"/>
        <family val="2"/>
      </rPr>
      <t xml:space="preserve">　事業協同組合及び企業組合数</t>
    </r>
  </si>
  <si>
    <t xml:space="preserve">（単位　件・人・円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末現在）（神奈川県中小企業団体中央会）</t>
    </r>
  </si>
  <si>
    <t xml:space="preserve">区分</t>
  </si>
  <si>
    <t xml:space="preserve">組合数</t>
  </si>
  <si>
    <t xml:space="preserve">組合員総数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組合員数</t>
    </r>
  </si>
  <si>
    <t xml:space="preserve">払込済出資額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
払込済出資額</t>
    </r>
  </si>
  <si>
    <t xml:space="preserve">事業協同組合</t>
  </si>
  <si>
    <t xml:space="preserve">企業組合</t>
  </si>
  <si>
    <t xml:space="preserve">信用協同組合</t>
  </si>
  <si>
    <t xml:space="preserve">商店街振興組合</t>
  </si>
  <si>
    <t xml:space="preserve">商工組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#,##0_);[RED]\(#,##0\)"/>
    <numFmt numFmtId="167" formatCode="[$-409]General"/>
    <numFmt numFmtId="168" formatCode="_ * #,##0_ ;_ * \-#,##0_ ;_ * \-_ ;_ @_ "/>
    <numFmt numFmtId="169" formatCode="\χ"/>
    <numFmt numFmtId="170" formatCode="0_);[RED]\(0\)"/>
    <numFmt numFmtId="171" formatCode="#,##0_);[RED]\(#,##0\)"/>
    <numFmt numFmtId="172" formatCode="[$-409]#,##0.00_);[RED]\(#,##0.00\)"/>
    <numFmt numFmtId="173" formatCode="[$-409]m/d/yyyy"/>
    <numFmt numFmtId="174" formatCode="General"/>
    <numFmt numFmtId="175" formatCode="#,##0.0_);[RED]\(#,##0.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9"/>
      <name val="Noto Sans"/>
      <family val="2"/>
    </font>
    <font>
      <sz val="10"/>
      <name val="Osaka"/>
      <family val="3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921875" defaultRowHeight="15" zeroHeight="false" outlineLevelRow="0" outlineLevelCol="0"/>
  <cols>
    <col collapsed="false" customWidth="true" hidden="false" outlineLevel="0" max="3" min="1" style="1" width="15.62"/>
    <col collapsed="false" customWidth="true" hidden="false" outlineLevel="0" max="5" min="4" style="1" width="17.99"/>
    <col collapsed="false" customWidth="true" hidden="false" outlineLevel="0" max="8" min="6" style="1" width="10.74"/>
    <col collapsed="false" customWidth="false" hidden="false" outlineLevel="0" max="257" min="9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6.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s="9" customFormat="true" ht="12.95" hidden="false" customHeight="true" outlineLevel="0" collapsed="false">
      <c r="A3" s="7" t="s">
        <v>3</v>
      </c>
      <c r="B3" s="8" t="s">
        <v>4</v>
      </c>
      <c r="C3" s="8"/>
      <c r="D3" s="8"/>
      <c r="E3" s="8"/>
    </row>
    <row r="4" s="9" customFormat="true" ht="12.95" hidden="false" customHeight="true" outlineLevel="0" collapsed="false">
      <c r="A4" s="7"/>
      <c r="B4" s="10" t="s">
        <v>5</v>
      </c>
      <c r="C4" s="10" t="s">
        <v>6</v>
      </c>
      <c r="D4" s="10" t="s">
        <v>7</v>
      </c>
      <c r="E4" s="11" t="s">
        <v>8</v>
      </c>
    </row>
    <row r="5" s="14" customFormat="true" ht="12.95" hidden="false" customHeight="true" outlineLevel="0" collapsed="false">
      <c r="A5" s="12" t="s">
        <v>9</v>
      </c>
      <c r="B5" s="13" t="n">
        <v>2490</v>
      </c>
      <c r="C5" s="13" t="n">
        <v>24224</v>
      </c>
      <c r="D5" s="13" t="n">
        <v>116591422</v>
      </c>
      <c r="E5" s="13" t="n">
        <v>9086550</v>
      </c>
    </row>
    <row r="6" s="14" customFormat="true" ht="12.95" hidden="false" customHeight="true" outlineLevel="0" collapsed="false">
      <c r="A6" s="12" t="s">
        <v>10</v>
      </c>
      <c r="B6" s="13" t="n">
        <v>2682</v>
      </c>
      <c r="C6" s="13" t="n">
        <v>27775</v>
      </c>
      <c r="D6" s="13" t="n">
        <v>210532707</v>
      </c>
      <c r="E6" s="13" t="n">
        <v>7671281</v>
      </c>
    </row>
    <row r="7" s="14" customFormat="true" ht="12.95" hidden="false" customHeight="true" outlineLevel="0" collapsed="false">
      <c r="A7" s="15" t="s">
        <v>11</v>
      </c>
      <c r="B7" s="13" t="n">
        <v>2789</v>
      </c>
      <c r="C7" s="13" t="n">
        <v>23072</v>
      </c>
      <c r="D7" s="13" t="n">
        <v>115721322</v>
      </c>
      <c r="E7" s="13" t="n">
        <v>8787992</v>
      </c>
    </row>
    <row r="8" s="14" customFormat="true" ht="12.95" hidden="false" customHeight="true" outlineLevel="0" collapsed="false">
      <c r="A8" s="15" t="s">
        <v>12</v>
      </c>
      <c r="B8" s="13" t="n">
        <v>2704</v>
      </c>
      <c r="C8" s="13" t="n">
        <v>23362</v>
      </c>
      <c r="D8" s="13" t="n">
        <v>120452787</v>
      </c>
      <c r="E8" s="13" t="n">
        <v>5966668</v>
      </c>
    </row>
    <row r="9" s="14" customFormat="true" ht="12.95" hidden="false" customHeight="true" outlineLevel="0" collapsed="false">
      <c r="A9" s="16" t="s">
        <v>13</v>
      </c>
      <c r="B9" s="17" t="n">
        <v>2581</v>
      </c>
      <c r="C9" s="17" t="n">
        <v>25117</v>
      </c>
      <c r="D9" s="17" t="n">
        <v>119206086</v>
      </c>
      <c r="E9" s="17" t="n">
        <v>5032988</v>
      </c>
    </row>
    <row r="10" s="14" customFormat="true" ht="12.95" hidden="false" customHeight="true" outlineLevel="0" collapsed="false">
      <c r="A10" s="15"/>
    </row>
    <row r="11" s="14" customFormat="true" ht="12.95" hidden="false" customHeight="true" outlineLevel="0" collapsed="false">
      <c r="A11" s="12" t="s">
        <v>14</v>
      </c>
      <c r="B11" s="13" t="n">
        <v>1047</v>
      </c>
      <c r="C11" s="13" t="n">
        <v>8868</v>
      </c>
      <c r="D11" s="13" t="n">
        <v>54592922</v>
      </c>
      <c r="E11" s="13" t="n">
        <v>2114645</v>
      </c>
    </row>
    <row r="12" s="14" customFormat="true" ht="12.95" hidden="false" customHeight="true" outlineLevel="0" collapsed="false">
      <c r="A12" s="12" t="s">
        <v>15</v>
      </c>
      <c r="B12" s="13" t="n">
        <v>231</v>
      </c>
      <c r="C12" s="13" t="n">
        <v>2617</v>
      </c>
      <c r="D12" s="13" t="n">
        <v>12727046</v>
      </c>
      <c r="E12" s="13" t="n">
        <v>604940</v>
      </c>
    </row>
    <row r="13" s="14" customFormat="true" ht="12.95" hidden="false" customHeight="true" outlineLevel="0" collapsed="false">
      <c r="A13" s="12" t="s">
        <v>16</v>
      </c>
      <c r="B13" s="13" t="n">
        <v>387</v>
      </c>
      <c r="C13" s="13" t="n">
        <v>3725</v>
      </c>
      <c r="D13" s="13" t="n">
        <v>9531600</v>
      </c>
      <c r="E13" s="13" t="n">
        <v>667224</v>
      </c>
    </row>
    <row r="14" s="14" customFormat="true" ht="12.95" hidden="false" customHeight="true" outlineLevel="0" collapsed="false">
      <c r="A14" s="12" t="s">
        <v>17</v>
      </c>
      <c r="B14" s="13" t="n">
        <v>169</v>
      </c>
      <c r="C14" s="13" t="n">
        <v>1247</v>
      </c>
      <c r="D14" s="13" t="n">
        <v>2031212</v>
      </c>
      <c r="E14" s="13" t="n">
        <v>126810</v>
      </c>
    </row>
    <row r="15" s="14" customFormat="true" ht="12.95" hidden="false" customHeight="true" outlineLevel="0" collapsed="false">
      <c r="A15" s="12" t="s">
        <v>18</v>
      </c>
      <c r="B15" s="13" t="n">
        <v>83</v>
      </c>
      <c r="C15" s="13" t="n">
        <v>626</v>
      </c>
      <c r="D15" s="13" t="n">
        <v>1588848</v>
      </c>
      <c r="E15" s="13" t="n">
        <v>79591</v>
      </c>
    </row>
    <row r="16" s="14" customFormat="true" ht="12.95" hidden="false" customHeight="true" outlineLevel="0" collapsed="false">
      <c r="A16" s="12" t="s">
        <v>19</v>
      </c>
      <c r="B16" s="13" t="n">
        <v>352</v>
      </c>
      <c r="C16" s="13" t="n">
        <v>4768</v>
      </c>
      <c r="D16" s="13" t="n">
        <v>19183296</v>
      </c>
      <c r="E16" s="13" t="n">
        <v>966037</v>
      </c>
    </row>
    <row r="17" s="14" customFormat="true" ht="12.95" hidden="false" customHeight="true" outlineLevel="0" collapsed="false">
      <c r="A17" s="12" t="s">
        <v>20</v>
      </c>
      <c r="B17" s="13" t="n">
        <v>62</v>
      </c>
      <c r="C17" s="13" t="n">
        <v>454</v>
      </c>
      <c r="D17" s="13" t="n">
        <v>674206</v>
      </c>
      <c r="E17" s="13" t="n">
        <v>33226</v>
      </c>
    </row>
    <row r="18" s="14" customFormat="true" ht="12.95" hidden="false" customHeight="true" outlineLevel="0" collapsed="false">
      <c r="A18" s="12" t="s">
        <v>21</v>
      </c>
      <c r="B18" s="13" t="n">
        <v>220</v>
      </c>
      <c r="C18" s="13" t="n">
        <v>2673</v>
      </c>
      <c r="D18" s="13" t="n">
        <v>18486135</v>
      </c>
      <c r="E18" s="13" t="n">
        <v>422133</v>
      </c>
    </row>
    <row r="19" s="14" customFormat="true" ht="12.95" hidden="false" customHeight="true" outlineLevel="0" collapsed="false">
      <c r="A19" s="18" t="s">
        <v>22</v>
      </c>
      <c r="B19" s="19" t="n">
        <v>30</v>
      </c>
      <c r="C19" s="20" t="n">
        <v>139</v>
      </c>
      <c r="D19" s="20" t="n">
        <v>390821</v>
      </c>
      <c r="E19" s="20" t="n">
        <v>18382</v>
      </c>
    </row>
    <row r="20" s="14" customFormat="true" ht="12.95" hidden="false" customHeight="true" outlineLevel="0" collapsed="false">
      <c r="A20" s="21"/>
      <c r="B20" s="22"/>
      <c r="C20" s="22"/>
      <c r="D20" s="22"/>
      <c r="E20" s="22"/>
    </row>
    <row r="21" s="14" customFormat="true" ht="12.95" hidden="false" customHeight="true" outlineLevel="0" collapsed="false">
      <c r="A21" s="7" t="s">
        <v>3</v>
      </c>
      <c r="B21" s="11" t="s">
        <v>23</v>
      </c>
      <c r="C21" s="11"/>
      <c r="D21" s="11"/>
      <c r="E21" s="11"/>
    </row>
    <row r="22" s="14" customFormat="true" ht="12.95" hidden="false" customHeight="true" outlineLevel="0" collapsed="false">
      <c r="A22" s="7"/>
      <c r="B22" s="10" t="s">
        <v>5</v>
      </c>
      <c r="C22" s="10" t="s">
        <v>6</v>
      </c>
      <c r="D22" s="10" t="s">
        <v>7</v>
      </c>
      <c r="E22" s="11" t="s">
        <v>8</v>
      </c>
    </row>
    <row r="23" s="14" customFormat="true" ht="12.95" hidden="false" customHeight="true" outlineLevel="0" collapsed="false">
      <c r="A23" s="12" t="s">
        <v>9</v>
      </c>
      <c r="B23" s="14" t="n">
        <v>783</v>
      </c>
      <c r="C23" s="13" t="n">
        <v>13491</v>
      </c>
      <c r="D23" s="13" t="n">
        <v>94140208</v>
      </c>
      <c r="E23" s="13" t="n">
        <v>7041695</v>
      </c>
    </row>
    <row r="24" s="14" customFormat="true" ht="12.95" hidden="false" customHeight="true" outlineLevel="0" collapsed="false">
      <c r="A24" s="12" t="s">
        <v>10</v>
      </c>
      <c r="B24" s="14" t="n">
        <v>977</v>
      </c>
      <c r="C24" s="13" t="n">
        <v>17233</v>
      </c>
      <c r="D24" s="13" t="n">
        <v>183161071</v>
      </c>
      <c r="E24" s="13" t="n">
        <v>5265540</v>
      </c>
    </row>
    <row r="25" s="14" customFormat="true" ht="12.95" hidden="false" customHeight="true" outlineLevel="0" collapsed="false">
      <c r="A25" s="15" t="s">
        <v>11</v>
      </c>
      <c r="B25" s="14" t="n">
        <v>872</v>
      </c>
      <c r="C25" s="13" t="n">
        <v>9162</v>
      </c>
      <c r="D25" s="13" t="n">
        <v>87237737</v>
      </c>
      <c r="E25" s="13" t="n">
        <v>6246721</v>
      </c>
    </row>
    <row r="26" s="14" customFormat="true" ht="12.95" hidden="false" customHeight="true" outlineLevel="0" collapsed="false">
      <c r="A26" s="15" t="s">
        <v>12</v>
      </c>
      <c r="B26" s="14" t="n">
        <v>815</v>
      </c>
      <c r="C26" s="13" t="n">
        <v>8769</v>
      </c>
      <c r="D26" s="13" t="n">
        <v>90088156</v>
      </c>
      <c r="E26" s="13" t="n">
        <v>2837868</v>
      </c>
    </row>
    <row r="27" s="14" customFormat="true" ht="12.95" hidden="false" customHeight="true" outlineLevel="0" collapsed="false">
      <c r="A27" s="23" t="s">
        <v>24</v>
      </c>
      <c r="B27" s="24" t="n">
        <v>740</v>
      </c>
      <c r="C27" s="17" t="n">
        <v>8646</v>
      </c>
      <c r="D27" s="17" t="n">
        <v>89967824</v>
      </c>
      <c r="E27" s="17" t="n">
        <v>2384446</v>
      </c>
    </row>
    <row r="28" s="14" customFormat="true" ht="12.95" hidden="false" customHeight="true" outlineLevel="0" collapsed="false">
      <c r="A28" s="15"/>
    </row>
    <row r="29" s="14" customFormat="true" ht="12.95" hidden="false" customHeight="true" outlineLevel="0" collapsed="false">
      <c r="A29" s="12" t="s">
        <v>14</v>
      </c>
      <c r="B29" s="14" t="n">
        <v>276</v>
      </c>
      <c r="C29" s="13" t="n">
        <v>2966</v>
      </c>
      <c r="D29" s="13" t="n">
        <v>44372852</v>
      </c>
      <c r="E29" s="13" t="n">
        <v>911361</v>
      </c>
    </row>
    <row r="30" s="14" customFormat="true" ht="12.95" hidden="false" customHeight="true" outlineLevel="0" collapsed="false">
      <c r="A30" s="12" t="s">
        <v>15</v>
      </c>
      <c r="B30" s="14" t="n">
        <v>81</v>
      </c>
      <c r="C30" s="14" t="n">
        <v>1302</v>
      </c>
      <c r="D30" s="13" t="n">
        <v>10033556</v>
      </c>
      <c r="E30" s="13" t="n">
        <v>438100</v>
      </c>
    </row>
    <row r="31" s="14" customFormat="true" ht="12.95" hidden="false" customHeight="true" outlineLevel="0" collapsed="false">
      <c r="A31" s="12" t="s">
        <v>16</v>
      </c>
      <c r="B31" s="14" t="n">
        <v>108</v>
      </c>
      <c r="C31" s="14" t="n">
        <v>797</v>
      </c>
      <c r="D31" s="13" t="n">
        <v>4045108</v>
      </c>
      <c r="E31" s="13" t="n">
        <v>165712</v>
      </c>
    </row>
    <row r="32" s="14" customFormat="true" ht="12.95" hidden="false" customHeight="true" outlineLevel="0" collapsed="false">
      <c r="A32" s="12" t="s">
        <v>17</v>
      </c>
      <c r="B32" s="14" t="n">
        <v>17</v>
      </c>
      <c r="C32" s="14" t="n">
        <v>92</v>
      </c>
      <c r="D32" s="13" t="n">
        <v>228712</v>
      </c>
      <c r="E32" s="13" t="n">
        <v>12064</v>
      </c>
    </row>
    <row r="33" s="14" customFormat="true" ht="12.95" hidden="false" customHeight="true" outlineLevel="0" collapsed="false">
      <c r="A33" s="12" t="s">
        <v>18</v>
      </c>
      <c r="B33" s="14" t="n">
        <v>23</v>
      </c>
      <c r="C33" s="14" t="n">
        <v>211</v>
      </c>
      <c r="D33" s="13" t="n">
        <v>1013227</v>
      </c>
      <c r="E33" s="13" t="n">
        <v>58157</v>
      </c>
    </row>
    <row r="34" s="14" customFormat="true" ht="12.95" hidden="false" customHeight="true" outlineLevel="0" collapsed="false">
      <c r="A34" s="12" t="s">
        <v>19</v>
      </c>
      <c r="B34" s="14" t="n">
        <v>109</v>
      </c>
      <c r="C34" s="13" t="n">
        <v>1636</v>
      </c>
      <c r="D34" s="13" t="n">
        <v>13605512</v>
      </c>
      <c r="E34" s="13" t="n">
        <v>534386</v>
      </c>
    </row>
    <row r="35" s="14" customFormat="true" ht="12.95" hidden="false" customHeight="true" outlineLevel="0" collapsed="false">
      <c r="A35" s="12" t="s">
        <v>20</v>
      </c>
      <c r="B35" s="14" t="n">
        <v>7</v>
      </c>
      <c r="C35" s="14" t="n">
        <v>117</v>
      </c>
      <c r="D35" s="13" t="n">
        <v>262194</v>
      </c>
      <c r="E35" s="13" t="n">
        <v>10947</v>
      </c>
    </row>
    <row r="36" s="14" customFormat="true" ht="12.95" hidden="false" customHeight="true" outlineLevel="0" collapsed="false">
      <c r="A36" s="12" t="s">
        <v>21</v>
      </c>
      <c r="B36" s="14" t="n">
        <v>116</v>
      </c>
      <c r="C36" s="13" t="n">
        <v>1491</v>
      </c>
      <c r="D36" s="13" t="n">
        <v>16143171</v>
      </c>
      <c r="E36" s="13" t="n">
        <v>242537</v>
      </c>
    </row>
    <row r="37" s="14" customFormat="true" ht="12.95" hidden="false" customHeight="true" outlineLevel="0" collapsed="false">
      <c r="A37" s="18" t="s">
        <v>22</v>
      </c>
      <c r="B37" s="25" t="n">
        <v>3</v>
      </c>
      <c r="C37" s="26" t="n">
        <v>34</v>
      </c>
      <c r="D37" s="27" t="n">
        <v>263492</v>
      </c>
      <c r="E37" s="27" t="n">
        <v>11182</v>
      </c>
    </row>
    <row r="38" s="14" customFormat="true" ht="12.95" hidden="false" customHeight="true" outlineLevel="0" collapsed="false">
      <c r="A38" s="21"/>
      <c r="B38" s="20"/>
      <c r="C38" s="20"/>
      <c r="D38" s="20"/>
      <c r="E38" s="20"/>
    </row>
    <row r="39" s="9" customFormat="true" ht="12.95" hidden="false" customHeight="true" outlineLevel="0" collapsed="false">
      <c r="A39" s="7" t="s">
        <v>3</v>
      </c>
      <c r="B39" s="11" t="s">
        <v>25</v>
      </c>
      <c r="C39" s="11"/>
      <c r="D39" s="11"/>
      <c r="E39" s="11"/>
    </row>
    <row r="40" s="9" customFormat="true" ht="12.95" hidden="false" customHeight="true" outlineLevel="0" collapsed="false">
      <c r="A40" s="7"/>
      <c r="B40" s="10" t="s">
        <v>5</v>
      </c>
      <c r="C40" s="10" t="s">
        <v>6</v>
      </c>
      <c r="D40" s="10" t="s">
        <v>7</v>
      </c>
      <c r="E40" s="11" t="s">
        <v>8</v>
      </c>
    </row>
    <row r="41" s="14" customFormat="true" ht="12.95" hidden="false" customHeight="true" outlineLevel="0" collapsed="false">
      <c r="A41" s="12" t="s">
        <v>9</v>
      </c>
      <c r="B41" s="13" t="n">
        <v>1707</v>
      </c>
      <c r="C41" s="13" t="n">
        <v>10733</v>
      </c>
      <c r="D41" s="13" t="n">
        <v>22451214</v>
      </c>
      <c r="E41" s="28" t="n">
        <v>2044855</v>
      </c>
      <c r="F41" s="13"/>
    </row>
    <row r="42" s="14" customFormat="true" ht="12.95" hidden="false" customHeight="true" outlineLevel="0" collapsed="false">
      <c r="A42" s="12" t="s">
        <v>10</v>
      </c>
      <c r="B42" s="13" t="n">
        <v>1705</v>
      </c>
      <c r="C42" s="13" t="n">
        <v>10542</v>
      </c>
      <c r="D42" s="13" t="n">
        <v>27371636</v>
      </c>
      <c r="E42" s="28" t="n">
        <v>2405741</v>
      </c>
      <c r="F42" s="13"/>
    </row>
    <row r="43" s="14" customFormat="true" ht="12.95" hidden="false" customHeight="true" outlineLevel="0" collapsed="false">
      <c r="A43" s="15" t="s">
        <v>11</v>
      </c>
      <c r="B43" s="13" t="n">
        <v>1917</v>
      </c>
      <c r="C43" s="13" t="n">
        <v>13910</v>
      </c>
      <c r="D43" s="13" t="n">
        <v>28483585</v>
      </c>
      <c r="E43" s="28" t="n">
        <v>2541271</v>
      </c>
      <c r="F43" s="13"/>
    </row>
    <row r="44" s="14" customFormat="true" ht="12.95" hidden="false" customHeight="true" outlineLevel="0" collapsed="false">
      <c r="A44" s="15" t="s">
        <v>12</v>
      </c>
      <c r="B44" s="13" t="n">
        <v>1889</v>
      </c>
      <c r="C44" s="13" t="n">
        <v>14593</v>
      </c>
      <c r="D44" s="13" t="n">
        <v>30364631</v>
      </c>
      <c r="E44" s="28" t="n">
        <v>3128800</v>
      </c>
      <c r="F44" s="13"/>
    </row>
    <row r="45" s="14" customFormat="true" ht="12.95" hidden="false" customHeight="true" outlineLevel="0" collapsed="false">
      <c r="A45" s="23" t="s">
        <v>24</v>
      </c>
      <c r="B45" s="17" t="n">
        <v>1841</v>
      </c>
      <c r="C45" s="17" t="n">
        <v>16471</v>
      </c>
      <c r="D45" s="17" t="n">
        <v>29238262</v>
      </c>
      <c r="E45" s="29" t="n">
        <v>2648542</v>
      </c>
      <c r="F45" s="13"/>
    </row>
    <row r="46" s="14" customFormat="true" ht="12.95" hidden="false" customHeight="true" outlineLevel="0" collapsed="false">
      <c r="A46" s="15"/>
      <c r="E46" s="28"/>
    </row>
    <row r="47" s="14" customFormat="true" ht="12.95" hidden="false" customHeight="true" outlineLevel="0" collapsed="false">
      <c r="A47" s="12" t="s">
        <v>14</v>
      </c>
      <c r="B47" s="14" t="n">
        <v>771</v>
      </c>
      <c r="C47" s="13" t="n">
        <v>5902</v>
      </c>
      <c r="D47" s="13" t="n">
        <v>10220070</v>
      </c>
      <c r="E47" s="28" t="n">
        <v>1203284</v>
      </c>
    </row>
    <row r="48" s="14" customFormat="true" ht="12.95" hidden="false" customHeight="true" outlineLevel="0" collapsed="false">
      <c r="A48" s="12" t="s">
        <v>15</v>
      </c>
      <c r="B48" s="14" t="n">
        <v>150</v>
      </c>
      <c r="C48" s="13" t="n">
        <v>1315</v>
      </c>
      <c r="D48" s="13" t="n">
        <v>2693490</v>
      </c>
      <c r="E48" s="28" t="n">
        <v>166840</v>
      </c>
    </row>
    <row r="49" s="14" customFormat="true" ht="12.95" hidden="false" customHeight="true" outlineLevel="0" collapsed="false">
      <c r="A49" s="12" t="s">
        <v>16</v>
      </c>
      <c r="B49" s="14" t="n">
        <v>279</v>
      </c>
      <c r="C49" s="13" t="n">
        <v>2928</v>
      </c>
      <c r="D49" s="13" t="n">
        <v>5486492</v>
      </c>
      <c r="E49" s="28" t="n">
        <v>501512</v>
      </c>
    </row>
    <row r="50" s="14" customFormat="true" ht="12.95" hidden="false" customHeight="true" outlineLevel="0" collapsed="false">
      <c r="A50" s="12" t="s">
        <v>17</v>
      </c>
      <c r="B50" s="14" t="n">
        <v>152</v>
      </c>
      <c r="C50" s="13" t="n">
        <v>1155</v>
      </c>
      <c r="D50" s="13" t="n">
        <v>1802500</v>
      </c>
      <c r="E50" s="28" t="n">
        <v>114746</v>
      </c>
    </row>
    <row r="51" s="14" customFormat="true" ht="12.95" hidden="false" customHeight="true" outlineLevel="0" collapsed="false">
      <c r="A51" s="12" t="s">
        <v>18</v>
      </c>
      <c r="B51" s="14" t="n">
        <v>60</v>
      </c>
      <c r="C51" s="14" t="n">
        <v>415</v>
      </c>
      <c r="D51" s="13" t="n">
        <v>575621</v>
      </c>
      <c r="E51" s="28" t="n">
        <v>21434</v>
      </c>
    </row>
    <row r="52" s="14" customFormat="true" ht="12.95" hidden="false" customHeight="true" outlineLevel="0" collapsed="false">
      <c r="A52" s="12" t="s">
        <v>19</v>
      </c>
      <c r="B52" s="14" t="n">
        <v>243</v>
      </c>
      <c r="C52" s="13" t="n">
        <v>3132</v>
      </c>
      <c r="D52" s="13" t="n">
        <v>5577784</v>
      </c>
      <c r="E52" s="28" t="n">
        <v>431651</v>
      </c>
    </row>
    <row r="53" s="14" customFormat="true" ht="12.95" hidden="false" customHeight="true" outlineLevel="0" collapsed="false">
      <c r="A53" s="12" t="s">
        <v>20</v>
      </c>
      <c r="B53" s="14" t="n">
        <v>55</v>
      </c>
      <c r="C53" s="14" t="n">
        <v>337</v>
      </c>
      <c r="D53" s="13" t="n">
        <v>412012</v>
      </c>
      <c r="E53" s="28" t="n">
        <v>22279</v>
      </c>
    </row>
    <row r="54" s="14" customFormat="true" ht="12.95" hidden="false" customHeight="true" outlineLevel="0" collapsed="false">
      <c r="A54" s="12" t="s">
        <v>21</v>
      </c>
      <c r="B54" s="14" t="n">
        <v>104</v>
      </c>
      <c r="C54" s="13" t="n">
        <v>1182</v>
      </c>
      <c r="D54" s="13" t="n">
        <v>2342964</v>
      </c>
      <c r="E54" s="28" t="n">
        <v>179596</v>
      </c>
    </row>
    <row r="55" s="14" customFormat="true" ht="12.95" hidden="false" customHeight="true" outlineLevel="0" collapsed="false">
      <c r="A55" s="18" t="s">
        <v>22</v>
      </c>
      <c r="B55" s="30" t="n">
        <v>27</v>
      </c>
      <c r="C55" s="30" t="n">
        <v>105</v>
      </c>
      <c r="D55" s="20" t="n">
        <v>127329</v>
      </c>
      <c r="E55" s="20" t="n">
        <v>7200</v>
      </c>
    </row>
    <row r="56" s="14" customFormat="true" ht="15" hidden="false" customHeight="true" outlineLevel="0" collapsed="false">
      <c r="A56" s="31" t="s">
        <v>26</v>
      </c>
    </row>
    <row r="57" s="14" customFormat="true" ht="13.5" hidden="false" customHeight="true" outlineLevel="0" collapsed="false">
      <c r="A57" s="32" t="s">
        <v>27</v>
      </c>
    </row>
  </sheetData>
  <mergeCells count="7">
    <mergeCell ref="A1:E1"/>
    <mergeCell ref="A3:A4"/>
    <mergeCell ref="B3:E3"/>
    <mergeCell ref="A21:A22"/>
    <mergeCell ref="B21:E21"/>
    <mergeCell ref="A39:A40"/>
    <mergeCell ref="B39:E39"/>
  </mergeCells>
  <printOptions headings="false" gridLines="false" gridLinesSet="true" horizontalCentered="false" verticalCentered="false"/>
  <pageMargins left="0.984027777777778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商業・観光・金融　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5" zeroHeight="false" outlineLevelRow="0" outlineLevelCol="0"/>
  <cols>
    <col collapsed="false" customWidth="true" hidden="false" outlineLevel="0" max="3" min="1" style="1" width="25.62"/>
    <col collapsed="false" customWidth="false" hidden="false" outlineLevel="0" max="257" min="4" style="1" width="10.99"/>
  </cols>
  <sheetData>
    <row r="1" s="24" customFormat="true" ht="20.25" hidden="false" customHeight="true" outlineLevel="0" collapsed="false">
      <c r="A1" s="33" t="s">
        <v>204</v>
      </c>
      <c r="B1" s="33"/>
      <c r="C1" s="33"/>
    </row>
    <row r="2" s="14" customFormat="true" ht="20.25" hidden="false" customHeight="true" outlineLevel="0" collapsed="false">
      <c r="A2" s="139" t="s">
        <v>205</v>
      </c>
      <c r="B2" s="30"/>
      <c r="C2" s="142" t="s">
        <v>188</v>
      </c>
    </row>
    <row r="3" s="14" customFormat="true" ht="33.75" hidden="false" customHeight="true" outlineLevel="0" collapsed="false">
      <c r="A3" s="10" t="s">
        <v>189</v>
      </c>
      <c r="B3" s="10" t="s">
        <v>206</v>
      </c>
      <c r="C3" s="11" t="s">
        <v>207</v>
      </c>
    </row>
    <row r="4" s="14" customFormat="true" ht="24" hidden="false" customHeight="true" outlineLevel="0" collapsed="false">
      <c r="A4" s="15" t="s">
        <v>198</v>
      </c>
      <c r="B4" s="61" t="n">
        <v>293030</v>
      </c>
      <c r="C4" s="61" t="n">
        <v>352018</v>
      </c>
    </row>
    <row r="5" s="145" customFormat="true" ht="24" hidden="false" customHeight="true" outlineLevel="0" collapsed="false">
      <c r="A5" s="15" t="s">
        <v>199</v>
      </c>
      <c r="B5" s="61" t="n">
        <v>269986</v>
      </c>
      <c r="C5" s="61" t="n">
        <v>324335</v>
      </c>
    </row>
    <row r="6" s="14" customFormat="true" ht="24" hidden="false" customHeight="true" outlineLevel="0" collapsed="false">
      <c r="A6" s="15" t="s">
        <v>200</v>
      </c>
      <c r="B6" s="61" t="n">
        <v>271485</v>
      </c>
      <c r="C6" s="61" t="n">
        <v>326136</v>
      </c>
    </row>
    <row r="7" s="14" customFormat="true" ht="24" hidden="false" customHeight="true" outlineLevel="0" collapsed="false">
      <c r="A7" s="21" t="s">
        <v>201</v>
      </c>
      <c r="B7" s="148" t="n">
        <v>537634</v>
      </c>
      <c r="C7" s="61" t="n">
        <v>377138</v>
      </c>
    </row>
    <row r="8" s="14" customFormat="true" ht="24" hidden="false" customHeight="true" outlineLevel="0" collapsed="false">
      <c r="A8" s="146" t="s">
        <v>202</v>
      </c>
      <c r="B8" s="149" t="n">
        <v>426800</v>
      </c>
      <c r="C8" s="149" t="n">
        <v>391616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4.36"/>
    <col collapsed="false" customWidth="true" hidden="false" outlineLevel="0" max="3" min="3" style="1" width="10.25"/>
    <col collapsed="false" customWidth="true" hidden="false" outlineLevel="0" max="4" min="4" style="1" width="4.36"/>
    <col collapsed="false" customWidth="true" hidden="false" outlineLevel="0" max="5" min="5" style="1" width="10.25"/>
    <col collapsed="false" customWidth="true" hidden="false" outlineLevel="0" max="6" min="6" style="1" width="4.36"/>
    <col collapsed="false" customWidth="true" hidden="false" outlineLevel="0" max="7" min="7" style="1" width="10.49"/>
    <col collapsed="false" customWidth="true" hidden="false" outlineLevel="0" max="8" min="8" style="1" width="4.36"/>
    <col collapsed="false" customWidth="true" hidden="false" outlineLevel="0" max="9" min="9" style="1" width="10.49"/>
    <col collapsed="false" customWidth="true" hidden="false" outlineLevel="0" max="10" min="10" style="1" width="4.36"/>
    <col collapsed="false" customWidth="true" hidden="false" outlineLevel="0" max="11" min="11" style="1" width="10.62"/>
    <col collapsed="false" customWidth="false" hidden="false" outlineLevel="0" max="257" min="12" style="1" width="10.99"/>
  </cols>
  <sheetData>
    <row r="1" s="24" customFormat="true" ht="12" hidden="false" customHeight="true" outlineLevel="0" collapsed="false">
      <c r="A1" s="33" t="s">
        <v>208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2" customFormat="true" ht="11.25" hidden="false" customHeight="true" outlineLevel="0" collapsed="false">
      <c r="A2" s="151" t="s">
        <v>209</v>
      </c>
      <c r="B2" s="151"/>
      <c r="C2" s="151"/>
      <c r="D2" s="152"/>
      <c r="E2" s="152"/>
      <c r="F2" s="152"/>
      <c r="G2" s="152"/>
      <c r="H2" s="152"/>
      <c r="I2" s="152"/>
      <c r="J2" s="151"/>
      <c r="L2" s="153"/>
      <c r="M2" s="153"/>
    </row>
    <row r="3" s="32" customFormat="true" ht="12" hidden="false" customHeight="true" outlineLevel="0" collapsed="false">
      <c r="A3" s="154" t="s">
        <v>210</v>
      </c>
      <c r="B3" s="154"/>
      <c r="C3" s="154"/>
      <c r="D3" s="155"/>
      <c r="E3" s="155"/>
      <c r="F3" s="155"/>
      <c r="G3" s="155"/>
      <c r="H3" s="155"/>
      <c r="I3" s="155"/>
      <c r="K3" s="156" t="s">
        <v>211</v>
      </c>
      <c r="L3" s="153"/>
      <c r="M3" s="153"/>
    </row>
    <row r="4" s="9" customFormat="true" ht="12.75" hidden="false" customHeight="true" outlineLevel="0" collapsed="false">
      <c r="A4" s="7" t="s">
        <v>212</v>
      </c>
      <c r="B4" s="49" t="s">
        <v>213</v>
      </c>
      <c r="C4" s="49"/>
      <c r="D4" s="49" t="s">
        <v>214</v>
      </c>
      <c r="E4" s="49"/>
      <c r="F4" s="49" t="s">
        <v>215</v>
      </c>
      <c r="G4" s="49"/>
      <c r="H4" s="49" t="s">
        <v>216</v>
      </c>
      <c r="I4" s="49"/>
      <c r="J4" s="157" t="s">
        <v>217</v>
      </c>
      <c r="K4" s="157"/>
    </row>
    <row r="5" s="9" customFormat="true" ht="12" hidden="false" customHeight="true" outlineLevel="0" collapsed="false">
      <c r="A5" s="7"/>
      <c r="B5" s="49" t="s">
        <v>218</v>
      </c>
      <c r="C5" s="49" t="s">
        <v>219</v>
      </c>
      <c r="D5" s="49" t="s">
        <v>218</v>
      </c>
      <c r="E5" s="49" t="s">
        <v>219</v>
      </c>
      <c r="F5" s="49" t="s">
        <v>218</v>
      </c>
      <c r="G5" s="49" t="s">
        <v>219</v>
      </c>
      <c r="H5" s="49" t="s">
        <v>218</v>
      </c>
      <c r="I5" s="49" t="s">
        <v>219</v>
      </c>
      <c r="J5" s="49" t="s">
        <v>218</v>
      </c>
      <c r="K5" s="53" t="s">
        <v>219</v>
      </c>
    </row>
    <row r="6" s="14" customFormat="true" ht="12" hidden="false" customHeight="true" outlineLevel="0" collapsed="false">
      <c r="A6" s="15" t="s">
        <v>220</v>
      </c>
      <c r="B6" s="145" t="n">
        <v>125</v>
      </c>
      <c r="C6" s="61" t="n">
        <v>837970</v>
      </c>
      <c r="D6" s="61" t="n">
        <v>125</v>
      </c>
      <c r="E6" s="61" t="n">
        <v>837970</v>
      </c>
      <c r="F6" s="145" t="n">
        <v>263</v>
      </c>
      <c r="G6" s="61" t="n">
        <v>1401928</v>
      </c>
      <c r="H6" s="61" t="n">
        <v>263</v>
      </c>
      <c r="I6" s="61" t="n">
        <v>1401928</v>
      </c>
      <c r="J6" s="61" t="n">
        <v>392</v>
      </c>
      <c r="K6" s="61" t="n">
        <v>1718394</v>
      </c>
    </row>
    <row r="7" s="145" customFormat="true" ht="12" hidden="false" customHeight="true" outlineLevel="0" collapsed="false">
      <c r="A7" s="15" t="s">
        <v>182</v>
      </c>
      <c r="B7" s="145" t="n">
        <v>146</v>
      </c>
      <c r="C7" s="61" t="n">
        <v>1092080</v>
      </c>
      <c r="D7" s="61" t="n">
        <v>146</v>
      </c>
      <c r="E7" s="61" t="n">
        <v>1092080</v>
      </c>
      <c r="F7" s="145" t="n">
        <v>107</v>
      </c>
      <c r="G7" s="61" t="n">
        <v>914399</v>
      </c>
      <c r="H7" s="61" t="n">
        <v>107</v>
      </c>
      <c r="I7" s="61" t="n">
        <v>914399</v>
      </c>
      <c r="J7" s="61" t="n">
        <v>431</v>
      </c>
      <c r="K7" s="61" t="n">
        <v>1896075</v>
      </c>
    </row>
    <row r="8" s="145" customFormat="true" ht="12" hidden="false" customHeight="true" outlineLevel="0" collapsed="false">
      <c r="A8" s="15" t="s">
        <v>183</v>
      </c>
      <c r="B8" s="145" t="n">
        <v>120</v>
      </c>
      <c r="C8" s="61" t="n">
        <v>884890</v>
      </c>
      <c r="D8" s="61" t="n">
        <v>120</v>
      </c>
      <c r="E8" s="61" t="n">
        <v>884890</v>
      </c>
      <c r="F8" s="145" t="n">
        <v>135</v>
      </c>
      <c r="G8" s="61" t="n">
        <v>999255</v>
      </c>
      <c r="H8" s="61" t="n">
        <v>135</v>
      </c>
      <c r="I8" s="61" t="n">
        <v>999255</v>
      </c>
      <c r="J8" s="61" t="n">
        <v>416</v>
      </c>
      <c r="K8" s="61" t="n">
        <v>1781710</v>
      </c>
    </row>
    <row r="9" s="145" customFormat="true" ht="12" hidden="false" customHeight="true" outlineLevel="0" collapsed="false">
      <c r="A9" s="15" t="s">
        <v>184</v>
      </c>
      <c r="B9" s="145" t="n">
        <v>111</v>
      </c>
      <c r="C9" s="61" t="n">
        <v>965359</v>
      </c>
      <c r="D9" s="61" t="n">
        <v>111</v>
      </c>
      <c r="E9" s="61" t="n">
        <v>965359</v>
      </c>
      <c r="F9" s="145" t="n">
        <v>123</v>
      </c>
      <c r="G9" s="61" t="n">
        <v>912599</v>
      </c>
      <c r="H9" s="61" t="n">
        <v>123</v>
      </c>
      <c r="I9" s="61" t="n">
        <v>912599</v>
      </c>
      <c r="J9" s="61" t="n">
        <v>404</v>
      </c>
      <c r="K9" s="61" t="n">
        <v>1834470</v>
      </c>
    </row>
    <row r="10" s="143" customFormat="true" ht="12" hidden="false" customHeight="true" outlineLevel="0" collapsed="false">
      <c r="A10" s="16" t="s">
        <v>185</v>
      </c>
      <c r="B10" s="143" t="n">
        <f aca="false">SUM(B11:B22)</f>
        <v>132</v>
      </c>
      <c r="C10" s="55" t="n">
        <f aca="false">SUM(C11:C22)</f>
        <v>1077135</v>
      </c>
      <c r="D10" s="143" t="n">
        <f aca="false">D22</f>
        <v>132</v>
      </c>
      <c r="E10" s="158" t="n">
        <f aca="false">E22</f>
        <v>1077135</v>
      </c>
      <c r="F10" s="143" t="n">
        <f aca="false">SUM(F11:F22)</f>
        <v>126</v>
      </c>
      <c r="G10" s="55" t="n">
        <f aca="false">SUM(G11:G22)</f>
        <v>944924</v>
      </c>
      <c r="H10" s="143" t="n">
        <f aca="false">H22</f>
        <v>126</v>
      </c>
      <c r="I10" s="158" t="n">
        <f aca="false">I22</f>
        <v>944924</v>
      </c>
      <c r="J10" s="158" t="n">
        <f aca="false">J22</f>
        <v>410</v>
      </c>
      <c r="K10" s="158" t="n">
        <f aca="false">K22</f>
        <v>1966681</v>
      </c>
    </row>
    <row r="11" s="14" customFormat="true" ht="12" hidden="false" customHeight="true" outlineLevel="0" collapsed="false">
      <c r="A11" s="12" t="s">
        <v>221</v>
      </c>
      <c r="B11" s="14" t="n">
        <v>5</v>
      </c>
      <c r="C11" s="13" t="n">
        <v>9500</v>
      </c>
      <c r="D11" s="14" t="n">
        <f aca="false">B11</f>
        <v>5</v>
      </c>
      <c r="E11" s="13" t="n">
        <f aca="false">C11</f>
        <v>9500</v>
      </c>
      <c r="F11" s="159" t="n">
        <f aca="false">J9+B11-J11</f>
        <v>10</v>
      </c>
      <c r="G11" s="159" t="n">
        <f aca="false">K9+C11-K11</f>
        <v>93248</v>
      </c>
      <c r="H11" s="160" t="n">
        <f aca="false">F11</f>
        <v>10</v>
      </c>
      <c r="I11" s="160" t="n">
        <f aca="false">G11</f>
        <v>93248</v>
      </c>
      <c r="J11" s="159" t="n">
        <v>399</v>
      </c>
      <c r="K11" s="61" t="n">
        <v>1750722</v>
      </c>
    </row>
    <row r="12" s="14" customFormat="true" ht="12" hidden="false" customHeight="true" outlineLevel="0" collapsed="false">
      <c r="A12" s="15" t="s">
        <v>170</v>
      </c>
      <c r="B12" s="14" t="n">
        <v>9</v>
      </c>
      <c r="C12" s="13" t="n">
        <v>67100</v>
      </c>
      <c r="D12" s="14" t="n">
        <f aca="false">D11+B12</f>
        <v>14</v>
      </c>
      <c r="E12" s="61" t="n">
        <f aca="false">E11+C12</f>
        <v>76600</v>
      </c>
      <c r="F12" s="159" t="n">
        <f aca="false">J11+B12-J12</f>
        <v>14</v>
      </c>
      <c r="G12" s="159" t="n">
        <f aca="false">K11+C12-K12</f>
        <v>81794</v>
      </c>
      <c r="H12" s="14" t="n">
        <f aca="false">H11+F12</f>
        <v>24</v>
      </c>
      <c r="I12" s="61" t="n">
        <f aca="false">I11+G12</f>
        <v>175042</v>
      </c>
      <c r="J12" s="159" t="n">
        <v>394</v>
      </c>
      <c r="K12" s="61" t="n">
        <v>1736028</v>
      </c>
    </row>
    <row r="13" s="14" customFormat="true" ht="12" hidden="false" customHeight="true" outlineLevel="0" collapsed="false">
      <c r="A13" s="15" t="s">
        <v>171</v>
      </c>
      <c r="B13" s="14" t="n">
        <v>10</v>
      </c>
      <c r="C13" s="13" t="n">
        <v>112000</v>
      </c>
      <c r="D13" s="14" t="n">
        <f aca="false">D12+B13</f>
        <v>24</v>
      </c>
      <c r="E13" s="61" t="n">
        <f aca="false">E12+C13</f>
        <v>188600</v>
      </c>
      <c r="F13" s="159" t="n">
        <f aca="false">J12+B13-J13</f>
        <v>16</v>
      </c>
      <c r="G13" s="159" t="n">
        <f aca="false">K12+C13-K13</f>
        <v>84600</v>
      </c>
      <c r="H13" s="14" t="n">
        <f aca="false">H12+F13</f>
        <v>40</v>
      </c>
      <c r="I13" s="61" t="n">
        <f aca="false">I12+G13</f>
        <v>259642</v>
      </c>
      <c r="J13" s="159" t="n">
        <v>388</v>
      </c>
      <c r="K13" s="61" t="n">
        <v>1763428</v>
      </c>
    </row>
    <row r="14" s="14" customFormat="true" ht="12" hidden="false" customHeight="true" outlineLevel="0" collapsed="false">
      <c r="A14" s="15" t="s">
        <v>172</v>
      </c>
      <c r="B14" s="14" t="n">
        <v>6</v>
      </c>
      <c r="C14" s="13" t="n">
        <v>49800</v>
      </c>
      <c r="D14" s="14" t="n">
        <f aca="false">D13+B14</f>
        <v>30</v>
      </c>
      <c r="E14" s="61" t="n">
        <f aca="false">E13+C14</f>
        <v>238400</v>
      </c>
      <c r="F14" s="159" t="n">
        <f aca="false">J13+B14-J14</f>
        <v>6</v>
      </c>
      <c r="G14" s="159" t="n">
        <f aca="false">K13+C14-K14</f>
        <v>75563</v>
      </c>
      <c r="H14" s="14" t="n">
        <f aca="false">H13+F14</f>
        <v>46</v>
      </c>
      <c r="I14" s="61" t="n">
        <f aca="false">I13+G14</f>
        <v>335205</v>
      </c>
      <c r="J14" s="159" t="n">
        <v>388</v>
      </c>
      <c r="K14" s="61" t="n">
        <v>1737665</v>
      </c>
    </row>
    <row r="15" s="14" customFormat="true" ht="12" hidden="false" customHeight="true" outlineLevel="0" collapsed="false">
      <c r="A15" s="15" t="s">
        <v>173</v>
      </c>
      <c r="B15" s="14" t="n">
        <v>19</v>
      </c>
      <c r="C15" s="13" t="n">
        <v>159200</v>
      </c>
      <c r="D15" s="14" t="n">
        <f aca="false">D14+B15</f>
        <v>49</v>
      </c>
      <c r="E15" s="61" t="n">
        <f aca="false">E14+C15</f>
        <v>397600</v>
      </c>
      <c r="F15" s="159" t="n">
        <f aca="false">J14+B15-J15</f>
        <v>10</v>
      </c>
      <c r="G15" s="159" t="n">
        <f aca="false">K14+C15-K15</f>
        <v>67623</v>
      </c>
      <c r="H15" s="14" t="n">
        <f aca="false">H14+F15</f>
        <v>56</v>
      </c>
      <c r="I15" s="61" t="n">
        <f aca="false">I14+G15</f>
        <v>402828</v>
      </c>
      <c r="J15" s="159" t="n">
        <v>397</v>
      </c>
      <c r="K15" s="61" t="n">
        <v>1829242</v>
      </c>
    </row>
    <row r="16" s="14" customFormat="true" ht="12" hidden="false" customHeight="true" outlineLevel="0" collapsed="false">
      <c r="A16" s="15" t="s">
        <v>174</v>
      </c>
      <c r="B16" s="14" t="n">
        <v>7</v>
      </c>
      <c r="C16" s="13" t="n">
        <v>52050</v>
      </c>
      <c r="D16" s="14" t="n">
        <f aca="false">D15+B16</f>
        <v>56</v>
      </c>
      <c r="E16" s="61" t="n">
        <f aca="false">E15+C16</f>
        <v>449650</v>
      </c>
      <c r="F16" s="159" t="n">
        <f aca="false">J15+B16-J16</f>
        <v>16</v>
      </c>
      <c r="G16" s="159" t="n">
        <f aca="false">K15+C16-K16</f>
        <v>87398</v>
      </c>
      <c r="H16" s="14" t="n">
        <f aca="false">H15+F16</f>
        <v>72</v>
      </c>
      <c r="I16" s="61" t="n">
        <f aca="false">I15+G16</f>
        <v>490226</v>
      </c>
      <c r="J16" s="159" t="n">
        <v>388</v>
      </c>
      <c r="K16" s="61" t="n">
        <v>1793894</v>
      </c>
    </row>
    <row r="17" s="14" customFormat="true" ht="12" hidden="false" customHeight="true" outlineLevel="0" collapsed="false">
      <c r="A17" s="15" t="s">
        <v>175</v>
      </c>
      <c r="B17" s="14" t="n">
        <v>6</v>
      </c>
      <c r="C17" s="13" t="n">
        <v>56100</v>
      </c>
      <c r="D17" s="14" t="n">
        <f aca="false">D16+B17</f>
        <v>62</v>
      </c>
      <c r="E17" s="61" t="n">
        <f aca="false">E16+C17</f>
        <v>505750</v>
      </c>
      <c r="F17" s="159" t="n">
        <f aca="false">J16+B17-J17</f>
        <v>11</v>
      </c>
      <c r="G17" s="159" t="n">
        <f aca="false">K16+C17-K17</f>
        <v>69656</v>
      </c>
      <c r="H17" s="14" t="n">
        <f aca="false">H16+F17</f>
        <v>83</v>
      </c>
      <c r="I17" s="61" t="n">
        <f aca="false">I16+G17</f>
        <v>559882</v>
      </c>
      <c r="J17" s="159" t="n">
        <v>383</v>
      </c>
      <c r="K17" s="61" t="n">
        <v>1780338</v>
      </c>
    </row>
    <row r="18" s="14" customFormat="true" ht="12" hidden="false" customHeight="true" outlineLevel="0" collapsed="false">
      <c r="A18" s="15" t="s">
        <v>176</v>
      </c>
      <c r="B18" s="14" t="n">
        <v>18</v>
      </c>
      <c r="C18" s="13" t="n">
        <v>146390</v>
      </c>
      <c r="D18" s="14" t="n">
        <f aca="false">D17+B18</f>
        <v>80</v>
      </c>
      <c r="E18" s="61" t="n">
        <f aca="false">E17+C18</f>
        <v>652140</v>
      </c>
      <c r="F18" s="159" t="n">
        <f aca="false">J17+B18-J18</f>
        <v>9</v>
      </c>
      <c r="G18" s="159" t="n">
        <f aca="false">K17+C18-K18</f>
        <v>75395</v>
      </c>
      <c r="H18" s="14" t="n">
        <f aca="false">H17+F18</f>
        <v>92</v>
      </c>
      <c r="I18" s="61" t="n">
        <f aca="false">I17+G18</f>
        <v>635277</v>
      </c>
      <c r="J18" s="159" t="n">
        <v>392</v>
      </c>
      <c r="K18" s="61" t="n">
        <v>1851333</v>
      </c>
    </row>
    <row r="19" s="14" customFormat="true" ht="12" hidden="false" customHeight="true" outlineLevel="0" collapsed="false">
      <c r="A19" s="15" t="s">
        <v>177</v>
      </c>
      <c r="B19" s="14" t="n">
        <v>14</v>
      </c>
      <c r="C19" s="13" t="n">
        <v>115000</v>
      </c>
      <c r="D19" s="14" t="n">
        <f aca="false">D18+B19</f>
        <v>94</v>
      </c>
      <c r="E19" s="61" t="n">
        <f aca="false">E18+C19</f>
        <v>767140</v>
      </c>
      <c r="F19" s="159" t="n">
        <f aca="false">J18+B19-J19</f>
        <v>9</v>
      </c>
      <c r="G19" s="159" t="n">
        <f aca="false">K18+C19-K19</f>
        <v>77003</v>
      </c>
      <c r="H19" s="14" t="n">
        <f aca="false">H18+F19</f>
        <v>101</v>
      </c>
      <c r="I19" s="61" t="n">
        <f aca="false">I18+G19</f>
        <v>712280</v>
      </c>
      <c r="J19" s="159" t="n">
        <v>397</v>
      </c>
      <c r="K19" s="61" t="n">
        <v>1889330</v>
      </c>
    </row>
    <row r="20" s="14" customFormat="true" ht="12" hidden="false" customHeight="true" outlineLevel="0" collapsed="false">
      <c r="A20" s="161" t="s">
        <v>222</v>
      </c>
      <c r="B20" s="14" t="n">
        <v>8</v>
      </c>
      <c r="C20" s="13" t="n">
        <v>53100</v>
      </c>
      <c r="D20" s="14" t="n">
        <f aca="false">D19+B20</f>
        <v>102</v>
      </c>
      <c r="E20" s="61" t="n">
        <f aca="false">E19+C20</f>
        <v>820240</v>
      </c>
      <c r="F20" s="159" t="n">
        <f aca="false">J19+B20-J20</f>
        <v>9</v>
      </c>
      <c r="G20" s="159" t="n">
        <f aca="false">K19+C20-K20</f>
        <v>72543</v>
      </c>
      <c r="H20" s="14" t="n">
        <f aca="false">H19+F20</f>
        <v>110</v>
      </c>
      <c r="I20" s="61" t="n">
        <f aca="false">I19+G20</f>
        <v>784823</v>
      </c>
      <c r="J20" s="159" t="n">
        <v>396</v>
      </c>
      <c r="K20" s="61" t="n">
        <v>1869887</v>
      </c>
    </row>
    <row r="21" s="14" customFormat="true" ht="12" hidden="false" customHeight="true" outlineLevel="0" collapsed="false">
      <c r="A21" s="15" t="s">
        <v>179</v>
      </c>
      <c r="B21" s="14" t="n">
        <v>10</v>
      </c>
      <c r="C21" s="13" t="n">
        <v>79795</v>
      </c>
      <c r="D21" s="14" t="n">
        <f aca="false">D20+B21</f>
        <v>112</v>
      </c>
      <c r="E21" s="61" t="n">
        <f aca="false">E20+C21</f>
        <v>900035</v>
      </c>
      <c r="F21" s="159" t="n">
        <f aca="false">J20+B21-J21</f>
        <v>6</v>
      </c>
      <c r="G21" s="159" t="n">
        <f aca="false">K20+C21-K21</f>
        <v>71292</v>
      </c>
      <c r="H21" s="14" t="n">
        <f aca="false">H20+F21</f>
        <v>116</v>
      </c>
      <c r="I21" s="61" t="n">
        <f aca="false">I20+G21</f>
        <v>856115</v>
      </c>
      <c r="J21" s="159" t="n">
        <v>400</v>
      </c>
      <c r="K21" s="61" t="n">
        <v>1878390</v>
      </c>
    </row>
    <row r="22" s="14" customFormat="true" ht="12.75" hidden="false" customHeight="true" outlineLevel="0" collapsed="false">
      <c r="A22" s="162" t="s">
        <v>180</v>
      </c>
      <c r="B22" s="30" t="n">
        <v>20</v>
      </c>
      <c r="C22" s="20" t="n">
        <v>177100</v>
      </c>
      <c r="D22" s="30" t="n">
        <f aca="false">D21+B22</f>
        <v>132</v>
      </c>
      <c r="E22" s="27" t="n">
        <f aca="false">E21+C22</f>
        <v>1077135</v>
      </c>
      <c r="F22" s="163" t="n">
        <f aca="false">J21+B22-J22</f>
        <v>10</v>
      </c>
      <c r="G22" s="163" t="n">
        <f aca="false">K21+C22-K22</f>
        <v>88809</v>
      </c>
      <c r="H22" s="30" t="n">
        <f aca="false">H21+F22</f>
        <v>126</v>
      </c>
      <c r="I22" s="27" t="n">
        <f aca="false">I21+G22</f>
        <v>944924</v>
      </c>
      <c r="J22" s="163" t="n">
        <v>410</v>
      </c>
      <c r="K22" s="163" t="n">
        <v>1966681</v>
      </c>
    </row>
    <row r="23" s="14" customFormat="true" ht="7.5" hidden="false" customHeight="true" outlineLevel="0" collapsed="false"/>
    <row r="24" s="14" customFormat="true" ht="12.75" hidden="false" customHeight="true" outlineLevel="0" collapsed="false">
      <c r="A24" s="139" t="s">
        <v>22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s="14" customFormat="true" ht="12.75" hidden="false" customHeight="true" outlineLevel="0" collapsed="false">
      <c r="A25" s="10" t="s">
        <v>212</v>
      </c>
      <c r="B25" s="49" t="s">
        <v>213</v>
      </c>
      <c r="C25" s="49"/>
      <c r="D25" s="49" t="s">
        <v>214</v>
      </c>
      <c r="E25" s="49"/>
      <c r="F25" s="91" t="s">
        <v>215</v>
      </c>
      <c r="G25" s="91"/>
      <c r="H25" s="49" t="s">
        <v>216</v>
      </c>
      <c r="I25" s="49"/>
      <c r="J25" s="53" t="s">
        <v>217</v>
      </c>
      <c r="K25" s="53"/>
    </row>
    <row r="26" s="14" customFormat="true" ht="12" hidden="false" customHeight="true" outlineLevel="0" collapsed="false">
      <c r="A26" s="10"/>
      <c r="B26" s="49" t="s">
        <v>218</v>
      </c>
      <c r="C26" s="49" t="s">
        <v>219</v>
      </c>
      <c r="D26" s="49" t="s">
        <v>218</v>
      </c>
      <c r="E26" s="49" t="s">
        <v>219</v>
      </c>
      <c r="F26" s="164" t="s">
        <v>218</v>
      </c>
      <c r="G26" s="49" t="s">
        <v>219</v>
      </c>
      <c r="H26" s="49" t="s">
        <v>218</v>
      </c>
      <c r="I26" s="49" t="s">
        <v>219</v>
      </c>
      <c r="J26" s="49" t="s">
        <v>218</v>
      </c>
      <c r="K26" s="53" t="s">
        <v>219</v>
      </c>
    </row>
    <row r="27" s="14" customFormat="true" ht="12" hidden="false" customHeight="true" outlineLevel="0" collapsed="false">
      <c r="A27" s="15" t="s">
        <v>220</v>
      </c>
      <c r="B27" s="145" t="n">
        <v>9</v>
      </c>
      <c r="C27" s="28" t="n">
        <v>29200</v>
      </c>
      <c r="D27" s="145" t="n">
        <v>9</v>
      </c>
      <c r="E27" s="28" t="n">
        <v>29200</v>
      </c>
      <c r="F27" s="145" t="n">
        <v>16</v>
      </c>
      <c r="G27" s="28" t="n">
        <v>74806</v>
      </c>
      <c r="H27" s="145" t="n">
        <v>16</v>
      </c>
      <c r="I27" s="28" t="n">
        <v>74806</v>
      </c>
      <c r="J27" s="145" t="n">
        <v>4</v>
      </c>
      <c r="K27" s="28" t="n">
        <v>5881</v>
      </c>
    </row>
    <row r="28" s="14" customFormat="true" ht="12" hidden="false" customHeight="true" outlineLevel="0" collapsed="false">
      <c r="A28" s="15" t="s">
        <v>182</v>
      </c>
      <c r="B28" s="145" t="n">
        <v>6</v>
      </c>
      <c r="C28" s="28" t="n">
        <v>20000</v>
      </c>
      <c r="D28" s="145" t="n">
        <v>6</v>
      </c>
      <c r="E28" s="28" t="n">
        <v>20000</v>
      </c>
      <c r="F28" s="145" t="n">
        <v>8</v>
      </c>
      <c r="G28" s="28" t="n">
        <v>24081</v>
      </c>
      <c r="H28" s="145" t="n">
        <v>8</v>
      </c>
      <c r="I28" s="28" t="n">
        <v>24081</v>
      </c>
      <c r="J28" s="145" t="n">
        <v>2</v>
      </c>
      <c r="K28" s="28" t="n">
        <v>1800</v>
      </c>
    </row>
    <row r="29" s="14" customFormat="true" ht="12" hidden="false" customHeight="true" outlineLevel="0" collapsed="false">
      <c r="A29" s="112" t="s">
        <v>183</v>
      </c>
      <c r="B29" s="61" t="n">
        <v>6</v>
      </c>
      <c r="C29" s="61" t="n">
        <v>23000</v>
      </c>
      <c r="D29" s="61" t="n">
        <v>6</v>
      </c>
      <c r="E29" s="61" t="n">
        <v>23000</v>
      </c>
      <c r="F29" s="61" t="n">
        <v>6</v>
      </c>
      <c r="G29" s="61" t="n">
        <v>23640</v>
      </c>
      <c r="H29" s="61" t="n">
        <v>6</v>
      </c>
      <c r="I29" s="61" t="n">
        <v>23640</v>
      </c>
      <c r="J29" s="61" t="n">
        <v>2</v>
      </c>
      <c r="K29" s="61" t="n">
        <v>1160</v>
      </c>
    </row>
    <row r="30" s="14" customFormat="true" ht="12" hidden="false" customHeight="true" outlineLevel="0" collapsed="false">
      <c r="A30" s="15" t="s">
        <v>184</v>
      </c>
      <c r="B30" s="67" t="n">
        <v>2</v>
      </c>
      <c r="C30" s="67" t="n">
        <v>9000</v>
      </c>
      <c r="D30" s="67" t="n">
        <v>2</v>
      </c>
      <c r="E30" s="67" t="n">
        <v>9000</v>
      </c>
      <c r="F30" s="67" t="n">
        <v>4</v>
      </c>
      <c r="G30" s="67" t="n">
        <v>10160</v>
      </c>
      <c r="H30" s="67" t="n">
        <v>4</v>
      </c>
      <c r="I30" s="67" t="n">
        <v>10160</v>
      </c>
      <c r="J30" s="57" t="s">
        <v>40</v>
      </c>
      <c r="K30" s="57" t="s">
        <v>40</v>
      </c>
    </row>
    <row r="31" s="14" customFormat="true" ht="12" hidden="false" customHeight="true" outlineLevel="0" collapsed="false">
      <c r="A31" s="16" t="s">
        <v>185</v>
      </c>
      <c r="B31" s="143" t="n">
        <f aca="false">SUM(B32:B43)</f>
        <v>4</v>
      </c>
      <c r="C31" s="55" t="n">
        <f aca="false">SUM(C32:C43)</f>
        <v>17500</v>
      </c>
      <c r="D31" s="143" t="n">
        <v>4</v>
      </c>
      <c r="E31" s="158" t="n">
        <v>17500</v>
      </c>
      <c r="F31" s="143" t="n">
        <v>2</v>
      </c>
      <c r="G31" s="55" t="n">
        <v>13002</v>
      </c>
      <c r="H31" s="143" t="n">
        <v>2</v>
      </c>
      <c r="I31" s="158" t="n">
        <v>13002</v>
      </c>
      <c r="J31" s="158" t="n">
        <f aca="false">J43</f>
        <v>2</v>
      </c>
      <c r="K31" s="158" t="n">
        <f aca="false">K43</f>
        <v>4498</v>
      </c>
    </row>
    <row r="32" s="14" customFormat="true" ht="12" hidden="false" customHeight="true" outlineLevel="0" collapsed="false">
      <c r="A32" s="12" t="s">
        <v>221</v>
      </c>
      <c r="B32" s="67" t="s">
        <v>40</v>
      </c>
      <c r="C32" s="67" t="s">
        <v>40</v>
      </c>
      <c r="D32" s="67" t="s">
        <v>40</v>
      </c>
      <c r="E32" s="67" t="s">
        <v>40</v>
      </c>
      <c r="F32" s="67" t="s">
        <v>40</v>
      </c>
      <c r="G32" s="67" t="s">
        <v>40</v>
      </c>
      <c r="H32" s="67" t="s">
        <v>40</v>
      </c>
      <c r="I32" s="67" t="s">
        <v>40</v>
      </c>
      <c r="J32" s="67" t="s">
        <v>40</v>
      </c>
      <c r="K32" s="67" t="s">
        <v>40</v>
      </c>
    </row>
    <row r="33" s="14" customFormat="true" ht="12" hidden="false" customHeight="true" outlineLevel="0" collapsed="false">
      <c r="A33" s="15" t="s">
        <v>170</v>
      </c>
      <c r="B33" s="67" t="s">
        <v>40</v>
      </c>
      <c r="C33" s="67" t="s">
        <v>40</v>
      </c>
      <c r="D33" s="67" t="s">
        <v>40</v>
      </c>
      <c r="E33" s="67" t="s">
        <v>40</v>
      </c>
      <c r="F33" s="67" t="s">
        <v>40</v>
      </c>
      <c r="G33" s="67" t="s">
        <v>40</v>
      </c>
      <c r="H33" s="67" t="s">
        <v>40</v>
      </c>
      <c r="I33" s="67" t="s">
        <v>40</v>
      </c>
      <c r="J33" s="67" t="s">
        <v>40</v>
      </c>
      <c r="K33" s="67" t="s">
        <v>40</v>
      </c>
    </row>
    <row r="34" s="14" customFormat="true" ht="12" hidden="false" customHeight="true" outlineLevel="0" collapsed="false">
      <c r="A34" s="15" t="s">
        <v>171</v>
      </c>
      <c r="B34" s="67" t="s">
        <v>40</v>
      </c>
      <c r="C34" s="67" t="s">
        <v>40</v>
      </c>
      <c r="D34" s="67" t="s">
        <v>40</v>
      </c>
      <c r="E34" s="67" t="s">
        <v>40</v>
      </c>
      <c r="F34" s="67" t="s">
        <v>40</v>
      </c>
      <c r="G34" s="67" t="s">
        <v>40</v>
      </c>
      <c r="H34" s="67" t="s">
        <v>40</v>
      </c>
      <c r="I34" s="67" t="s">
        <v>40</v>
      </c>
      <c r="J34" s="67" t="s">
        <v>40</v>
      </c>
      <c r="K34" s="67" t="s">
        <v>40</v>
      </c>
    </row>
    <row r="35" s="14" customFormat="true" ht="12" hidden="false" customHeight="true" outlineLevel="0" collapsed="false">
      <c r="A35" s="15" t="s">
        <v>172</v>
      </c>
      <c r="B35" s="67" t="n">
        <v>1</v>
      </c>
      <c r="C35" s="67" t="n">
        <v>2500</v>
      </c>
      <c r="D35" s="14" t="n">
        <v>1</v>
      </c>
      <c r="E35" s="61" t="n">
        <v>2500</v>
      </c>
      <c r="F35" s="67" t="s">
        <v>40</v>
      </c>
      <c r="G35" s="67" t="s">
        <v>40</v>
      </c>
      <c r="H35" s="67" t="s">
        <v>40</v>
      </c>
      <c r="I35" s="67" t="s">
        <v>40</v>
      </c>
      <c r="J35" s="159" t="n">
        <v>1</v>
      </c>
      <c r="K35" s="61" t="n">
        <v>2500</v>
      </c>
    </row>
    <row r="36" s="14" customFormat="true" ht="12" hidden="false" customHeight="true" outlineLevel="0" collapsed="false">
      <c r="A36" s="15" t="s">
        <v>173</v>
      </c>
      <c r="B36" s="67" t="n">
        <v>1</v>
      </c>
      <c r="C36" s="67" t="n">
        <v>5000</v>
      </c>
      <c r="D36" s="14" t="n">
        <v>2</v>
      </c>
      <c r="E36" s="61" t="n">
        <v>7500</v>
      </c>
      <c r="F36" s="67" t="s">
        <v>40</v>
      </c>
      <c r="G36" s="159" t="n">
        <f aca="false">K35+C36-K36</f>
        <v>1417</v>
      </c>
      <c r="H36" s="67" t="s">
        <v>40</v>
      </c>
      <c r="I36" s="61" t="n">
        <v>1417</v>
      </c>
      <c r="J36" s="159" t="n">
        <v>2</v>
      </c>
      <c r="K36" s="61" t="n">
        <v>6083</v>
      </c>
    </row>
    <row r="37" s="14" customFormat="true" ht="12" hidden="false" customHeight="true" outlineLevel="0" collapsed="false">
      <c r="A37" s="15" t="s">
        <v>174</v>
      </c>
      <c r="B37" s="67" t="s">
        <v>40</v>
      </c>
      <c r="C37" s="67" t="s">
        <v>40</v>
      </c>
      <c r="D37" s="14" t="n">
        <v>2</v>
      </c>
      <c r="E37" s="61" t="n">
        <v>7500</v>
      </c>
      <c r="F37" s="67" t="s">
        <v>40</v>
      </c>
      <c r="G37" s="159" t="n">
        <v>1417</v>
      </c>
      <c r="H37" s="67" t="s">
        <v>40</v>
      </c>
      <c r="I37" s="61" t="n">
        <f aca="false">I36+G37</f>
        <v>2834</v>
      </c>
      <c r="J37" s="159" t="n">
        <v>2</v>
      </c>
      <c r="K37" s="61" t="n">
        <v>4666</v>
      </c>
    </row>
    <row r="38" s="14" customFormat="true" ht="12" hidden="false" customHeight="true" outlineLevel="0" collapsed="false">
      <c r="A38" s="15" t="s">
        <v>175</v>
      </c>
      <c r="B38" s="67" t="s">
        <v>40</v>
      </c>
      <c r="C38" s="67" t="s">
        <v>40</v>
      </c>
      <c r="D38" s="14" t="n">
        <v>2</v>
      </c>
      <c r="E38" s="61" t="n">
        <v>7500</v>
      </c>
      <c r="F38" s="67" t="s">
        <v>40</v>
      </c>
      <c r="G38" s="159" t="n">
        <v>1417</v>
      </c>
      <c r="H38" s="67" t="s">
        <v>40</v>
      </c>
      <c r="I38" s="61" t="n">
        <f aca="false">I37+G38</f>
        <v>4251</v>
      </c>
      <c r="J38" s="159" t="n">
        <v>2</v>
      </c>
      <c r="K38" s="61" t="n">
        <v>3249</v>
      </c>
    </row>
    <row r="39" s="14" customFormat="true" ht="12" hidden="false" customHeight="true" outlineLevel="0" collapsed="false">
      <c r="A39" s="15" t="s">
        <v>176</v>
      </c>
      <c r="B39" s="67" t="s">
        <v>40</v>
      </c>
      <c r="C39" s="67" t="s">
        <v>40</v>
      </c>
      <c r="D39" s="14" t="n">
        <v>2</v>
      </c>
      <c r="E39" s="61" t="n">
        <v>7500</v>
      </c>
      <c r="F39" s="67" t="s">
        <v>40</v>
      </c>
      <c r="G39" s="159" t="n">
        <v>1417</v>
      </c>
      <c r="H39" s="67" t="s">
        <v>40</v>
      </c>
      <c r="I39" s="61" t="n">
        <f aca="false">I38+G39</f>
        <v>5668</v>
      </c>
      <c r="J39" s="159" t="n">
        <v>2</v>
      </c>
      <c r="K39" s="61" t="n">
        <v>1832</v>
      </c>
    </row>
    <row r="40" s="14" customFormat="true" ht="12" hidden="false" customHeight="true" outlineLevel="0" collapsed="false">
      <c r="A40" s="15" t="s">
        <v>177</v>
      </c>
      <c r="B40" s="67" t="n">
        <v>2</v>
      </c>
      <c r="C40" s="67" t="n">
        <v>10000</v>
      </c>
      <c r="D40" s="14" t="n">
        <f aca="false">D39+B40</f>
        <v>4</v>
      </c>
      <c r="E40" s="61" t="n">
        <f aca="false">E39+C40</f>
        <v>17500</v>
      </c>
      <c r="F40" s="159" t="n">
        <f aca="false">J39+B40-J40</f>
        <v>1</v>
      </c>
      <c r="G40" s="159" t="n">
        <f aca="false">K39+C40-K40</f>
        <v>1417</v>
      </c>
      <c r="H40" s="14" t="n">
        <v>1</v>
      </c>
      <c r="I40" s="61" t="n">
        <f aca="false">I39+G40</f>
        <v>7085</v>
      </c>
      <c r="J40" s="165" t="n">
        <v>3</v>
      </c>
      <c r="K40" s="67" t="n">
        <v>10415</v>
      </c>
    </row>
    <row r="41" s="14" customFormat="true" ht="12" hidden="false" customHeight="true" outlineLevel="0" collapsed="false">
      <c r="A41" s="161" t="s">
        <v>222</v>
      </c>
      <c r="B41" s="67" t="s">
        <v>40</v>
      </c>
      <c r="C41" s="67" t="s">
        <v>40</v>
      </c>
      <c r="D41" s="14" t="n">
        <v>4</v>
      </c>
      <c r="E41" s="61" t="n">
        <v>17500</v>
      </c>
      <c r="F41" s="159" t="n">
        <v>1</v>
      </c>
      <c r="G41" s="159" t="n">
        <v>2249</v>
      </c>
      <c r="H41" s="14" t="n">
        <f aca="false">H40+F41</f>
        <v>2</v>
      </c>
      <c r="I41" s="61" t="n">
        <f aca="false">I40+G41</f>
        <v>9334</v>
      </c>
      <c r="J41" s="165" t="n">
        <v>2</v>
      </c>
      <c r="K41" s="67" t="n">
        <v>8166</v>
      </c>
    </row>
    <row r="42" s="14" customFormat="true" ht="12" hidden="false" customHeight="true" outlineLevel="0" collapsed="false">
      <c r="A42" s="15" t="s">
        <v>179</v>
      </c>
      <c r="B42" s="67" t="s">
        <v>40</v>
      </c>
      <c r="C42" s="67" t="s">
        <v>40</v>
      </c>
      <c r="D42" s="14" t="n">
        <v>4</v>
      </c>
      <c r="E42" s="61" t="n">
        <v>17500</v>
      </c>
      <c r="F42" s="165" t="s">
        <v>40</v>
      </c>
      <c r="G42" s="159" t="n">
        <v>1834</v>
      </c>
      <c r="H42" s="14" t="n">
        <v>2</v>
      </c>
      <c r="I42" s="61" t="n">
        <f aca="false">I41+G42</f>
        <v>11168</v>
      </c>
      <c r="J42" s="165" t="n">
        <v>2</v>
      </c>
      <c r="K42" s="67" t="n">
        <v>6332</v>
      </c>
    </row>
    <row r="43" s="14" customFormat="true" ht="12.75" hidden="false" customHeight="true" outlineLevel="0" collapsed="false">
      <c r="A43" s="162" t="s">
        <v>180</v>
      </c>
      <c r="B43" s="166" t="s">
        <v>40</v>
      </c>
      <c r="C43" s="69" t="s">
        <v>40</v>
      </c>
      <c r="D43" s="30" t="n">
        <v>4</v>
      </c>
      <c r="E43" s="27" t="n">
        <v>17500</v>
      </c>
      <c r="F43" s="167" t="s">
        <v>40</v>
      </c>
      <c r="G43" s="163" t="n">
        <v>1834</v>
      </c>
      <c r="H43" s="30" t="n">
        <v>2</v>
      </c>
      <c r="I43" s="27" t="n">
        <f aca="false">I42+G43</f>
        <v>13002</v>
      </c>
      <c r="J43" s="167" t="n">
        <v>2</v>
      </c>
      <c r="K43" s="69" t="n">
        <v>4498</v>
      </c>
    </row>
    <row r="44" s="14" customFormat="true" ht="12.7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C47" s="1" t="s">
        <v>224</v>
      </c>
    </row>
  </sheetData>
  <mergeCells count="13">
    <mergeCell ref="A1:K1"/>
    <mergeCell ref="A4:A5"/>
    <mergeCell ref="B4:C4"/>
    <mergeCell ref="D4:E4"/>
    <mergeCell ref="F4:G4"/>
    <mergeCell ref="H4:I4"/>
    <mergeCell ref="J4:K4"/>
    <mergeCell ref="A25:A26"/>
    <mergeCell ref="B25:C25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7875" right="0.7875" top="0.70833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商業・観光・金融　 6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5.36"/>
    <col collapsed="false" customWidth="true" hidden="false" outlineLevel="0" max="3" min="3" style="1" width="9.36"/>
    <col collapsed="false" customWidth="true" hidden="false" outlineLevel="0" max="4" min="4" style="1" width="5.36"/>
    <col collapsed="false" customWidth="true" hidden="false" outlineLevel="0" max="5" min="5" style="1" width="9.36"/>
    <col collapsed="false" customWidth="true" hidden="false" outlineLevel="0" max="6" min="6" style="1" width="5.36"/>
    <col collapsed="false" customWidth="true" hidden="false" outlineLevel="0" max="7" min="7" style="1" width="9.36"/>
    <col collapsed="false" customWidth="true" hidden="false" outlineLevel="0" max="8" min="8" style="1" width="5.36"/>
    <col collapsed="false" customWidth="true" hidden="false" outlineLevel="0" max="9" min="9" style="1" width="9.36"/>
    <col collapsed="false" customWidth="true" hidden="false" outlineLevel="0" max="10" min="10" style="1" width="5.36"/>
    <col collapsed="false" customWidth="true" hidden="false" outlineLevel="0" max="11" min="11" style="1" width="9.36"/>
    <col collapsed="false" customWidth="false" hidden="false" outlineLevel="0" max="257" min="12" style="1" width="10.99"/>
  </cols>
  <sheetData>
    <row r="1" s="24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2" customFormat="true" ht="12" hidden="false" customHeight="true" outlineLevel="0" collapsed="false">
      <c r="A2" s="154" t="s">
        <v>209</v>
      </c>
      <c r="B2" s="154"/>
      <c r="C2" s="154"/>
      <c r="D2" s="154"/>
      <c r="E2" s="154"/>
      <c r="F2" s="154"/>
      <c r="G2" s="154"/>
      <c r="H2" s="154"/>
      <c r="I2" s="154"/>
      <c r="J2" s="154"/>
      <c r="K2" s="156" t="s">
        <v>211</v>
      </c>
    </row>
    <row r="3" s="9" customFormat="true" ht="13.5" hidden="false" customHeight="true" outlineLevel="0" collapsed="false">
      <c r="A3" s="7" t="s">
        <v>212</v>
      </c>
      <c r="B3" s="7" t="s">
        <v>213</v>
      </c>
      <c r="C3" s="7"/>
      <c r="D3" s="7" t="s">
        <v>214</v>
      </c>
      <c r="E3" s="7"/>
      <c r="F3" s="7" t="s">
        <v>215</v>
      </c>
      <c r="G3" s="7"/>
      <c r="H3" s="7" t="s">
        <v>216</v>
      </c>
      <c r="I3" s="7"/>
      <c r="J3" s="168" t="s">
        <v>217</v>
      </c>
      <c r="K3" s="168"/>
    </row>
    <row r="4" s="9" customFormat="true" ht="13.5" hidden="false" customHeight="true" outlineLevel="0" collapsed="false">
      <c r="A4" s="7"/>
      <c r="B4" s="10" t="s">
        <v>218</v>
      </c>
      <c r="C4" s="10" t="s">
        <v>219</v>
      </c>
      <c r="D4" s="10" t="s">
        <v>218</v>
      </c>
      <c r="E4" s="10" t="s">
        <v>219</v>
      </c>
      <c r="F4" s="10" t="s">
        <v>218</v>
      </c>
      <c r="G4" s="10" t="s">
        <v>219</v>
      </c>
      <c r="H4" s="10" t="s">
        <v>218</v>
      </c>
      <c r="I4" s="10" t="s">
        <v>219</v>
      </c>
      <c r="J4" s="169" t="s">
        <v>218</v>
      </c>
      <c r="K4" s="11" t="s">
        <v>219</v>
      </c>
    </row>
    <row r="5" s="145" customFormat="true" ht="12" hidden="false" customHeight="true" outlineLevel="0" collapsed="false">
      <c r="A5" s="15" t="s">
        <v>220</v>
      </c>
      <c r="B5" s="145" t="n">
        <v>3</v>
      </c>
      <c r="C5" s="28" t="n">
        <v>45000</v>
      </c>
      <c r="D5" s="145" t="n">
        <v>3</v>
      </c>
      <c r="E5" s="28" t="n">
        <v>45000</v>
      </c>
      <c r="F5" s="145" t="n">
        <v>15</v>
      </c>
      <c r="G5" s="28" t="n">
        <v>188164</v>
      </c>
      <c r="H5" s="145" t="n">
        <v>15</v>
      </c>
      <c r="I5" s="28" t="n">
        <v>188164</v>
      </c>
      <c r="J5" s="145" t="n">
        <v>41</v>
      </c>
      <c r="K5" s="28" t="n">
        <v>342149</v>
      </c>
    </row>
    <row r="6" s="145" customFormat="true" ht="12" hidden="false" customHeight="true" outlineLevel="0" collapsed="false">
      <c r="A6" s="15" t="s">
        <v>182</v>
      </c>
      <c r="B6" s="145" t="n">
        <v>6</v>
      </c>
      <c r="C6" s="28" t="n">
        <v>115000</v>
      </c>
      <c r="D6" s="145" t="n">
        <v>6</v>
      </c>
      <c r="E6" s="28" t="n">
        <v>115000</v>
      </c>
      <c r="F6" s="145" t="n">
        <v>9</v>
      </c>
      <c r="G6" s="28" t="n">
        <v>199850</v>
      </c>
      <c r="H6" s="145" t="n">
        <v>9</v>
      </c>
      <c r="I6" s="28" t="n">
        <v>199850</v>
      </c>
      <c r="J6" s="145" t="n">
        <v>38</v>
      </c>
      <c r="K6" s="28" t="n">
        <v>257299</v>
      </c>
    </row>
    <row r="7" s="145" customFormat="true" ht="12" hidden="false" customHeight="true" outlineLevel="0" collapsed="false">
      <c r="A7" s="15" t="s">
        <v>183</v>
      </c>
      <c r="B7" s="145" t="n">
        <v>16</v>
      </c>
      <c r="C7" s="28" t="n">
        <v>394000</v>
      </c>
      <c r="D7" s="145" t="n">
        <v>16</v>
      </c>
      <c r="E7" s="28" t="n">
        <v>394000</v>
      </c>
      <c r="F7" s="145" t="n">
        <v>16</v>
      </c>
      <c r="G7" s="28" t="n">
        <v>220415</v>
      </c>
      <c r="H7" s="145" t="n">
        <v>16</v>
      </c>
      <c r="I7" s="28" t="n">
        <v>220415</v>
      </c>
      <c r="J7" s="145" t="n">
        <v>38</v>
      </c>
      <c r="K7" s="28" t="n">
        <v>430884</v>
      </c>
    </row>
    <row r="8" s="145" customFormat="true" ht="12" hidden="false" customHeight="true" outlineLevel="0" collapsed="false">
      <c r="A8" s="15" t="s">
        <v>184</v>
      </c>
      <c r="B8" s="67" t="n">
        <v>9</v>
      </c>
      <c r="C8" s="67" t="n">
        <v>169600</v>
      </c>
      <c r="D8" s="67" t="n">
        <v>9</v>
      </c>
      <c r="E8" s="67" t="n">
        <v>169600</v>
      </c>
      <c r="F8" s="67" t="n">
        <v>7</v>
      </c>
      <c r="G8" s="67" t="n">
        <v>170093</v>
      </c>
      <c r="H8" s="67" t="n">
        <v>7</v>
      </c>
      <c r="I8" s="67" t="n">
        <v>170093</v>
      </c>
      <c r="J8" s="67" t="n">
        <v>40</v>
      </c>
      <c r="K8" s="67" t="n">
        <v>430391</v>
      </c>
    </row>
    <row r="9" s="143" customFormat="true" ht="12" hidden="false" customHeight="true" outlineLevel="0" collapsed="false">
      <c r="A9" s="16" t="s">
        <v>185</v>
      </c>
      <c r="B9" s="143" t="n">
        <f aca="false">SUM(B10:B21)</f>
        <v>11</v>
      </c>
      <c r="C9" s="158" t="n">
        <f aca="false">SUM(C10:C21)</f>
        <v>258000</v>
      </c>
      <c r="D9" s="57" t="n">
        <f aca="false">D21</f>
        <v>11</v>
      </c>
      <c r="E9" s="57" t="n">
        <f aca="false">E21</f>
        <v>258000</v>
      </c>
      <c r="F9" s="143" t="n">
        <f aca="false">SUM(F10:F21)</f>
        <v>10</v>
      </c>
      <c r="G9" s="55" t="n">
        <f aca="false">SUM(G10:G21)</f>
        <v>194708</v>
      </c>
      <c r="H9" s="143" t="n">
        <f aca="false">H21</f>
        <v>10</v>
      </c>
      <c r="I9" s="158" t="n">
        <f aca="false">I21</f>
        <v>194708</v>
      </c>
      <c r="J9" s="158" t="n">
        <f aca="false">J21</f>
        <v>41</v>
      </c>
      <c r="K9" s="158" t="n">
        <f aca="false">K21</f>
        <v>493683</v>
      </c>
    </row>
    <row r="10" s="171" customFormat="true" ht="12" hidden="false" customHeight="true" outlineLevel="0" collapsed="false">
      <c r="A10" s="12" t="s">
        <v>221</v>
      </c>
      <c r="B10" s="67" t="s">
        <v>40</v>
      </c>
      <c r="C10" s="67" t="s">
        <v>40</v>
      </c>
      <c r="D10" s="170" t="str">
        <f aca="false">B10</f>
        <v>-</v>
      </c>
      <c r="E10" s="170" t="str">
        <f aca="false">C10</f>
        <v>-</v>
      </c>
      <c r="F10" s="159" t="n">
        <v>1</v>
      </c>
      <c r="G10" s="159" t="n">
        <v>15149</v>
      </c>
      <c r="H10" s="160" t="n">
        <f aca="false">F10</f>
        <v>1</v>
      </c>
      <c r="I10" s="160" t="n">
        <f aca="false">G10</f>
        <v>15149</v>
      </c>
      <c r="J10" s="159" t="n">
        <v>39</v>
      </c>
      <c r="K10" s="61" t="n">
        <v>415242</v>
      </c>
    </row>
    <row r="11" s="171" customFormat="true" ht="12" hidden="false" customHeight="true" outlineLevel="0" collapsed="false">
      <c r="A11" s="15" t="s">
        <v>170</v>
      </c>
      <c r="B11" s="67" t="n">
        <v>1</v>
      </c>
      <c r="C11" s="67" t="n">
        <v>30000</v>
      </c>
      <c r="D11" s="14" t="n">
        <v>1</v>
      </c>
      <c r="E11" s="61" t="n">
        <v>30000</v>
      </c>
      <c r="F11" s="159" t="n">
        <f aca="false">J10+B11-J11</f>
        <v>1</v>
      </c>
      <c r="G11" s="159" t="n">
        <f aca="false">K10+C11-K11</f>
        <v>14943</v>
      </c>
      <c r="H11" s="14" t="n">
        <f aca="false">H10+F11</f>
        <v>2</v>
      </c>
      <c r="I11" s="61" t="n">
        <f aca="false">I10+G11</f>
        <v>30092</v>
      </c>
      <c r="J11" s="67" t="n">
        <v>39</v>
      </c>
      <c r="K11" s="67" t="n">
        <v>430299</v>
      </c>
    </row>
    <row r="12" s="171" customFormat="true" ht="12" hidden="false" customHeight="true" outlineLevel="0" collapsed="false">
      <c r="A12" s="15" t="s">
        <v>171</v>
      </c>
      <c r="B12" s="67" t="n">
        <v>3</v>
      </c>
      <c r="C12" s="67" t="n">
        <v>40000</v>
      </c>
      <c r="D12" s="14" t="n">
        <f aca="false">D11+B12</f>
        <v>4</v>
      </c>
      <c r="E12" s="61" t="n">
        <f aca="false">E11+C12</f>
        <v>70000</v>
      </c>
      <c r="F12" s="165" t="s">
        <v>40</v>
      </c>
      <c r="G12" s="159" t="n">
        <f aca="false">K11+C12-K12</f>
        <v>14803</v>
      </c>
      <c r="H12" s="14" t="n">
        <v>2</v>
      </c>
      <c r="I12" s="61" t="n">
        <f aca="false">I11+G12</f>
        <v>44895</v>
      </c>
      <c r="J12" s="67" t="n">
        <v>42</v>
      </c>
      <c r="K12" s="67" t="n">
        <v>455496</v>
      </c>
    </row>
    <row r="13" s="171" customFormat="true" ht="12" hidden="false" customHeight="true" outlineLevel="0" collapsed="false">
      <c r="A13" s="15" t="s">
        <v>172</v>
      </c>
      <c r="B13" s="67" t="n">
        <v>2</v>
      </c>
      <c r="C13" s="67" t="n">
        <v>60000</v>
      </c>
      <c r="D13" s="14" t="n">
        <f aca="false">D12+B13</f>
        <v>6</v>
      </c>
      <c r="E13" s="61" t="n">
        <f aca="false">E12+C13</f>
        <v>130000</v>
      </c>
      <c r="F13" s="165" t="s">
        <v>40</v>
      </c>
      <c r="G13" s="159" t="n">
        <f aca="false">K12+C13-K13</f>
        <v>15653</v>
      </c>
      <c r="H13" s="14" t="n">
        <v>2</v>
      </c>
      <c r="I13" s="61" t="n">
        <f aca="false">I12+G13</f>
        <v>60548</v>
      </c>
      <c r="J13" s="67" t="n">
        <v>44</v>
      </c>
      <c r="K13" s="67" t="n">
        <v>499843</v>
      </c>
    </row>
    <row r="14" s="171" customFormat="true" ht="12" hidden="false" customHeight="true" outlineLevel="0" collapsed="false">
      <c r="A14" s="15" t="s">
        <v>173</v>
      </c>
      <c r="B14" s="67" t="s">
        <v>40</v>
      </c>
      <c r="C14" s="67" t="s">
        <v>40</v>
      </c>
      <c r="D14" s="14" t="n">
        <v>6</v>
      </c>
      <c r="E14" s="61" t="n">
        <v>130000</v>
      </c>
      <c r="F14" s="165" t="s">
        <v>40</v>
      </c>
      <c r="G14" s="159" t="n">
        <v>16078</v>
      </c>
      <c r="H14" s="14" t="n">
        <v>2</v>
      </c>
      <c r="I14" s="61" t="n">
        <f aca="false">I13+G14</f>
        <v>76626</v>
      </c>
      <c r="J14" s="67" t="n">
        <v>44</v>
      </c>
      <c r="K14" s="67" t="n">
        <v>483765</v>
      </c>
    </row>
    <row r="15" s="171" customFormat="true" ht="12" hidden="false" customHeight="true" outlineLevel="0" collapsed="false">
      <c r="A15" s="15" t="s">
        <v>174</v>
      </c>
      <c r="B15" s="67" t="n">
        <v>1</v>
      </c>
      <c r="C15" s="67" t="n">
        <v>30000</v>
      </c>
      <c r="D15" s="14" t="n">
        <f aca="false">D14+B15</f>
        <v>7</v>
      </c>
      <c r="E15" s="61" t="n">
        <f aca="false">E14+C15</f>
        <v>160000</v>
      </c>
      <c r="F15" s="159" t="n">
        <f aca="false">J14+B15-J15</f>
        <v>3</v>
      </c>
      <c r="G15" s="159" t="n">
        <f aca="false">K14+C15-K15</f>
        <v>17118</v>
      </c>
      <c r="H15" s="14" t="n">
        <v>5</v>
      </c>
      <c r="I15" s="61" t="n">
        <f aca="false">I14+G15</f>
        <v>93744</v>
      </c>
      <c r="J15" s="67" t="n">
        <v>42</v>
      </c>
      <c r="K15" s="67" t="n">
        <v>496647</v>
      </c>
    </row>
    <row r="16" s="171" customFormat="true" ht="12" hidden="false" customHeight="true" outlineLevel="0" collapsed="false">
      <c r="A16" s="15" t="s">
        <v>175</v>
      </c>
      <c r="B16" s="67" t="s">
        <v>40</v>
      </c>
      <c r="C16" s="67" t="s">
        <v>40</v>
      </c>
      <c r="D16" s="14" t="n">
        <v>7</v>
      </c>
      <c r="E16" s="61" t="n">
        <v>160000</v>
      </c>
      <c r="F16" s="165" t="s">
        <v>40</v>
      </c>
      <c r="G16" s="159" t="n">
        <v>16050</v>
      </c>
      <c r="H16" s="14" t="n">
        <v>5</v>
      </c>
      <c r="I16" s="61" t="n">
        <f aca="false">I15+G16</f>
        <v>109794</v>
      </c>
      <c r="J16" s="67" t="n">
        <v>42</v>
      </c>
      <c r="K16" s="67" t="n">
        <v>480597</v>
      </c>
    </row>
    <row r="17" s="171" customFormat="true" ht="12" hidden="false" customHeight="true" outlineLevel="0" collapsed="false">
      <c r="A17" s="15" t="s">
        <v>176</v>
      </c>
      <c r="B17" s="67" t="n">
        <v>2</v>
      </c>
      <c r="C17" s="67" t="n">
        <v>60000</v>
      </c>
      <c r="D17" s="14" t="n">
        <f aca="false">D16+B17</f>
        <v>9</v>
      </c>
      <c r="E17" s="61" t="n">
        <f aca="false">E16+C17</f>
        <v>220000</v>
      </c>
      <c r="F17" s="165" t="s">
        <v>40</v>
      </c>
      <c r="G17" s="159" t="n">
        <f aca="false">K16+C17-K17</f>
        <v>16050</v>
      </c>
      <c r="H17" s="14" t="n">
        <v>5</v>
      </c>
      <c r="I17" s="61" t="n">
        <f aca="false">I16+G17</f>
        <v>125844</v>
      </c>
      <c r="J17" s="67" t="n">
        <v>44</v>
      </c>
      <c r="K17" s="67" t="n">
        <v>524547</v>
      </c>
    </row>
    <row r="18" s="171" customFormat="true" ht="12" hidden="false" customHeight="true" outlineLevel="0" collapsed="false">
      <c r="A18" s="15" t="s">
        <v>177</v>
      </c>
      <c r="B18" s="67" t="s">
        <v>40</v>
      </c>
      <c r="C18" s="67" t="s">
        <v>40</v>
      </c>
      <c r="D18" s="14" t="n">
        <v>9</v>
      </c>
      <c r="E18" s="61" t="n">
        <v>220000</v>
      </c>
      <c r="F18" s="159" t="n">
        <v>1</v>
      </c>
      <c r="G18" s="159" t="n">
        <v>16880</v>
      </c>
      <c r="H18" s="14" t="n">
        <f aca="false">H17+F18</f>
        <v>6</v>
      </c>
      <c r="I18" s="61" t="n">
        <f aca="false">I17+G18</f>
        <v>142724</v>
      </c>
      <c r="J18" s="67" t="n">
        <v>43</v>
      </c>
      <c r="K18" s="67" t="n">
        <v>507667</v>
      </c>
    </row>
    <row r="19" s="171" customFormat="true" ht="12" hidden="false" customHeight="true" outlineLevel="0" collapsed="false">
      <c r="A19" s="161" t="s">
        <v>222</v>
      </c>
      <c r="B19" s="67" t="n">
        <v>1</v>
      </c>
      <c r="C19" s="67" t="n">
        <v>28000</v>
      </c>
      <c r="D19" s="14" t="n">
        <f aca="false">D18+B19</f>
        <v>10</v>
      </c>
      <c r="E19" s="61" t="n">
        <f aca="false">E18+C19</f>
        <v>248000</v>
      </c>
      <c r="F19" s="159" t="n">
        <f aca="false">J18+B19-J19</f>
        <v>1</v>
      </c>
      <c r="G19" s="159" t="n">
        <f aca="false">K18+C19-K19</f>
        <v>17389</v>
      </c>
      <c r="H19" s="14" t="n">
        <f aca="false">H18+F19</f>
        <v>7</v>
      </c>
      <c r="I19" s="61" t="n">
        <f aca="false">I18+G19</f>
        <v>160113</v>
      </c>
      <c r="J19" s="67" t="n">
        <v>43</v>
      </c>
      <c r="K19" s="67" t="n">
        <v>518278</v>
      </c>
    </row>
    <row r="20" s="171" customFormat="true" ht="12" hidden="false" customHeight="true" outlineLevel="0" collapsed="false">
      <c r="A20" s="15" t="s">
        <v>179</v>
      </c>
      <c r="B20" s="67" t="n">
        <v>1</v>
      </c>
      <c r="C20" s="67" t="n">
        <v>10000</v>
      </c>
      <c r="D20" s="14" t="n">
        <f aca="false">D19+B20</f>
        <v>11</v>
      </c>
      <c r="E20" s="61" t="n">
        <f aca="false">E19+C20</f>
        <v>258000</v>
      </c>
      <c r="F20" s="159" t="n">
        <f aca="false">J19+B20-J20</f>
        <v>1</v>
      </c>
      <c r="G20" s="159" t="n">
        <f aca="false">K19+C20-K20</f>
        <v>17049</v>
      </c>
      <c r="H20" s="14" t="n">
        <f aca="false">H19+F20</f>
        <v>8</v>
      </c>
      <c r="I20" s="61" t="n">
        <f aca="false">I19+G20</f>
        <v>177162</v>
      </c>
      <c r="J20" s="67" t="n">
        <v>43</v>
      </c>
      <c r="K20" s="67" t="n">
        <v>511229</v>
      </c>
    </row>
    <row r="21" s="171" customFormat="true" ht="12.75" hidden="false" customHeight="true" outlineLevel="0" collapsed="false">
      <c r="A21" s="162" t="s">
        <v>180</v>
      </c>
      <c r="B21" s="69" t="s">
        <v>40</v>
      </c>
      <c r="C21" s="69" t="s">
        <v>40</v>
      </c>
      <c r="D21" s="30" t="n">
        <v>11</v>
      </c>
      <c r="E21" s="27" t="n">
        <v>258000</v>
      </c>
      <c r="F21" s="163" t="n">
        <v>2</v>
      </c>
      <c r="G21" s="163" t="n">
        <v>17546</v>
      </c>
      <c r="H21" s="30" t="n">
        <f aca="false">H20+F21</f>
        <v>10</v>
      </c>
      <c r="I21" s="27" t="n">
        <f aca="false">I20+G21</f>
        <v>194708</v>
      </c>
      <c r="J21" s="69" t="n">
        <v>41</v>
      </c>
      <c r="K21" s="69" t="n">
        <v>493683</v>
      </c>
    </row>
    <row r="22" customFormat="false" ht="12.7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62"/>
    <col collapsed="false" customWidth="true" hidden="false" outlineLevel="0" max="3" min="3" style="1" width="9.49"/>
    <col collapsed="false" customWidth="true" hidden="false" outlineLevel="0" max="4" min="4" style="1" width="5.62"/>
    <col collapsed="false" customWidth="true" hidden="false" outlineLevel="0" max="5" min="5" style="1" width="9.49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62"/>
    <col collapsed="false" customWidth="true" hidden="false" outlineLevel="0" max="9" min="9" style="1" width="9.87"/>
    <col collapsed="false" customWidth="true" hidden="false" outlineLevel="0" max="10" min="10" style="1" width="5.62"/>
    <col collapsed="false" customWidth="true" hidden="false" outlineLevel="0" max="11" min="11" style="1" width="9.87"/>
    <col collapsed="false" customWidth="false" hidden="false" outlineLevel="0" max="257" min="12" style="1" width="10.99"/>
  </cols>
  <sheetData>
    <row r="1" s="24" customFormat="true" ht="12" hidden="false" customHeight="true" outlineLevel="0" collapsed="false">
      <c r="A1" s="33" t="s">
        <v>226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4" customFormat="true" ht="12.75" hidden="false" customHeight="true" outlineLevel="0" collapsed="false">
      <c r="A2" s="139" t="s">
        <v>209</v>
      </c>
      <c r="B2" s="30"/>
      <c r="C2" s="30"/>
      <c r="D2" s="30"/>
      <c r="E2" s="30"/>
      <c r="F2" s="30"/>
      <c r="G2" s="30"/>
      <c r="H2" s="30"/>
      <c r="I2" s="30"/>
      <c r="J2" s="30"/>
      <c r="K2" s="142" t="s">
        <v>211</v>
      </c>
    </row>
    <row r="3" s="9" customFormat="true" ht="12.75" hidden="false" customHeight="true" outlineLevel="0" collapsed="false">
      <c r="A3" s="7" t="s">
        <v>212</v>
      </c>
      <c r="B3" s="10" t="s">
        <v>213</v>
      </c>
      <c r="C3" s="10"/>
      <c r="D3" s="10" t="s">
        <v>214</v>
      </c>
      <c r="E3" s="10"/>
      <c r="F3" s="10" t="s">
        <v>215</v>
      </c>
      <c r="G3" s="10"/>
      <c r="H3" s="10" t="s">
        <v>216</v>
      </c>
      <c r="I3" s="10"/>
      <c r="J3" s="11" t="s">
        <v>217</v>
      </c>
      <c r="K3" s="11"/>
    </row>
    <row r="4" s="9" customFormat="true" ht="12" hidden="false" customHeight="true" outlineLevel="0" collapsed="false">
      <c r="A4" s="7"/>
      <c r="B4" s="10" t="s">
        <v>218</v>
      </c>
      <c r="C4" s="10" t="s">
        <v>219</v>
      </c>
      <c r="D4" s="10" t="s">
        <v>218</v>
      </c>
      <c r="E4" s="10" t="s">
        <v>219</v>
      </c>
      <c r="F4" s="10" t="s">
        <v>218</v>
      </c>
      <c r="G4" s="10" t="s">
        <v>219</v>
      </c>
      <c r="H4" s="10" t="s">
        <v>218</v>
      </c>
      <c r="I4" s="10" t="s">
        <v>219</v>
      </c>
      <c r="J4" s="169" t="s">
        <v>218</v>
      </c>
      <c r="K4" s="172" t="s">
        <v>219</v>
      </c>
    </row>
    <row r="5" s="14" customFormat="true" ht="12" hidden="false" customHeight="true" outlineLevel="0" collapsed="false">
      <c r="A5" s="15" t="s">
        <v>220</v>
      </c>
      <c r="B5" s="21" t="n">
        <v>3</v>
      </c>
      <c r="C5" s="67" t="n">
        <v>55500</v>
      </c>
      <c r="D5" s="21" t="n">
        <v>3</v>
      </c>
      <c r="E5" s="67" t="n">
        <v>55500</v>
      </c>
      <c r="F5" s="21" t="n">
        <v>2</v>
      </c>
      <c r="G5" s="67" t="n">
        <v>95539</v>
      </c>
      <c r="H5" s="21" t="n">
        <v>2</v>
      </c>
      <c r="I5" s="67" t="n">
        <v>95539</v>
      </c>
      <c r="J5" s="21" t="n">
        <v>20</v>
      </c>
      <c r="K5" s="67" t="n">
        <v>166282</v>
      </c>
    </row>
    <row r="6" s="14" customFormat="true" ht="12" hidden="false" customHeight="true" outlineLevel="0" collapsed="false">
      <c r="A6" s="15" t="s">
        <v>182</v>
      </c>
      <c r="B6" s="21" t="n">
        <v>1</v>
      </c>
      <c r="C6" s="67" t="n">
        <v>15760</v>
      </c>
      <c r="D6" s="21" t="n">
        <v>1</v>
      </c>
      <c r="E6" s="67" t="n">
        <v>15760</v>
      </c>
      <c r="F6" s="21" t="n">
        <v>3</v>
      </c>
      <c r="G6" s="67" t="n">
        <v>81699</v>
      </c>
      <c r="H6" s="21" t="n">
        <v>3</v>
      </c>
      <c r="I6" s="67" t="n">
        <v>81699</v>
      </c>
      <c r="J6" s="21" t="n">
        <v>18</v>
      </c>
      <c r="K6" s="67" t="n">
        <v>100343</v>
      </c>
    </row>
    <row r="7" s="145" customFormat="true" ht="12" hidden="false" customHeight="true" outlineLevel="0" collapsed="false">
      <c r="A7" s="15" t="s">
        <v>183</v>
      </c>
      <c r="B7" s="21" t="n">
        <v>2</v>
      </c>
      <c r="C7" s="67" t="n">
        <v>58400</v>
      </c>
      <c r="D7" s="21" t="n">
        <v>2</v>
      </c>
      <c r="E7" s="67" t="n">
        <v>58400</v>
      </c>
      <c r="F7" s="21" t="n">
        <v>5</v>
      </c>
      <c r="G7" s="67" t="n">
        <v>37392</v>
      </c>
      <c r="H7" s="21" t="n">
        <v>5</v>
      </c>
      <c r="I7" s="67" t="n">
        <v>37392</v>
      </c>
      <c r="J7" s="21" t="n">
        <v>15</v>
      </c>
      <c r="K7" s="67" t="n">
        <v>121351</v>
      </c>
    </row>
    <row r="8" s="143" customFormat="true" ht="12" hidden="false" customHeight="true" outlineLevel="0" collapsed="false">
      <c r="A8" s="15" t="s">
        <v>184</v>
      </c>
      <c r="B8" s="67" t="n">
        <v>1</v>
      </c>
      <c r="C8" s="67" t="n">
        <v>10400</v>
      </c>
      <c r="D8" s="67" t="n">
        <v>1</v>
      </c>
      <c r="E8" s="67" t="n">
        <v>10400</v>
      </c>
      <c r="F8" s="67" t="n">
        <v>4</v>
      </c>
      <c r="G8" s="67" t="n">
        <v>28173</v>
      </c>
      <c r="H8" s="67" t="n">
        <v>4</v>
      </c>
      <c r="I8" s="67" t="n">
        <v>28173</v>
      </c>
      <c r="J8" s="67" t="n">
        <v>12</v>
      </c>
      <c r="K8" s="67" t="n">
        <v>103578</v>
      </c>
    </row>
    <row r="9" s="143" customFormat="true" ht="12" hidden="false" customHeight="true" outlineLevel="0" collapsed="false">
      <c r="A9" s="16" t="s">
        <v>185</v>
      </c>
      <c r="B9" s="143" t="n">
        <f aca="false">SUM(B10:B21)</f>
        <v>2</v>
      </c>
      <c r="C9" s="158" t="n">
        <f aca="false">SUM(C10:C21)</f>
        <v>60000</v>
      </c>
      <c r="D9" s="57" t="n">
        <f aca="false">D21</f>
        <v>2</v>
      </c>
      <c r="E9" s="57" t="n">
        <f aca="false">E21</f>
        <v>60000</v>
      </c>
      <c r="F9" s="143" t="n">
        <f aca="false">SUM(F10:F21)</f>
        <v>1</v>
      </c>
      <c r="G9" s="55" t="n">
        <f aca="false">SUM(G10:G21)</f>
        <v>28133</v>
      </c>
      <c r="H9" s="143" t="n">
        <v>1</v>
      </c>
      <c r="I9" s="158" t="n">
        <f aca="false">I21</f>
        <v>28133</v>
      </c>
      <c r="J9" s="158" t="n">
        <f aca="false">J21</f>
        <v>13</v>
      </c>
      <c r="K9" s="158" t="n">
        <f aca="false">K21</f>
        <v>135445</v>
      </c>
    </row>
    <row r="10" s="14" customFormat="true" ht="12" hidden="false" customHeight="true" outlineLevel="0" collapsed="false">
      <c r="A10" s="12" t="s">
        <v>221</v>
      </c>
      <c r="B10" s="67" t="s">
        <v>40</v>
      </c>
      <c r="C10" s="67" t="s">
        <v>40</v>
      </c>
      <c r="D10" s="170" t="str">
        <f aca="false">B10</f>
        <v>-</v>
      </c>
      <c r="E10" s="173" t="str">
        <f aca="false">C10</f>
        <v>-</v>
      </c>
      <c r="F10" s="173" t="str">
        <f aca="false">D10</f>
        <v>-</v>
      </c>
      <c r="G10" s="159" t="n">
        <v>2229</v>
      </c>
      <c r="H10" s="174" t="str">
        <f aca="false">F10</f>
        <v>-</v>
      </c>
      <c r="I10" s="160" t="n">
        <f aca="false">G10</f>
        <v>2229</v>
      </c>
      <c r="J10" s="14" t="n">
        <v>12</v>
      </c>
      <c r="K10" s="61" t="n">
        <v>101349</v>
      </c>
    </row>
    <row r="11" s="14" customFormat="true" ht="12" hidden="false" customHeight="true" outlineLevel="0" collapsed="false">
      <c r="A11" s="15" t="s">
        <v>170</v>
      </c>
      <c r="B11" s="67" t="s">
        <v>40</v>
      </c>
      <c r="C11" s="67" t="s">
        <v>40</v>
      </c>
      <c r="D11" s="170" t="str">
        <f aca="false">B11</f>
        <v>-</v>
      </c>
      <c r="E11" s="173" t="str">
        <f aca="false">C11</f>
        <v>-</v>
      </c>
      <c r="F11" s="173" t="str">
        <f aca="false">D11</f>
        <v>-</v>
      </c>
      <c r="G11" s="159" t="n">
        <v>2229</v>
      </c>
      <c r="H11" s="174" t="str">
        <f aca="false">F11</f>
        <v>-</v>
      </c>
      <c r="I11" s="61" t="n">
        <f aca="false">I10+G11</f>
        <v>4458</v>
      </c>
      <c r="J11" s="67" t="n">
        <v>12</v>
      </c>
      <c r="K11" s="67" t="n">
        <v>99120</v>
      </c>
    </row>
    <row r="12" s="14" customFormat="true" ht="12" hidden="false" customHeight="true" outlineLevel="0" collapsed="false">
      <c r="A12" s="15" t="s">
        <v>171</v>
      </c>
      <c r="B12" s="67" t="s">
        <v>40</v>
      </c>
      <c r="C12" s="67" t="s">
        <v>40</v>
      </c>
      <c r="D12" s="170" t="str">
        <f aca="false">B12</f>
        <v>-</v>
      </c>
      <c r="E12" s="173" t="str">
        <f aca="false">C12</f>
        <v>-</v>
      </c>
      <c r="F12" s="173" t="str">
        <f aca="false">D12</f>
        <v>-</v>
      </c>
      <c r="G12" s="159" t="n">
        <v>2229</v>
      </c>
      <c r="H12" s="174" t="str">
        <f aca="false">F12</f>
        <v>-</v>
      </c>
      <c r="I12" s="61" t="n">
        <f aca="false">I11+G12</f>
        <v>6687</v>
      </c>
      <c r="J12" s="67" t="n">
        <v>12</v>
      </c>
      <c r="K12" s="67" t="n">
        <v>96891</v>
      </c>
    </row>
    <row r="13" s="14" customFormat="true" ht="12" hidden="false" customHeight="true" outlineLevel="0" collapsed="false">
      <c r="A13" s="15" t="s">
        <v>172</v>
      </c>
      <c r="B13" s="67" t="s">
        <v>40</v>
      </c>
      <c r="C13" s="67" t="s">
        <v>40</v>
      </c>
      <c r="D13" s="170" t="str">
        <f aca="false">B13</f>
        <v>-</v>
      </c>
      <c r="E13" s="173" t="str">
        <f aca="false">C13</f>
        <v>-</v>
      </c>
      <c r="F13" s="159" t="n">
        <v>1</v>
      </c>
      <c r="G13" s="159" t="n">
        <v>2269</v>
      </c>
      <c r="H13" s="14" t="n">
        <v>1</v>
      </c>
      <c r="I13" s="61" t="n">
        <f aca="false">I12+G13</f>
        <v>8956</v>
      </c>
      <c r="J13" s="67" t="n">
        <v>11</v>
      </c>
      <c r="K13" s="67" t="n">
        <v>94622</v>
      </c>
    </row>
    <row r="14" s="14" customFormat="true" ht="12" hidden="false" customHeight="true" outlineLevel="0" collapsed="false">
      <c r="A14" s="15" t="s">
        <v>173</v>
      </c>
      <c r="B14" s="67" t="s">
        <v>40</v>
      </c>
      <c r="C14" s="67" t="s">
        <v>40</v>
      </c>
      <c r="D14" s="170" t="str">
        <f aca="false">B14</f>
        <v>-</v>
      </c>
      <c r="E14" s="173" t="str">
        <f aca="false">C14</f>
        <v>-</v>
      </c>
      <c r="F14" s="165" t="s">
        <v>40</v>
      </c>
      <c r="G14" s="159" t="n">
        <v>2149</v>
      </c>
      <c r="H14" s="14" t="n">
        <v>1</v>
      </c>
      <c r="I14" s="61" t="n">
        <f aca="false">I13+G14</f>
        <v>11105</v>
      </c>
      <c r="J14" s="67" t="n">
        <v>11</v>
      </c>
      <c r="K14" s="67" t="n">
        <v>92473</v>
      </c>
    </row>
    <row r="15" s="14" customFormat="true" ht="12" hidden="false" customHeight="true" outlineLevel="0" collapsed="false">
      <c r="A15" s="15" t="s">
        <v>174</v>
      </c>
      <c r="B15" s="67" t="n">
        <v>1</v>
      </c>
      <c r="C15" s="67" t="n">
        <v>30000</v>
      </c>
      <c r="D15" s="14" t="n">
        <v>1</v>
      </c>
      <c r="E15" s="61" t="n">
        <v>30000</v>
      </c>
      <c r="F15" s="165" t="s">
        <v>40</v>
      </c>
      <c r="G15" s="159" t="n">
        <f aca="false">K14+C15-K15</f>
        <v>2149</v>
      </c>
      <c r="H15" s="14" t="n">
        <v>1</v>
      </c>
      <c r="I15" s="61" t="n">
        <f aca="false">I14+G15</f>
        <v>13254</v>
      </c>
      <c r="J15" s="67" t="n">
        <v>12</v>
      </c>
      <c r="K15" s="67" t="n">
        <v>120324</v>
      </c>
    </row>
    <row r="16" s="14" customFormat="true" ht="12" hidden="false" customHeight="true" outlineLevel="0" collapsed="false">
      <c r="A16" s="15" t="s">
        <v>175</v>
      </c>
      <c r="B16" s="67" t="s">
        <v>40</v>
      </c>
      <c r="C16" s="67" t="s">
        <v>40</v>
      </c>
      <c r="D16" s="67" t="n">
        <v>1</v>
      </c>
      <c r="E16" s="67" t="n">
        <v>30000</v>
      </c>
      <c r="F16" s="165" t="s">
        <v>40</v>
      </c>
      <c r="G16" s="159" t="n">
        <v>2149</v>
      </c>
      <c r="H16" s="14" t="n">
        <v>1</v>
      </c>
      <c r="I16" s="61" t="n">
        <f aca="false">I15+G16</f>
        <v>15403</v>
      </c>
      <c r="J16" s="67" t="n">
        <v>12</v>
      </c>
      <c r="K16" s="67" t="n">
        <v>118175</v>
      </c>
    </row>
    <row r="17" s="14" customFormat="true" ht="12" hidden="false" customHeight="true" outlineLevel="0" collapsed="false">
      <c r="A17" s="15" t="s">
        <v>176</v>
      </c>
      <c r="B17" s="67" t="n">
        <v>1</v>
      </c>
      <c r="C17" s="67" t="n">
        <v>30000</v>
      </c>
      <c r="D17" s="14" t="n">
        <f aca="false">D16+B17</f>
        <v>2</v>
      </c>
      <c r="E17" s="61" t="n">
        <f aca="false">E16+C17</f>
        <v>60000</v>
      </c>
      <c r="F17" s="165" t="s">
        <v>40</v>
      </c>
      <c r="G17" s="159" t="n">
        <f aca="false">K16+C17-K17</f>
        <v>2149</v>
      </c>
      <c r="H17" s="14" t="n">
        <v>1</v>
      </c>
      <c r="I17" s="61" t="n">
        <f aca="false">I16+G17</f>
        <v>17552</v>
      </c>
      <c r="J17" s="67" t="n">
        <v>13</v>
      </c>
      <c r="K17" s="67" t="n">
        <v>146026</v>
      </c>
    </row>
    <row r="18" s="14" customFormat="true" ht="12" hidden="false" customHeight="true" outlineLevel="0" collapsed="false">
      <c r="A18" s="15" t="s">
        <v>177</v>
      </c>
      <c r="B18" s="67" t="s">
        <v>40</v>
      </c>
      <c r="C18" s="67" t="s">
        <v>40</v>
      </c>
      <c r="D18" s="14" t="n">
        <v>2</v>
      </c>
      <c r="E18" s="61" t="n">
        <v>60000</v>
      </c>
      <c r="F18" s="165" t="s">
        <v>40</v>
      </c>
      <c r="G18" s="159" t="n">
        <v>2509</v>
      </c>
      <c r="H18" s="14" t="n">
        <v>1</v>
      </c>
      <c r="I18" s="61" t="n">
        <f aca="false">I17+G18</f>
        <v>20061</v>
      </c>
      <c r="J18" s="67" t="n">
        <v>13</v>
      </c>
      <c r="K18" s="67" t="n">
        <v>143517</v>
      </c>
    </row>
    <row r="19" s="14" customFormat="true" ht="12" hidden="false" customHeight="true" outlineLevel="0" collapsed="false">
      <c r="A19" s="161" t="s">
        <v>222</v>
      </c>
      <c r="B19" s="67" t="s">
        <v>40</v>
      </c>
      <c r="C19" s="67" t="s">
        <v>40</v>
      </c>
      <c r="D19" s="14" t="n">
        <v>2</v>
      </c>
      <c r="E19" s="61" t="n">
        <v>60000</v>
      </c>
      <c r="F19" s="165" t="s">
        <v>40</v>
      </c>
      <c r="G19" s="159" t="n">
        <v>2509</v>
      </c>
      <c r="H19" s="14" t="n">
        <v>1</v>
      </c>
      <c r="I19" s="61" t="n">
        <f aca="false">I18+G19</f>
        <v>22570</v>
      </c>
      <c r="J19" s="67" t="n">
        <v>13</v>
      </c>
      <c r="K19" s="67" t="n">
        <v>141008</v>
      </c>
    </row>
    <row r="20" s="14" customFormat="true" ht="12" hidden="false" customHeight="true" outlineLevel="0" collapsed="false">
      <c r="A20" s="15" t="s">
        <v>179</v>
      </c>
      <c r="B20" s="67" t="s">
        <v>40</v>
      </c>
      <c r="C20" s="67" t="s">
        <v>40</v>
      </c>
      <c r="D20" s="14" t="n">
        <v>2</v>
      </c>
      <c r="E20" s="61" t="n">
        <v>60000</v>
      </c>
      <c r="F20" s="165" t="s">
        <v>40</v>
      </c>
      <c r="G20" s="159" t="n">
        <v>2509</v>
      </c>
      <c r="H20" s="14" t="n">
        <v>1</v>
      </c>
      <c r="I20" s="61" t="n">
        <f aca="false">I19+G20</f>
        <v>25079</v>
      </c>
      <c r="J20" s="67" t="n">
        <v>13</v>
      </c>
      <c r="K20" s="67" t="n">
        <v>138499</v>
      </c>
    </row>
    <row r="21" s="14" customFormat="true" ht="12.75" hidden="false" customHeight="true" outlineLevel="0" collapsed="false">
      <c r="A21" s="162" t="s">
        <v>180</v>
      </c>
      <c r="B21" s="166" t="s">
        <v>40</v>
      </c>
      <c r="C21" s="69" t="s">
        <v>40</v>
      </c>
      <c r="D21" s="30" t="n">
        <v>2</v>
      </c>
      <c r="E21" s="27" t="n">
        <v>60000</v>
      </c>
      <c r="F21" s="167" t="s">
        <v>40</v>
      </c>
      <c r="G21" s="163" t="n">
        <v>3054</v>
      </c>
      <c r="H21" s="30" t="n">
        <v>1</v>
      </c>
      <c r="I21" s="27" t="n">
        <f aca="false">I20+G21</f>
        <v>28133</v>
      </c>
      <c r="J21" s="69" t="n">
        <v>13</v>
      </c>
      <c r="K21" s="69" t="n">
        <v>135445</v>
      </c>
    </row>
    <row r="22" customFormat="false" ht="12.7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1 　商業・観光・金融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62"/>
    <col collapsed="false" customWidth="true" hidden="false" outlineLevel="0" max="3" min="3" style="1" width="8.49"/>
    <col collapsed="false" customWidth="true" hidden="false" outlineLevel="0" max="4" min="4" style="1" width="5.62"/>
    <col collapsed="false" customWidth="true" hidden="false" outlineLevel="0" max="5" min="5" style="1" width="8.49"/>
    <col collapsed="false" customWidth="true" hidden="false" outlineLevel="0" max="6" min="6" style="1" width="5.62"/>
    <col collapsed="false" customWidth="true" hidden="false" outlineLevel="0" max="7" min="7" style="1" width="8.75"/>
    <col collapsed="false" customWidth="true" hidden="false" outlineLevel="0" max="8" min="8" style="1" width="5.62"/>
    <col collapsed="false" customWidth="true" hidden="false" outlineLevel="0" max="9" min="9" style="1" width="8.75"/>
    <col collapsed="false" customWidth="true" hidden="false" outlineLevel="0" max="10" min="10" style="1" width="5.62"/>
    <col collapsed="false" customWidth="true" hidden="false" outlineLevel="0" max="11" min="11" style="1" width="8.75"/>
    <col collapsed="false" customWidth="false" hidden="false" outlineLevel="0" max="257" min="12" style="1" width="10.99"/>
  </cols>
  <sheetData>
    <row r="1" s="24" customFormat="true" ht="15" hidden="false" customHeight="true" outlineLevel="0" collapsed="false">
      <c r="A1" s="33" t="s">
        <v>227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4" customFormat="true" ht="15" hidden="false" customHeight="true" outlineLevel="0" collapsed="false">
      <c r="A2" s="175" t="s">
        <v>209</v>
      </c>
      <c r="B2" s="176"/>
      <c r="C2" s="30"/>
      <c r="D2" s="30"/>
      <c r="E2" s="30"/>
      <c r="F2" s="30"/>
      <c r="G2" s="30"/>
      <c r="H2" s="30"/>
      <c r="I2" s="30"/>
      <c r="J2" s="30"/>
      <c r="K2" s="142" t="s">
        <v>211</v>
      </c>
    </row>
    <row r="3" s="9" customFormat="true" ht="15" hidden="false" customHeight="true" outlineLevel="0" collapsed="false">
      <c r="A3" s="7" t="s">
        <v>212</v>
      </c>
      <c r="B3" s="7" t="s">
        <v>213</v>
      </c>
      <c r="C3" s="7"/>
      <c r="D3" s="7" t="s">
        <v>214</v>
      </c>
      <c r="E3" s="7"/>
      <c r="F3" s="7" t="s">
        <v>215</v>
      </c>
      <c r="G3" s="7"/>
      <c r="H3" s="7" t="s">
        <v>216</v>
      </c>
      <c r="I3" s="7"/>
      <c r="J3" s="168" t="s">
        <v>217</v>
      </c>
      <c r="K3" s="168"/>
    </row>
    <row r="4" s="9" customFormat="true" ht="15" hidden="false" customHeight="true" outlineLevel="0" collapsed="false">
      <c r="A4" s="7"/>
      <c r="B4" s="177" t="s">
        <v>218</v>
      </c>
      <c r="C4" s="169" t="s">
        <v>219</v>
      </c>
      <c r="D4" s="169" t="s">
        <v>218</v>
      </c>
      <c r="E4" s="169" t="s">
        <v>219</v>
      </c>
      <c r="F4" s="169" t="s">
        <v>218</v>
      </c>
      <c r="G4" s="169" t="s">
        <v>219</v>
      </c>
      <c r="H4" s="169" t="s">
        <v>218</v>
      </c>
      <c r="I4" s="169" t="s">
        <v>219</v>
      </c>
      <c r="J4" s="169" t="s">
        <v>218</v>
      </c>
      <c r="K4" s="11" t="s">
        <v>219</v>
      </c>
    </row>
    <row r="5" s="14" customFormat="true" ht="15" hidden="false" customHeight="true" outlineLevel="0" collapsed="false">
      <c r="A5" s="15" t="s">
        <v>220</v>
      </c>
      <c r="B5" s="145" t="n">
        <v>1</v>
      </c>
      <c r="C5" s="28" t="n">
        <v>13000</v>
      </c>
      <c r="D5" s="145" t="n">
        <v>1</v>
      </c>
      <c r="E5" s="28" t="n">
        <v>13000</v>
      </c>
      <c r="F5" s="145" t="n">
        <v>14</v>
      </c>
      <c r="G5" s="28" t="n">
        <v>116268</v>
      </c>
      <c r="H5" s="145" t="n">
        <v>14</v>
      </c>
      <c r="I5" s="28" t="n">
        <v>116268</v>
      </c>
      <c r="J5" s="145" t="n">
        <v>16</v>
      </c>
      <c r="K5" s="28" t="n">
        <v>52490</v>
      </c>
    </row>
    <row r="6" s="14" customFormat="true" ht="15" hidden="false" customHeight="true" outlineLevel="0" collapsed="false">
      <c r="A6" s="15" t="s">
        <v>182</v>
      </c>
      <c r="B6" s="21" t="s">
        <v>40</v>
      </c>
      <c r="C6" s="178" t="s">
        <v>40</v>
      </c>
      <c r="D6" s="21" t="s">
        <v>40</v>
      </c>
      <c r="E6" s="178" t="s">
        <v>40</v>
      </c>
      <c r="F6" s="145" t="n">
        <v>8</v>
      </c>
      <c r="G6" s="28" t="n">
        <v>18522</v>
      </c>
      <c r="H6" s="145" t="n">
        <v>8</v>
      </c>
      <c r="I6" s="28" t="n">
        <v>18522</v>
      </c>
      <c r="J6" s="145" t="n">
        <v>8</v>
      </c>
      <c r="K6" s="28" t="n">
        <v>33968</v>
      </c>
    </row>
    <row r="7" s="145" customFormat="true" ht="15" hidden="false" customHeight="true" outlineLevel="0" collapsed="false">
      <c r="A7" s="15" t="s">
        <v>183</v>
      </c>
      <c r="B7" s="145" t="n">
        <v>3</v>
      </c>
      <c r="C7" s="28" t="n">
        <v>19800</v>
      </c>
      <c r="D7" s="145" t="n">
        <v>3</v>
      </c>
      <c r="E7" s="28" t="n">
        <v>19800</v>
      </c>
      <c r="F7" s="145" t="n">
        <v>2</v>
      </c>
      <c r="G7" s="28" t="n">
        <v>17004</v>
      </c>
      <c r="H7" s="145" t="n">
        <v>2</v>
      </c>
      <c r="I7" s="28" t="n">
        <v>17004</v>
      </c>
      <c r="J7" s="145" t="n">
        <v>9</v>
      </c>
      <c r="K7" s="28" t="n">
        <v>36764</v>
      </c>
    </row>
    <row r="8" s="143" customFormat="true" ht="15" hidden="false" customHeight="true" outlineLevel="0" collapsed="false">
      <c r="A8" s="15" t="s">
        <v>184</v>
      </c>
      <c r="B8" s="67" t="s">
        <v>40</v>
      </c>
      <c r="C8" s="67" t="s">
        <v>40</v>
      </c>
      <c r="D8" s="67" t="s">
        <v>40</v>
      </c>
      <c r="E8" s="67" t="s">
        <v>40</v>
      </c>
      <c r="F8" s="67" t="n">
        <v>1</v>
      </c>
      <c r="G8" s="67" t="n">
        <v>13646</v>
      </c>
      <c r="H8" s="67" t="n">
        <v>1</v>
      </c>
      <c r="I8" s="67" t="n">
        <v>13646</v>
      </c>
      <c r="J8" s="67" t="n">
        <v>8</v>
      </c>
      <c r="K8" s="67" t="n">
        <v>23118</v>
      </c>
    </row>
    <row r="9" s="143" customFormat="true" ht="15" hidden="false" customHeight="true" outlineLevel="0" collapsed="false">
      <c r="A9" s="16" t="s">
        <v>185</v>
      </c>
      <c r="B9" s="179" t="s">
        <v>40</v>
      </c>
      <c r="C9" s="179" t="s">
        <v>40</v>
      </c>
      <c r="D9" s="179" t="s">
        <v>40</v>
      </c>
      <c r="E9" s="179" t="s">
        <v>40</v>
      </c>
      <c r="F9" s="143" t="n">
        <v>3</v>
      </c>
      <c r="G9" s="55" t="n">
        <f aca="false">SUM(G10:G21)</f>
        <v>13164</v>
      </c>
      <c r="H9" s="143" t="n">
        <v>3</v>
      </c>
      <c r="I9" s="158" t="n">
        <f aca="false">I21</f>
        <v>13164</v>
      </c>
      <c r="J9" s="158" t="n">
        <f aca="false">J21</f>
        <v>5</v>
      </c>
      <c r="K9" s="158" t="n">
        <f aca="false">K21</f>
        <v>9954</v>
      </c>
    </row>
    <row r="10" s="14" customFormat="true" ht="15" hidden="false" customHeight="true" outlineLevel="0" collapsed="false">
      <c r="A10" s="12" t="s">
        <v>221</v>
      </c>
      <c r="B10" s="179" t="s">
        <v>40</v>
      </c>
      <c r="C10" s="179" t="s">
        <v>40</v>
      </c>
      <c r="D10" s="170" t="str">
        <f aca="false">B10</f>
        <v>-</v>
      </c>
      <c r="E10" s="173" t="str">
        <f aca="false">C10</f>
        <v>-</v>
      </c>
      <c r="F10" s="173" t="str">
        <f aca="false">D10</f>
        <v>-</v>
      </c>
      <c r="G10" s="159" t="n">
        <v>1218</v>
      </c>
      <c r="H10" s="174" t="str">
        <f aca="false">F10</f>
        <v>-</v>
      </c>
      <c r="I10" s="160" t="n">
        <f aca="false">G10</f>
        <v>1218</v>
      </c>
      <c r="J10" s="14" t="n">
        <v>8</v>
      </c>
      <c r="K10" s="61" t="n">
        <v>21900</v>
      </c>
    </row>
    <row r="11" s="14" customFormat="true" ht="15" hidden="false" customHeight="true" outlineLevel="0" collapsed="false">
      <c r="A11" s="15" t="s">
        <v>170</v>
      </c>
      <c r="B11" s="179" t="s">
        <v>40</v>
      </c>
      <c r="C11" s="179" t="s">
        <v>40</v>
      </c>
      <c r="D11" s="170" t="str">
        <f aca="false">B11</f>
        <v>-</v>
      </c>
      <c r="E11" s="173" t="str">
        <f aca="false">C11</f>
        <v>-</v>
      </c>
      <c r="F11" s="173" t="str">
        <f aca="false">D11</f>
        <v>-</v>
      </c>
      <c r="G11" s="159" t="n">
        <v>1218</v>
      </c>
      <c r="H11" s="174" t="str">
        <f aca="false">F11</f>
        <v>-</v>
      </c>
      <c r="I11" s="61" t="n">
        <f aca="false">I10+G11</f>
        <v>2436</v>
      </c>
      <c r="J11" s="67" t="n">
        <v>8</v>
      </c>
      <c r="K11" s="67" t="n">
        <v>20682</v>
      </c>
    </row>
    <row r="12" s="14" customFormat="true" ht="15" hidden="false" customHeight="true" outlineLevel="0" collapsed="false">
      <c r="A12" s="15" t="s">
        <v>171</v>
      </c>
      <c r="B12" s="179" t="s">
        <v>40</v>
      </c>
      <c r="C12" s="179" t="s">
        <v>40</v>
      </c>
      <c r="D12" s="170" t="str">
        <f aca="false">B12</f>
        <v>-</v>
      </c>
      <c r="E12" s="173" t="str">
        <f aca="false">C12</f>
        <v>-</v>
      </c>
      <c r="F12" s="173" t="str">
        <f aca="false">D12</f>
        <v>-</v>
      </c>
      <c r="G12" s="159" t="n">
        <v>1218</v>
      </c>
      <c r="H12" s="174" t="str">
        <f aca="false">F12</f>
        <v>-</v>
      </c>
      <c r="I12" s="61" t="n">
        <f aca="false">I11+G12</f>
        <v>3654</v>
      </c>
      <c r="J12" s="67" t="n">
        <v>8</v>
      </c>
      <c r="K12" s="67" t="n">
        <v>19464</v>
      </c>
    </row>
    <row r="13" s="14" customFormat="true" ht="15" hidden="false" customHeight="true" outlineLevel="0" collapsed="false">
      <c r="A13" s="15" t="s">
        <v>172</v>
      </c>
      <c r="B13" s="179" t="s">
        <v>40</v>
      </c>
      <c r="C13" s="179" t="s">
        <v>40</v>
      </c>
      <c r="D13" s="170" t="str">
        <f aca="false">B13</f>
        <v>-</v>
      </c>
      <c r="E13" s="173" t="str">
        <f aca="false">C13</f>
        <v>-</v>
      </c>
      <c r="F13" s="173" t="str">
        <f aca="false">D13</f>
        <v>-</v>
      </c>
      <c r="G13" s="159" t="n">
        <v>1218</v>
      </c>
      <c r="H13" s="174" t="str">
        <f aca="false">F13</f>
        <v>-</v>
      </c>
      <c r="I13" s="61" t="n">
        <f aca="false">I12+G13</f>
        <v>4872</v>
      </c>
      <c r="J13" s="67" t="n">
        <v>8</v>
      </c>
      <c r="K13" s="67" t="n">
        <v>18246</v>
      </c>
    </row>
    <row r="14" s="14" customFormat="true" ht="15" hidden="false" customHeight="true" outlineLevel="0" collapsed="false">
      <c r="A14" s="15" t="s">
        <v>173</v>
      </c>
      <c r="B14" s="179" t="s">
        <v>40</v>
      </c>
      <c r="C14" s="179" t="s">
        <v>40</v>
      </c>
      <c r="D14" s="170" t="str">
        <f aca="false">B14</f>
        <v>-</v>
      </c>
      <c r="E14" s="173" t="str">
        <f aca="false">C14</f>
        <v>-</v>
      </c>
      <c r="F14" s="159" t="n">
        <v>2</v>
      </c>
      <c r="G14" s="159" t="n">
        <v>1087</v>
      </c>
      <c r="H14" s="14" t="n">
        <v>2</v>
      </c>
      <c r="I14" s="61" t="n">
        <f aca="false">I13+G14</f>
        <v>5959</v>
      </c>
      <c r="J14" s="67" t="n">
        <v>6</v>
      </c>
      <c r="K14" s="67" t="n">
        <v>17159</v>
      </c>
    </row>
    <row r="15" s="14" customFormat="true" ht="15" hidden="false" customHeight="true" outlineLevel="0" collapsed="false">
      <c r="A15" s="15" t="s">
        <v>174</v>
      </c>
      <c r="B15" s="179" t="s">
        <v>40</v>
      </c>
      <c r="C15" s="179" t="s">
        <v>40</v>
      </c>
      <c r="D15" s="170" t="str">
        <f aca="false">B15</f>
        <v>-</v>
      </c>
      <c r="E15" s="173" t="str">
        <f aca="false">C15</f>
        <v>-</v>
      </c>
      <c r="F15" s="173" t="str">
        <f aca="false">D15</f>
        <v>-</v>
      </c>
      <c r="G15" s="159" t="n">
        <v>1037</v>
      </c>
      <c r="H15" s="14" t="n">
        <v>2</v>
      </c>
      <c r="I15" s="61" t="n">
        <f aca="false">I14+G15</f>
        <v>6996</v>
      </c>
      <c r="J15" s="67" t="n">
        <v>6</v>
      </c>
      <c r="K15" s="67" t="n">
        <v>16122</v>
      </c>
    </row>
    <row r="16" s="14" customFormat="true" ht="15" hidden="false" customHeight="true" outlineLevel="0" collapsed="false">
      <c r="A16" s="15" t="s">
        <v>175</v>
      </c>
      <c r="B16" s="179" t="s">
        <v>40</v>
      </c>
      <c r="C16" s="179" t="s">
        <v>40</v>
      </c>
      <c r="D16" s="170" t="str">
        <f aca="false">B16</f>
        <v>-</v>
      </c>
      <c r="E16" s="173" t="str">
        <f aca="false">C16</f>
        <v>-</v>
      </c>
      <c r="F16" s="173" t="str">
        <f aca="false">D16</f>
        <v>-</v>
      </c>
      <c r="G16" s="159" t="n">
        <v>1037</v>
      </c>
      <c r="H16" s="14" t="n">
        <v>2</v>
      </c>
      <c r="I16" s="61" t="n">
        <f aca="false">I15+G16</f>
        <v>8033</v>
      </c>
      <c r="J16" s="67" t="n">
        <v>6</v>
      </c>
      <c r="K16" s="67" t="n">
        <v>15085</v>
      </c>
    </row>
    <row r="17" s="14" customFormat="true" ht="15" hidden="false" customHeight="true" outlineLevel="0" collapsed="false">
      <c r="A17" s="15" t="s">
        <v>176</v>
      </c>
      <c r="B17" s="179" t="s">
        <v>40</v>
      </c>
      <c r="C17" s="179" t="s">
        <v>40</v>
      </c>
      <c r="D17" s="170" t="str">
        <f aca="false">B17</f>
        <v>-</v>
      </c>
      <c r="E17" s="173" t="str">
        <f aca="false">C17</f>
        <v>-</v>
      </c>
      <c r="F17" s="173" t="str">
        <f aca="false">D17</f>
        <v>-</v>
      </c>
      <c r="G17" s="159" t="n">
        <v>1037</v>
      </c>
      <c r="H17" s="14" t="n">
        <v>2</v>
      </c>
      <c r="I17" s="61" t="n">
        <f aca="false">I16+G17</f>
        <v>9070</v>
      </c>
      <c r="J17" s="67" t="n">
        <v>6</v>
      </c>
      <c r="K17" s="67" t="n">
        <v>14048</v>
      </c>
    </row>
    <row r="18" s="14" customFormat="true" ht="15" hidden="false" customHeight="true" outlineLevel="0" collapsed="false">
      <c r="A18" s="15" t="s">
        <v>177</v>
      </c>
      <c r="B18" s="179" t="s">
        <v>40</v>
      </c>
      <c r="C18" s="179" t="s">
        <v>40</v>
      </c>
      <c r="D18" s="170" t="str">
        <f aca="false">B18</f>
        <v>-</v>
      </c>
      <c r="E18" s="173" t="str">
        <f aca="false">C18</f>
        <v>-</v>
      </c>
      <c r="F18" s="173" t="str">
        <f aca="false">D18</f>
        <v>-</v>
      </c>
      <c r="G18" s="159" t="n">
        <v>1037</v>
      </c>
      <c r="H18" s="14" t="n">
        <v>2</v>
      </c>
      <c r="I18" s="61" t="n">
        <f aca="false">I17+G18</f>
        <v>10107</v>
      </c>
      <c r="J18" s="67" t="n">
        <v>6</v>
      </c>
      <c r="K18" s="67" t="n">
        <v>13011</v>
      </c>
    </row>
    <row r="19" s="14" customFormat="true" ht="15" hidden="false" customHeight="true" outlineLevel="0" collapsed="false">
      <c r="A19" s="161" t="s">
        <v>222</v>
      </c>
      <c r="B19" s="179" t="s">
        <v>40</v>
      </c>
      <c r="C19" s="179" t="s">
        <v>40</v>
      </c>
      <c r="D19" s="170" t="str">
        <f aca="false">B19</f>
        <v>-</v>
      </c>
      <c r="E19" s="173" t="str">
        <f aca="false">C19</f>
        <v>-</v>
      </c>
      <c r="F19" s="173" t="str">
        <f aca="false">D19</f>
        <v>-</v>
      </c>
      <c r="G19" s="159" t="n">
        <v>1037</v>
      </c>
      <c r="H19" s="14" t="n">
        <v>2</v>
      </c>
      <c r="I19" s="61" t="n">
        <f aca="false">I18+G19</f>
        <v>11144</v>
      </c>
      <c r="J19" s="67" t="n">
        <v>6</v>
      </c>
      <c r="K19" s="67" t="n">
        <v>11974</v>
      </c>
    </row>
    <row r="20" s="14" customFormat="true" ht="15" hidden="false" customHeight="true" outlineLevel="0" collapsed="false">
      <c r="A20" s="15" t="s">
        <v>179</v>
      </c>
      <c r="B20" s="179" t="s">
        <v>40</v>
      </c>
      <c r="C20" s="179" t="s">
        <v>40</v>
      </c>
      <c r="D20" s="170" t="str">
        <f aca="false">B20</f>
        <v>-</v>
      </c>
      <c r="E20" s="173" t="str">
        <f aca="false">C20</f>
        <v>-</v>
      </c>
      <c r="F20" s="173" t="str">
        <f aca="false">D20</f>
        <v>-</v>
      </c>
      <c r="G20" s="159" t="n">
        <v>1037</v>
      </c>
      <c r="H20" s="14" t="n">
        <v>2</v>
      </c>
      <c r="I20" s="61" t="n">
        <f aca="false">I19+G20</f>
        <v>12181</v>
      </c>
      <c r="J20" s="67" t="n">
        <v>6</v>
      </c>
      <c r="K20" s="67" t="n">
        <v>10937</v>
      </c>
    </row>
    <row r="21" s="14" customFormat="true" ht="15" hidden="false" customHeight="true" outlineLevel="0" collapsed="false">
      <c r="A21" s="162" t="s">
        <v>180</v>
      </c>
      <c r="B21" s="180" t="s">
        <v>40</v>
      </c>
      <c r="C21" s="181" t="s">
        <v>40</v>
      </c>
      <c r="D21" s="140" t="str">
        <f aca="false">B21</f>
        <v>-</v>
      </c>
      <c r="E21" s="182" t="str">
        <f aca="false">C21</f>
        <v>-</v>
      </c>
      <c r="F21" s="163" t="n">
        <v>1</v>
      </c>
      <c r="G21" s="163" t="n">
        <v>983</v>
      </c>
      <c r="H21" s="30" t="n">
        <f aca="false">H20+F21</f>
        <v>3</v>
      </c>
      <c r="I21" s="27" t="n">
        <f aca="false">I20+G21</f>
        <v>13164</v>
      </c>
      <c r="J21" s="69" t="n">
        <v>5</v>
      </c>
      <c r="K21" s="69" t="n">
        <v>9954</v>
      </c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75"/>
    <col collapsed="false" customWidth="true" hidden="false" outlineLevel="0" max="3" min="3" style="1" width="8.62"/>
    <col collapsed="false" customWidth="true" hidden="false" outlineLevel="0" max="4" min="4" style="1" width="5.75"/>
    <col collapsed="false" customWidth="true" hidden="false" outlineLevel="0" max="5" min="5" style="1" width="8.62"/>
    <col collapsed="false" customWidth="true" hidden="false" outlineLevel="0" max="6" min="6" style="1" width="5.75"/>
    <col collapsed="false" customWidth="true" hidden="false" outlineLevel="0" max="7" min="7" style="1" width="8.62"/>
    <col collapsed="false" customWidth="true" hidden="false" outlineLevel="0" max="8" min="8" style="1" width="5.75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8.62"/>
    <col collapsed="false" customWidth="false" hidden="false" outlineLevel="0" max="257" min="12" style="1" width="10.99"/>
  </cols>
  <sheetData>
    <row r="1" s="24" customFormat="true" ht="15" hidden="false" customHeight="true" outlineLevel="0" collapsed="false">
      <c r="A1" s="33" t="s">
        <v>228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4" customFormat="true" ht="15" hidden="false" customHeight="true" outlineLevel="0" collapsed="false">
      <c r="A2" s="139" t="s">
        <v>209</v>
      </c>
      <c r="B2" s="30"/>
      <c r="C2" s="30"/>
      <c r="D2" s="30"/>
      <c r="E2" s="30"/>
      <c r="F2" s="30"/>
      <c r="G2" s="30"/>
      <c r="H2" s="30"/>
      <c r="I2" s="30"/>
      <c r="J2" s="176"/>
      <c r="K2" s="142" t="s">
        <v>211</v>
      </c>
    </row>
    <row r="3" s="9" customFormat="true" ht="15" hidden="false" customHeight="true" outlineLevel="0" collapsed="false">
      <c r="A3" s="7" t="s">
        <v>212</v>
      </c>
      <c r="B3" s="10" t="s">
        <v>213</v>
      </c>
      <c r="C3" s="10"/>
      <c r="D3" s="10" t="s">
        <v>214</v>
      </c>
      <c r="E3" s="10"/>
      <c r="F3" s="10" t="s">
        <v>215</v>
      </c>
      <c r="G3" s="10"/>
      <c r="H3" s="10" t="s">
        <v>216</v>
      </c>
      <c r="I3" s="10"/>
      <c r="J3" s="11" t="s">
        <v>217</v>
      </c>
      <c r="K3" s="11"/>
    </row>
    <row r="4" s="9" customFormat="true" ht="15" hidden="false" customHeight="true" outlineLevel="0" collapsed="false">
      <c r="A4" s="7"/>
      <c r="B4" s="10" t="s">
        <v>218</v>
      </c>
      <c r="C4" s="10" t="s">
        <v>219</v>
      </c>
      <c r="D4" s="10" t="s">
        <v>218</v>
      </c>
      <c r="E4" s="10" t="s">
        <v>219</v>
      </c>
      <c r="F4" s="10" t="s">
        <v>218</v>
      </c>
      <c r="G4" s="10" t="s">
        <v>219</v>
      </c>
      <c r="H4" s="10" t="s">
        <v>218</v>
      </c>
      <c r="I4" s="10" t="s">
        <v>219</v>
      </c>
      <c r="J4" s="11" t="s">
        <v>218</v>
      </c>
      <c r="K4" s="183" t="s">
        <v>219</v>
      </c>
    </row>
    <row r="5" s="14" customFormat="true" ht="15" hidden="false" customHeight="true" outlineLevel="0" collapsed="false">
      <c r="A5" s="15" t="s">
        <v>220</v>
      </c>
      <c r="B5" s="145" t="n">
        <v>7</v>
      </c>
      <c r="C5" s="28" t="n">
        <v>15500</v>
      </c>
      <c r="D5" s="145" t="n">
        <v>7</v>
      </c>
      <c r="E5" s="28" t="n">
        <v>15500</v>
      </c>
      <c r="F5" s="145" t="n">
        <v>9</v>
      </c>
      <c r="G5" s="28" t="n">
        <v>13662</v>
      </c>
      <c r="H5" s="145" t="n">
        <v>9</v>
      </c>
      <c r="I5" s="28" t="n">
        <v>13662</v>
      </c>
      <c r="J5" s="145" t="n">
        <v>12</v>
      </c>
      <c r="K5" s="28" t="n">
        <v>20000</v>
      </c>
    </row>
    <row r="6" s="14" customFormat="true" ht="15" hidden="false" customHeight="true" outlineLevel="0" collapsed="false">
      <c r="A6" s="15" t="s">
        <v>182</v>
      </c>
      <c r="B6" s="145" t="n">
        <v>2</v>
      </c>
      <c r="C6" s="28" t="n">
        <v>5000</v>
      </c>
      <c r="D6" s="145" t="n">
        <v>2</v>
      </c>
      <c r="E6" s="28" t="n">
        <v>5000</v>
      </c>
      <c r="F6" s="145" t="n">
        <v>10</v>
      </c>
      <c r="G6" s="28" t="n">
        <v>17500</v>
      </c>
      <c r="H6" s="145" t="n">
        <v>10</v>
      </c>
      <c r="I6" s="28" t="n">
        <v>17500</v>
      </c>
      <c r="J6" s="145" t="n">
        <v>4</v>
      </c>
      <c r="K6" s="28" t="n">
        <v>7500</v>
      </c>
    </row>
    <row r="7" s="145" customFormat="true" ht="15" hidden="false" customHeight="true" outlineLevel="0" collapsed="false">
      <c r="A7" s="15" t="s">
        <v>183</v>
      </c>
      <c r="B7" s="145" t="n">
        <v>2</v>
      </c>
      <c r="C7" s="28" t="n">
        <v>6000</v>
      </c>
      <c r="D7" s="145" t="n">
        <v>2</v>
      </c>
      <c r="E7" s="28" t="n">
        <v>6000</v>
      </c>
      <c r="F7" s="145" t="n">
        <v>6</v>
      </c>
      <c r="G7" s="28" t="n">
        <v>5500</v>
      </c>
      <c r="H7" s="145" t="n">
        <v>2</v>
      </c>
      <c r="I7" s="28" t="n">
        <v>5500</v>
      </c>
      <c r="J7" s="145" t="n">
        <v>3</v>
      </c>
      <c r="K7" s="28" t="n">
        <v>8000</v>
      </c>
    </row>
    <row r="8" s="143" customFormat="true" ht="15" hidden="false" customHeight="true" outlineLevel="0" collapsed="false">
      <c r="A8" s="162" t="s">
        <v>184</v>
      </c>
      <c r="B8" s="69" t="s">
        <v>40</v>
      </c>
      <c r="C8" s="69" t="s">
        <v>40</v>
      </c>
      <c r="D8" s="69" t="s">
        <v>40</v>
      </c>
      <c r="E8" s="69" t="s">
        <v>40</v>
      </c>
      <c r="F8" s="69" t="n">
        <v>3</v>
      </c>
      <c r="G8" s="69" t="n">
        <v>8000</v>
      </c>
      <c r="H8" s="69" t="n">
        <v>3</v>
      </c>
      <c r="I8" s="69" t="n">
        <v>8000</v>
      </c>
      <c r="J8" s="69" t="s">
        <v>40</v>
      </c>
      <c r="K8" s="69" t="s">
        <v>40</v>
      </c>
    </row>
    <row r="9" customFormat="false" ht="15" hidden="false" customHeight="true" outlineLevel="0" collapsed="false">
      <c r="A9" s="184" t="s">
        <v>229</v>
      </c>
      <c r="B9" s="185"/>
      <c r="C9" s="185"/>
      <c r="D9" s="185"/>
      <c r="E9" s="186"/>
      <c r="F9" s="186"/>
      <c r="G9" s="186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87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false" hidden="false" outlineLevel="0" max="257" min="9" style="1" width="10.99"/>
  </cols>
  <sheetData>
    <row r="1" s="24" customFormat="true" ht="21" hidden="false" customHeight="true" outlineLevel="0" collapsed="false">
      <c r="A1" s="33" t="s">
        <v>230</v>
      </c>
      <c r="B1" s="33"/>
      <c r="C1" s="33"/>
      <c r="D1" s="33"/>
      <c r="E1" s="33"/>
      <c r="F1" s="33"/>
      <c r="G1" s="33"/>
      <c r="H1" s="33"/>
    </row>
    <row r="2" s="79" customFormat="true" ht="18" hidden="false" customHeight="true" outlineLevel="0" collapsed="false">
      <c r="A2" s="36" t="s">
        <v>166</v>
      </c>
      <c r="B2" s="120"/>
      <c r="C2" s="120"/>
      <c r="D2" s="120"/>
      <c r="E2" s="120"/>
      <c r="F2" s="39"/>
      <c r="G2" s="39"/>
      <c r="H2" s="40" t="s">
        <v>231</v>
      </c>
    </row>
    <row r="3" s="14" customFormat="true" ht="40.5" hidden="false" customHeight="true" outlineLevel="0" collapsed="false">
      <c r="A3" s="7" t="s">
        <v>189</v>
      </c>
      <c r="B3" s="10" t="s">
        <v>232</v>
      </c>
      <c r="C3" s="10" t="s">
        <v>233</v>
      </c>
      <c r="D3" s="10" t="s">
        <v>234</v>
      </c>
      <c r="E3" s="10" t="s">
        <v>235</v>
      </c>
      <c r="F3" s="10" t="s">
        <v>236</v>
      </c>
      <c r="G3" s="133" t="s">
        <v>237</v>
      </c>
      <c r="H3" s="11" t="s">
        <v>238</v>
      </c>
    </row>
    <row r="4" s="14" customFormat="true" ht="24" hidden="false" customHeight="true" outlineLevel="0" collapsed="false">
      <c r="A4" s="15" t="s">
        <v>199</v>
      </c>
      <c r="B4" s="145" t="n">
        <v>14</v>
      </c>
      <c r="C4" s="145" t="n">
        <v>21</v>
      </c>
      <c r="D4" s="145" t="n">
        <v>7</v>
      </c>
      <c r="E4" s="145" t="n">
        <v>13</v>
      </c>
      <c r="F4" s="145" t="n">
        <v>1</v>
      </c>
      <c r="G4" s="145" t="n">
        <v>1</v>
      </c>
      <c r="H4" s="145" t="n">
        <v>1</v>
      </c>
    </row>
    <row r="5" s="145" customFormat="true" ht="24" hidden="false" customHeight="true" outlineLevel="0" collapsed="false">
      <c r="A5" s="15" t="s">
        <v>200</v>
      </c>
      <c r="B5" s="145" t="n">
        <v>13</v>
      </c>
      <c r="C5" s="145" t="n">
        <v>20</v>
      </c>
      <c r="D5" s="145" t="n">
        <v>7</v>
      </c>
      <c r="E5" s="145" t="n">
        <v>13</v>
      </c>
      <c r="F5" s="145" t="n">
        <v>1</v>
      </c>
      <c r="G5" s="145" t="n">
        <v>1</v>
      </c>
      <c r="H5" s="145" t="n">
        <v>1</v>
      </c>
    </row>
    <row r="6" s="14" customFormat="true" ht="24" hidden="false" customHeight="true" outlineLevel="0" collapsed="false">
      <c r="A6" s="15" t="s">
        <v>201</v>
      </c>
      <c r="B6" s="145" t="n">
        <v>13</v>
      </c>
      <c r="C6" s="145" t="n">
        <v>20</v>
      </c>
      <c r="D6" s="145" t="n">
        <v>7</v>
      </c>
      <c r="E6" s="145" t="n">
        <v>13</v>
      </c>
      <c r="F6" s="145" t="n">
        <v>1</v>
      </c>
      <c r="G6" s="145" t="n">
        <v>1</v>
      </c>
      <c r="H6" s="145" t="n">
        <v>1</v>
      </c>
    </row>
    <row r="7" s="14" customFormat="true" ht="24" hidden="false" customHeight="true" outlineLevel="0" collapsed="false">
      <c r="A7" s="21" t="s">
        <v>239</v>
      </c>
      <c r="B7" s="187" t="n">
        <v>12</v>
      </c>
      <c r="C7" s="145" t="n">
        <v>20</v>
      </c>
      <c r="D7" s="145" t="n">
        <v>7</v>
      </c>
      <c r="E7" s="145" t="n">
        <v>13</v>
      </c>
      <c r="F7" s="145" t="n">
        <v>1</v>
      </c>
      <c r="G7" s="145" t="n">
        <v>1</v>
      </c>
      <c r="H7" s="145" t="n">
        <v>1</v>
      </c>
    </row>
    <row r="8" s="14" customFormat="true" ht="24" hidden="false" customHeight="true" outlineLevel="0" collapsed="false">
      <c r="A8" s="146" t="s">
        <v>240</v>
      </c>
      <c r="B8" s="188" t="n">
        <v>13</v>
      </c>
      <c r="C8" s="188" t="n">
        <v>20</v>
      </c>
      <c r="D8" s="188" t="n">
        <v>7</v>
      </c>
      <c r="E8" s="188" t="n">
        <v>13</v>
      </c>
      <c r="F8" s="188" t="n">
        <v>1</v>
      </c>
      <c r="G8" s="181" t="s">
        <v>40</v>
      </c>
      <c r="H8" s="188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商業・観光・金融　　6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5" min="2" style="1" width="17.62"/>
    <col collapsed="false" customWidth="false" hidden="false" outlineLevel="0" max="257" min="6" style="1" width="10.99"/>
  </cols>
  <sheetData>
    <row r="1" s="24" customFormat="true" ht="24" hidden="false" customHeight="true" outlineLevel="0" collapsed="false">
      <c r="A1" s="33" t="s">
        <v>241</v>
      </c>
      <c r="B1" s="33"/>
      <c r="C1" s="33"/>
      <c r="D1" s="33"/>
      <c r="E1" s="33"/>
    </row>
    <row r="2" s="79" customFormat="true" ht="19.5" hidden="false" customHeight="true" outlineLevel="0" collapsed="false">
      <c r="A2" s="36" t="s">
        <v>242</v>
      </c>
      <c r="B2" s="120"/>
      <c r="C2" s="120"/>
      <c r="D2" s="120"/>
      <c r="E2" s="40" t="s">
        <v>243</v>
      </c>
    </row>
    <row r="3" s="14" customFormat="true" ht="24" hidden="false" customHeight="true" outlineLevel="0" collapsed="false">
      <c r="A3" s="7" t="s">
        <v>244</v>
      </c>
      <c r="B3" s="10" t="s">
        <v>245</v>
      </c>
      <c r="C3" s="10"/>
      <c r="D3" s="11" t="s">
        <v>246</v>
      </c>
      <c r="E3" s="11"/>
    </row>
    <row r="4" s="14" customFormat="true" ht="24" hidden="false" customHeight="true" outlineLevel="0" collapsed="false">
      <c r="A4" s="7"/>
      <c r="B4" s="10" t="s">
        <v>247</v>
      </c>
      <c r="C4" s="10" t="s">
        <v>219</v>
      </c>
      <c r="D4" s="10" t="s">
        <v>247</v>
      </c>
      <c r="E4" s="11" t="s">
        <v>219</v>
      </c>
    </row>
    <row r="5" s="145" customFormat="true" ht="24.95" hidden="false" customHeight="true" outlineLevel="0" collapsed="false">
      <c r="A5" s="21" t="s">
        <v>220</v>
      </c>
      <c r="B5" s="144" t="n">
        <v>113821</v>
      </c>
      <c r="C5" s="28" t="n">
        <v>28749497</v>
      </c>
      <c r="D5" s="28" t="n">
        <v>204251</v>
      </c>
      <c r="E5" s="28" t="n">
        <v>29876300</v>
      </c>
    </row>
    <row r="6" s="14" customFormat="true" ht="24.95" hidden="false" customHeight="true" outlineLevel="0" collapsed="false">
      <c r="A6" s="15" t="s">
        <v>182</v>
      </c>
      <c r="B6" s="28" t="n">
        <v>110944</v>
      </c>
      <c r="C6" s="28" t="n">
        <v>25493036</v>
      </c>
      <c r="D6" s="28" t="n">
        <v>185753</v>
      </c>
      <c r="E6" s="28" t="n">
        <v>24146606</v>
      </c>
    </row>
    <row r="7" s="14" customFormat="true" ht="24.95" hidden="false" customHeight="true" outlineLevel="0" collapsed="false">
      <c r="A7" s="15" t="s">
        <v>183</v>
      </c>
      <c r="B7" s="28" t="n">
        <v>101012</v>
      </c>
      <c r="C7" s="28" t="n">
        <v>24843515</v>
      </c>
      <c r="D7" s="28" t="n">
        <v>171897</v>
      </c>
      <c r="E7" s="28" t="n">
        <v>24337477</v>
      </c>
    </row>
    <row r="8" s="14" customFormat="true" ht="24.95" hidden="false" customHeight="true" outlineLevel="0" collapsed="false">
      <c r="A8" s="21" t="s">
        <v>184</v>
      </c>
      <c r="B8" s="144" t="n">
        <v>99482</v>
      </c>
      <c r="C8" s="28" t="n">
        <v>23980338</v>
      </c>
      <c r="D8" s="28" t="n">
        <v>163626</v>
      </c>
      <c r="E8" s="28" t="n">
        <v>23421945</v>
      </c>
    </row>
    <row r="9" s="14" customFormat="true" ht="24.95" hidden="false" customHeight="true" outlineLevel="0" collapsed="false">
      <c r="A9" s="146" t="s">
        <v>185</v>
      </c>
      <c r="B9" s="147" t="n">
        <v>98197</v>
      </c>
      <c r="C9" s="147" t="n">
        <v>22985440</v>
      </c>
      <c r="D9" s="147" t="n">
        <v>140320</v>
      </c>
      <c r="E9" s="147" t="n">
        <v>25086763</v>
      </c>
    </row>
    <row r="10" s="14" customFormat="true" ht="24" hidden="false" customHeight="true" outlineLevel="0" collapsed="false">
      <c r="A10" s="127" t="s">
        <v>248</v>
      </c>
      <c r="B10" s="9"/>
      <c r="C10" s="9"/>
      <c r="D10" s="9"/>
      <c r="E10" s="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99"/>
    <col collapsed="false" customWidth="false" hidden="false" outlineLevel="0" max="2" min="2" style="1" width="10.99"/>
    <col collapsed="false" customWidth="true" hidden="false" outlineLevel="0" max="3" min="3" style="1" width="11.75"/>
    <col collapsed="false" customWidth="true" hidden="false" outlineLevel="0" max="4" min="4" style="1" width="14.62"/>
    <col collapsed="false" customWidth="true" hidden="false" outlineLevel="0" max="5" min="5" style="1" width="17.25"/>
    <col collapsed="false" customWidth="true" hidden="false" outlineLevel="0" max="6" min="6" style="1" width="18.37"/>
    <col collapsed="false" customWidth="false" hidden="false" outlineLevel="0" max="257" min="7" style="1" width="10.99"/>
  </cols>
  <sheetData>
    <row r="1" s="24" customFormat="true" ht="21.75" hidden="false" customHeight="true" outlineLevel="0" collapsed="false">
      <c r="A1" s="33" t="s">
        <v>249</v>
      </c>
      <c r="B1" s="33"/>
      <c r="C1" s="33"/>
      <c r="D1" s="33"/>
      <c r="E1" s="33"/>
      <c r="F1" s="33"/>
    </row>
    <row r="2" s="79" customFormat="true" ht="24" hidden="false" customHeight="true" outlineLevel="0" collapsed="false">
      <c r="A2" s="36" t="s">
        <v>250</v>
      </c>
      <c r="B2" s="120"/>
      <c r="C2" s="120"/>
      <c r="D2" s="120"/>
      <c r="E2" s="120"/>
      <c r="F2" s="40" t="s">
        <v>251</v>
      </c>
    </row>
    <row r="3" s="191" customFormat="true" ht="36.75" hidden="false" customHeight="true" outlineLevel="0" collapsed="false">
      <c r="A3" s="133" t="s">
        <v>252</v>
      </c>
      <c r="B3" s="189" t="s">
        <v>253</v>
      </c>
      <c r="C3" s="189" t="s">
        <v>254</v>
      </c>
      <c r="D3" s="189" t="s">
        <v>255</v>
      </c>
      <c r="E3" s="190" t="s">
        <v>256</v>
      </c>
      <c r="F3" s="134" t="s">
        <v>257</v>
      </c>
    </row>
    <row r="4" s="14" customFormat="true" ht="24.95" hidden="false" customHeight="true" outlineLevel="0" collapsed="false">
      <c r="A4" s="12" t="s">
        <v>258</v>
      </c>
      <c r="B4" s="67" t="n">
        <v>27</v>
      </c>
      <c r="C4" s="67" t="n">
        <v>1548</v>
      </c>
      <c r="D4" s="67" t="n">
        <v>57</v>
      </c>
      <c r="E4" s="67" t="n">
        <v>936860000</v>
      </c>
      <c r="F4" s="67" t="n">
        <v>34698519</v>
      </c>
    </row>
    <row r="5" s="14" customFormat="true" ht="24.95" hidden="false" customHeight="true" outlineLevel="0" collapsed="false">
      <c r="A5" s="12" t="s">
        <v>259</v>
      </c>
      <c r="B5" s="67" t="n">
        <v>1</v>
      </c>
      <c r="C5" s="67" t="n">
        <v>7</v>
      </c>
      <c r="D5" s="67" t="n">
        <v>7</v>
      </c>
      <c r="E5" s="67" t="n">
        <v>600000</v>
      </c>
      <c r="F5" s="67" t="n">
        <v>600000</v>
      </c>
    </row>
    <row r="6" s="14" customFormat="true" ht="24.95" hidden="false" customHeight="true" outlineLevel="0" collapsed="false">
      <c r="A6" s="12" t="s">
        <v>260</v>
      </c>
      <c r="B6" s="67" t="s">
        <v>40</v>
      </c>
      <c r="C6" s="67" t="s">
        <v>40</v>
      </c>
      <c r="D6" s="67" t="s">
        <v>40</v>
      </c>
      <c r="E6" s="67" t="s">
        <v>40</v>
      </c>
      <c r="F6" s="67" t="s">
        <v>40</v>
      </c>
    </row>
    <row r="7" s="14" customFormat="true" ht="24.95" hidden="false" customHeight="true" outlineLevel="0" collapsed="false">
      <c r="A7" s="12" t="s">
        <v>261</v>
      </c>
      <c r="B7" s="67" t="n">
        <v>2</v>
      </c>
      <c r="C7" s="67" t="n">
        <v>111</v>
      </c>
      <c r="D7" s="67" t="n">
        <v>56</v>
      </c>
      <c r="E7" s="67" t="n">
        <v>8560000</v>
      </c>
      <c r="F7" s="67" t="n">
        <v>4280000</v>
      </c>
    </row>
    <row r="8" s="14" customFormat="true" ht="24.95" hidden="false" customHeight="true" outlineLevel="0" collapsed="false">
      <c r="A8" s="18" t="s">
        <v>262</v>
      </c>
      <c r="B8" s="69" t="n">
        <v>1</v>
      </c>
      <c r="C8" s="69" t="n">
        <v>38</v>
      </c>
      <c r="D8" s="69" t="n">
        <v>38</v>
      </c>
      <c r="E8" s="69" t="n">
        <v>4200000</v>
      </c>
      <c r="F8" s="69" t="n">
        <v>4200000</v>
      </c>
    </row>
    <row r="9" customFormat="false" ht="15" hidden="false" customHeight="true" outlineLevel="0" collapsed="false">
      <c r="A9" s="192"/>
      <c r="B9" s="193"/>
      <c r="C9" s="193"/>
      <c r="D9" s="194"/>
      <c r="E9" s="193"/>
      <c r="F9" s="193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6.74"/>
    <col collapsed="false" customWidth="true" hidden="false" outlineLevel="0" max="3" min="3" style="1" width="6.99"/>
    <col collapsed="false" customWidth="true" hidden="false" outlineLevel="0" max="4" min="4" style="1" width="11.99"/>
    <col collapsed="false" customWidth="true" hidden="false" outlineLevel="0" max="5" min="5" style="1" width="7.87"/>
    <col collapsed="false" customWidth="true" hidden="false" outlineLevel="0" max="6" min="6" style="1" width="6.74"/>
    <col collapsed="false" customWidth="true" hidden="false" outlineLevel="0" max="7" min="7" style="1" width="7.12"/>
    <col collapsed="false" customWidth="true" hidden="false" outlineLevel="0" max="8" min="8" style="1" width="11.49"/>
    <col collapsed="false" customWidth="true" hidden="false" outlineLevel="0" max="9" min="9" style="1" width="7.12"/>
    <col collapsed="false" customWidth="true" hidden="false" outlineLevel="0" max="10" min="10" style="1" width="6.74"/>
    <col collapsed="false" customWidth="true" hidden="false" outlineLevel="0" max="11" min="11" style="1" width="7.12"/>
    <col collapsed="false" customWidth="true" hidden="false" outlineLevel="0" max="12" min="12" style="1" width="12.99"/>
    <col collapsed="false" customWidth="true" hidden="false" outlineLevel="0" max="15" min="13" style="1" width="7.49"/>
    <col collapsed="false" customWidth="true" hidden="false" outlineLevel="0" max="16" min="16" style="1" width="12.99"/>
    <col collapsed="false" customWidth="true" hidden="false" outlineLevel="0" max="19" min="17" style="1" width="7.49"/>
    <col collapsed="false" customWidth="true" hidden="false" outlineLevel="0" max="20" min="20" style="1" width="12.86"/>
    <col collapsed="false" customWidth="true" hidden="false" outlineLevel="0" max="21" min="21" style="1" width="8.36"/>
    <col collapsed="false" customWidth="false" hidden="false" outlineLevel="0" max="257" min="22" style="1" width="10.99"/>
  </cols>
  <sheetData>
    <row r="1" customFormat="false" ht="15" hidden="false" customHeight="true" outlineLevel="0" collapsed="false">
      <c r="A1" s="33" t="s">
        <v>28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" customFormat="true" ht="15" hidden="false" customHeight="true" outlineLevel="0" collapsed="false">
      <c r="A2" s="34"/>
      <c r="B2" s="34"/>
      <c r="C2" s="34"/>
      <c r="D2" s="34"/>
      <c r="E2" s="34"/>
      <c r="F2" s="34"/>
      <c r="G2" s="34"/>
      <c r="H2" s="35" t="s">
        <v>29</v>
      </c>
      <c r="I2" s="35"/>
      <c r="J2" s="35"/>
      <c r="K2" s="35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5.75" hidden="false" customHeight="true" outlineLevel="0" collapsed="false">
      <c r="A3" s="36" t="s">
        <v>30</v>
      </c>
      <c r="B3" s="37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9"/>
      <c r="U3" s="40" t="s">
        <v>31</v>
      </c>
      <c r="V3" s="41"/>
    </row>
    <row r="4" s="48" customFormat="true" ht="17.25" hidden="false" customHeight="true" outlineLevel="0" collapsed="false">
      <c r="A4" s="7" t="s">
        <v>32</v>
      </c>
      <c r="B4" s="42" t="s">
        <v>33</v>
      </c>
      <c r="C4" s="42"/>
      <c r="D4" s="42"/>
      <c r="E4" s="42"/>
      <c r="F4" s="43" t="s">
        <v>34</v>
      </c>
      <c r="G4" s="43"/>
      <c r="H4" s="43"/>
      <c r="I4" s="43"/>
      <c r="J4" s="44" t="s">
        <v>35</v>
      </c>
      <c r="K4" s="44"/>
      <c r="L4" s="45" t="s">
        <v>36</v>
      </c>
      <c r="M4" s="45"/>
      <c r="N4" s="43" t="s">
        <v>37</v>
      </c>
      <c r="O4" s="43"/>
      <c r="P4" s="43"/>
      <c r="Q4" s="43"/>
      <c r="R4" s="46" t="s">
        <v>38</v>
      </c>
      <c r="S4" s="46"/>
      <c r="T4" s="46"/>
      <c r="U4" s="46"/>
      <c r="V4" s="47"/>
    </row>
    <row r="5" s="48" customFormat="true" ht="27.75" hidden="false" customHeight="true" outlineLevel="0" collapsed="false">
      <c r="A5" s="7"/>
      <c r="B5" s="49" t="s">
        <v>5</v>
      </c>
      <c r="C5" s="49" t="s">
        <v>6</v>
      </c>
      <c r="D5" s="50" t="s">
        <v>7</v>
      </c>
      <c r="E5" s="49" t="s">
        <v>39</v>
      </c>
      <c r="F5" s="49" t="s">
        <v>5</v>
      </c>
      <c r="G5" s="49" t="s">
        <v>6</v>
      </c>
      <c r="H5" s="49" t="s">
        <v>7</v>
      </c>
      <c r="I5" s="49" t="s">
        <v>39</v>
      </c>
      <c r="J5" s="51" t="s">
        <v>5</v>
      </c>
      <c r="K5" s="52" t="s">
        <v>6</v>
      </c>
      <c r="L5" s="49" t="s">
        <v>7</v>
      </c>
      <c r="M5" s="49" t="s">
        <v>39</v>
      </c>
      <c r="N5" s="49" t="s">
        <v>5</v>
      </c>
      <c r="O5" s="49" t="s">
        <v>6</v>
      </c>
      <c r="P5" s="49" t="s">
        <v>7</v>
      </c>
      <c r="Q5" s="49" t="s">
        <v>39</v>
      </c>
      <c r="R5" s="49" t="s">
        <v>5</v>
      </c>
      <c r="S5" s="49" t="s">
        <v>6</v>
      </c>
      <c r="T5" s="49" t="s">
        <v>7</v>
      </c>
      <c r="U5" s="53" t="s">
        <v>39</v>
      </c>
      <c r="V5" s="47"/>
    </row>
    <row r="6" customFormat="false" ht="18" hidden="false" customHeight="true" outlineLevel="0" collapsed="false">
      <c r="A6" s="54" t="s">
        <v>4</v>
      </c>
      <c r="B6" s="55" t="n">
        <v>2581</v>
      </c>
      <c r="C6" s="55" t="n">
        <v>25117</v>
      </c>
      <c r="D6" s="55" t="n">
        <v>119206086</v>
      </c>
      <c r="E6" s="55" t="n">
        <v>280744</v>
      </c>
      <c r="F6" s="55" t="n">
        <v>96</v>
      </c>
      <c r="G6" s="55" t="n">
        <v>258</v>
      </c>
      <c r="H6" s="55" t="n">
        <v>8669</v>
      </c>
      <c r="I6" s="55" t="n">
        <v>3898</v>
      </c>
      <c r="J6" s="55" t="n">
        <v>74</v>
      </c>
      <c r="K6" s="55" t="n">
        <v>165</v>
      </c>
      <c r="L6" s="55" t="n">
        <v>27015</v>
      </c>
      <c r="M6" s="55" t="n">
        <v>3222</v>
      </c>
      <c r="N6" s="55" t="n">
        <v>132</v>
      </c>
      <c r="O6" s="55" t="n">
        <v>294</v>
      </c>
      <c r="P6" s="55" t="n">
        <v>94317</v>
      </c>
      <c r="Q6" s="55" t="n">
        <v>4293</v>
      </c>
      <c r="R6" s="55" t="n">
        <v>437</v>
      </c>
      <c r="S6" s="55" t="n">
        <v>1309</v>
      </c>
      <c r="T6" s="55" t="n">
        <v>829687</v>
      </c>
      <c r="U6" s="55" t="n">
        <v>17141</v>
      </c>
      <c r="V6" s="41"/>
    </row>
    <row r="7" customFormat="false" ht="8.25" hidden="false" customHeight="true" outlineLevel="0" collapsed="false">
      <c r="A7" s="56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41"/>
    </row>
    <row r="8" customFormat="false" ht="15" hidden="false" customHeight="true" outlineLevel="0" collapsed="false">
      <c r="A8" s="54" t="s">
        <v>23</v>
      </c>
      <c r="B8" s="55" t="n">
        <v>740</v>
      </c>
      <c r="C8" s="55" t="n">
        <v>8646</v>
      </c>
      <c r="D8" s="55" t="n">
        <v>89967824</v>
      </c>
      <c r="E8" s="57" t="s">
        <v>40</v>
      </c>
      <c r="F8" s="55" t="n">
        <v>7</v>
      </c>
      <c r="G8" s="55" t="n">
        <v>47</v>
      </c>
      <c r="H8" s="55" t="n">
        <v>445</v>
      </c>
      <c r="I8" s="57" t="s">
        <v>40</v>
      </c>
      <c r="J8" s="55" t="n">
        <v>1</v>
      </c>
      <c r="K8" s="58" t="s">
        <v>41</v>
      </c>
      <c r="L8" s="55" t="n">
        <v>329</v>
      </c>
      <c r="M8" s="57" t="s">
        <v>40</v>
      </c>
      <c r="N8" s="55" t="n">
        <v>11</v>
      </c>
      <c r="O8" s="59" t="s">
        <v>41</v>
      </c>
      <c r="P8" s="59" t="s">
        <v>41</v>
      </c>
      <c r="Q8" s="57" t="s">
        <v>40</v>
      </c>
      <c r="R8" s="55" t="n">
        <v>55</v>
      </c>
      <c r="S8" s="55" t="n">
        <v>165</v>
      </c>
      <c r="T8" s="55" t="n">
        <v>108454</v>
      </c>
      <c r="U8" s="57" t="s">
        <v>40</v>
      </c>
      <c r="V8" s="41"/>
    </row>
    <row r="9" customFormat="false" ht="15" hidden="false" customHeight="true" outlineLevel="0" collapsed="false">
      <c r="A9" s="60" t="s">
        <v>42</v>
      </c>
      <c r="B9" s="61" t="n">
        <v>1</v>
      </c>
      <c r="C9" s="59" t="s">
        <v>41</v>
      </c>
      <c r="D9" s="59" t="s">
        <v>41</v>
      </c>
      <c r="E9" s="57" t="s">
        <v>40</v>
      </c>
      <c r="F9" s="57" t="s">
        <v>40</v>
      </c>
      <c r="G9" s="57" t="s">
        <v>40</v>
      </c>
      <c r="H9" s="57" t="s">
        <v>40</v>
      </c>
      <c r="I9" s="57" t="s">
        <v>40</v>
      </c>
      <c r="J9" s="57" t="s">
        <v>40</v>
      </c>
      <c r="K9" s="57" t="s">
        <v>40</v>
      </c>
      <c r="L9" s="57" t="s">
        <v>40</v>
      </c>
      <c r="M9" s="57" t="s">
        <v>40</v>
      </c>
      <c r="N9" s="57" t="s">
        <v>40</v>
      </c>
      <c r="O9" s="57" t="s">
        <v>40</v>
      </c>
      <c r="P9" s="57" t="s">
        <v>40</v>
      </c>
      <c r="Q9" s="57" t="s">
        <v>40</v>
      </c>
      <c r="R9" s="57" t="s">
        <v>40</v>
      </c>
      <c r="S9" s="57" t="s">
        <v>40</v>
      </c>
      <c r="T9" s="57" t="s">
        <v>40</v>
      </c>
      <c r="U9" s="57" t="s">
        <v>40</v>
      </c>
    </row>
    <row r="10" customFormat="false" ht="29.25" hidden="false" customHeight="true" outlineLevel="0" collapsed="false">
      <c r="A10" s="62" t="s">
        <v>43</v>
      </c>
      <c r="B10" s="61" t="n">
        <v>19</v>
      </c>
      <c r="C10" s="59" t="s">
        <v>41</v>
      </c>
      <c r="D10" s="59" t="s">
        <v>41</v>
      </c>
      <c r="E10" s="57" t="s">
        <v>40</v>
      </c>
      <c r="F10" s="57" t="s">
        <v>40</v>
      </c>
      <c r="G10" s="57" t="s">
        <v>40</v>
      </c>
      <c r="H10" s="57" t="s">
        <v>40</v>
      </c>
      <c r="I10" s="57" t="s">
        <v>40</v>
      </c>
      <c r="J10" s="57" t="s">
        <v>40</v>
      </c>
      <c r="K10" s="57" t="s">
        <v>40</v>
      </c>
      <c r="L10" s="57" t="s">
        <v>40</v>
      </c>
      <c r="M10" s="57" t="s">
        <v>40</v>
      </c>
      <c r="N10" s="61" t="n">
        <v>1</v>
      </c>
      <c r="O10" s="59" t="s">
        <v>41</v>
      </c>
      <c r="P10" s="59" t="s">
        <v>41</v>
      </c>
      <c r="Q10" s="57" t="s">
        <v>40</v>
      </c>
      <c r="R10" s="61" t="n">
        <v>2</v>
      </c>
      <c r="S10" s="59" t="s">
        <v>41</v>
      </c>
      <c r="T10" s="59" t="s">
        <v>41</v>
      </c>
      <c r="U10" s="57" t="s">
        <v>40</v>
      </c>
    </row>
    <row r="11" customFormat="false" ht="29.25" hidden="false" customHeight="true" outlineLevel="0" collapsed="false">
      <c r="A11" s="62" t="s">
        <v>44</v>
      </c>
      <c r="B11" s="61" t="n">
        <v>106</v>
      </c>
      <c r="C11" s="61" t="n">
        <v>1510</v>
      </c>
      <c r="D11" s="61" t="n">
        <v>10004228</v>
      </c>
      <c r="E11" s="57" t="s">
        <v>40</v>
      </c>
      <c r="F11" s="61" t="n">
        <v>1</v>
      </c>
      <c r="G11" s="59" t="s">
        <v>41</v>
      </c>
      <c r="H11" s="59" t="s">
        <v>41</v>
      </c>
      <c r="I11" s="57" t="s">
        <v>40</v>
      </c>
      <c r="J11" s="57" t="s">
        <v>40</v>
      </c>
      <c r="K11" s="57" t="s">
        <v>40</v>
      </c>
      <c r="L11" s="57" t="s">
        <v>40</v>
      </c>
      <c r="M11" s="57" t="s">
        <v>40</v>
      </c>
      <c r="N11" s="61" t="n">
        <v>2</v>
      </c>
      <c r="O11" s="59" t="s">
        <v>41</v>
      </c>
      <c r="P11" s="59" t="s">
        <v>41</v>
      </c>
      <c r="Q11" s="57" t="s">
        <v>40</v>
      </c>
      <c r="R11" s="61" t="n">
        <v>14</v>
      </c>
      <c r="S11" s="61" t="n">
        <v>38</v>
      </c>
      <c r="T11" s="61" t="n">
        <v>30123</v>
      </c>
      <c r="U11" s="57" t="s">
        <v>40</v>
      </c>
    </row>
    <row r="12" customFormat="false" ht="29.25" hidden="false" customHeight="true" outlineLevel="0" collapsed="false">
      <c r="A12" s="62" t="s">
        <v>45</v>
      </c>
      <c r="B12" s="61" t="n">
        <v>156</v>
      </c>
      <c r="C12" s="61" t="n">
        <v>1204</v>
      </c>
      <c r="D12" s="61" t="n">
        <v>11498011</v>
      </c>
      <c r="E12" s="57" t="s">
        <v>40</v>
      </c>
      <c r="F12" s="61" t="n">
        <v>2</v>
      </c>
      <c r="G12" s="59" t="s">
        <v>41</v>
      </c>
      <c r="H12" s="59" t="s">
        <v>41</v>
      </c>
      <c r="I12" s="57" t="s">
        <v>40</v>
      </c>
      <c r="J12" s="61" t="n">
        <v>1</v>
      </c>
      <c r="K12" s="59" t="s">
        <v>41</v>
      </c>
      <c r="L12" s="61" t="n">
        <v>329</v>
      </c>
      <c r="M12" s="57" t="s">
        <v>40</v>
      </c>
      <c r="N12" s="61" t="n">
        <v>2</v>
      </c>
      <c r="O12" s="59" t="s">
        <v>41</v>
      </c>
      <c r="P12" s="59" t="s">
        <v>41</v>
      </c>
      <c r="Q12" s="57" t="s">
        <v>40</v>
      </c>
      <c r="R12" s="61" t="n">
        <v>10</v>
      </c>
      <c r="S12" s="59" t="s">
        <v>41</v>
      </c>
      <c r="T12" s="59" t="s">
        <v>41</v>
      </c>
      <c r="U12" s="57" t="s">
        <v>40</v>
      </c>
    </row>
    <row r="13" customFormat="false" ht="30.75" hidden="false" customHeight="true" outlineLevel="0" collapsed="false">
      <c r="A13" s="62" t="s">
        <v>46</v>
      </c>
      <c r="B13" s="61" t="n">
        <v>309</v>
      </c>
      <c r="C13" s="61" t="n">
        <v>3771</v>
      </c>
      <c r="D13" s="61" t="n">
        <v>49658768</v>
      </c>
      <c r="E13" s="57" t="s">
        <v>40</v>
      </c>
      <c r="F13" s="61" t="n">
        <v>2</v>
      </c>
      <c r="G13" s="59" t="s">
        <v>41</v>
      </c>
      <c r="H13" s="59" t="s">
        <v>41</v>
      </c>
      <c r="I13" s="57" t="s">
        <v>40</v>
      </c>
      <c r="J13" s="57" t="s">
        <v>40</v>
      </c>
      <c r="K13" s="57" t="s">
        <v>40</v>
      </c>
      <c r="L13" s="57" t="s">
        <v>40</v>
      </c>
      <c r="M13" s="57" t="s">
        <v>40</v>
      </c>
      <c r="N13" s="61" t="n">
        <v>3</v>
      </c>
      <c r="O13" s="59" t="s">
        <v>41</v>
      </c>
      <c r="P13" s="59" t="s">
        <v>41</v>
      </c>
      <c r="Q13" s="57" t="s">
        <v>40</v>
      </c>
      <c r="R13" s="61" t="n">
        <v>12</v>
      </c>
      <c r="S13" s="61" t="n">
        <v>48</v>
      </c>
      <c r="T13" s="61" t="n">
        <v>20802</v>
      </c>
      <c r="U13" s="57" t="s">
        <v>40</v>
      </c>
    </row>
    <row r="14" customFormat="false" ht="30" hidden="false" customHeight="true" outlineLevel="0" collapsed="false">
      <c r="A14" s="62" t="s">
        <v>47</v>
      </c>
      <c r="B14" s="61" t="n">
        <v>149</v>
      </c>
      <c r="C14" s="61" t="n">
        <v>1823</v>
      </c>
      <c r="D14" s="61" t="n">
        <v>17100505</v>
      </c>
      <c r="E14" s="57" t="s">
        <v>40</v>
      </c>
      <c r="F14" s="61" t="n">
        <v>2</v>
      </c>
      <c r="G14" s="59" t="s">
        <v>41</v>
      </c>
      <c r="H14" s="59" t="s">
        <v>41</v>
      </c>
      <c r="I14" s="57" t="s">
        <v>40</v>
      </c>
      <c r="J14" s="57" t="s">
        <v>40</v>
      </c>
      <c r="K14" s="57" t="s">
        <v>40</v>
      </c>
      <c r="L14" s="57" t="s">
        <v>40</v>
      </c>
      <c r="M14" s="57" t="s">
        <v>40</v>
      </c>
      <c r="N14" s="61" t="n">
        <v>3</v>
      </c>
      <c r="O14" s="59" t="s">
        <v>41</v>
      </c>
      <c r="P14" s="59" t="s">
        <v>41</v>
      </c>
      <c r="Q14" s="57" t="s">
        <v>40</v>
      </c>
      <c r="R14" s="61" t="n">
        <v>17</v>
      </c>
      <c r="S14" s="61" t="n">
        <v>45</v>
      </c>
      <c r="T14" s="61" t="n">
        <v>34662</v>
      </c>
      <c r="U14" s="57" t="s">
        <v>40</v>
      </c>
    </row>
    <row r="15" customFormat="false" ht="8.25" hidden="false" customHeight="true" outlineLevel="0" collapsed="false">
      <c r="A15" s="60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customFormat="false" ht="15" hidden="false" customHeight="true" outlineLevel="0" collapsed="false">
      <c r="A16" s="54" t="s">
        <v>25</v>
      </c>
      <c r="B16" s="55" t="n">
        <v>1841</v>
      </c>
      <c r="C16" s="55" t="n">
        <v>16471</v>
      </c>
      <c r="D16" s="55" t="n">
        <v>29238262</v>
      </c>
      <c r="E16" s="55" t="n">
        <v>280744</v>
      </c>
      <c r="F16" s="55" t="n">
        <v>89</v>
      </c>
      <c r="G16" s="55" t="n">
        <v>211</v>
      </c>
      <c r="H16" s="55" t="n">
        <v>8224</v>
      </c>
      <c r="I16" s="55" t="n">
        <v>3898</v>
      </c>
      <c r="J16" s="55" t="n">
        <v>73</v>
      </c>
      <c r="K16" s="58" t="s">
        <v>41</v>
      </c>
      <c r="L16" s="58" t="s">
        <v>41</v>
      </c>
      <c r="M16" s="55" t="n">
        <v>3222</v>
      </c>
      <c r="N16" s="55" t="n">
        <v>121</v>
      </c>
      <c r="O16" s="58" t="s">
        <v>41</v>
      </c>
      <c r="P16" s="58" t="s">
        <v>41</v>
      </c>
      <c r="Q16" s="55" t="n">
        <v>4293</v>
      </c>
      <c r="R16" s="55" t="n">
        <v>382</v>
      </c>
      <c r="S16" s="55" t="n">
        <v>1144</v>
      </c>
      <c r="T16" s="55" t="n">
        <v>721233</v>
      </c>
      <c r="U16" s="55" t="n">
        <v>17141</v>
      </c>
    </row>
    <row r="17" customFormat="false" ht="15" hidden="false" customHeight="true" outlineLevel="0" collapsed="false">
      <c r="A17" s="60" t="s">
        <v>42</v>
      </c>
      <c r="B17" s="61" t="n">
        <v>7</v>
      </c>
      <c r="C17" s="61" t="n">
        <v>932</v>
      </c>
      <c r="D17" s="61" t="n">
        <v>2368577</v>
      </c>
      <c r="E17" s="61" t="n">
        <v>55728</v>
      </c>
      <c r="F17" s="57" t="s">
        <v>40</v>
      </c>
      <c r="G17" s="57" t="s">
        <v>40</v>
      </c>
      <c r="H17" s="57" t="s">
        <v>40</v>
      </c>
      <c r="I17" s="57" t="s">
        <v>40</v>
      </c>
      <c r="J17" s="57" t="s">
        <v>40</v>
      </c>
      <c r="K17" s="57" t="s">
        <v>40</v>
      </c>
      <c r="L17" s="57" t="s">
        <v>40</v>
      </c>
      <c r="M17" s="57" t="s">
        <v>40</v>
      </c>
      <c r="N17" s="61" t="n">
        <v>1</v>
      </c>
      <c r="O17" s="59" t="s">
        <v>41</v>
      </c>
      <c r="P17" s="59" t="s">
        <v>41</v>
      </c>
      <c r="Q17" s="59" t="s">
        <v>41</v>
      </c>
      <c r="R17" s="57" t="s">
        <v>40</v>
      </c>
      <c r="S17" s="57" t="s">
        <v>40</v>
      </c>
      <c r="T17" s="57" t="s">
        <v>40</v>
      </c>
      <c r="U17" s="57" t="s">
        <v>40</v>
      </c>
    </row>
    <row r="18" customFormat="false" ht="30.75" hidden="false" customHeight="true" outlineLevel="0" collapsed="false">
      <c r="A18" s="62" t="s">
        <v>48</v>
      </c>
      <c r="B18" s="61" t="n">
        <v>303</v>
      </c>
      <c r="C18" s="61" t="n">
        <v>1571</v>
      </c>
      <c r="D18" s="61" t="n">
        <v>2330973</v>
      </c>
      <c r="E18" s="61" t="n">
        <v>41260</v>
      </c>
      <c r="F18" s="61" t="n">
        <v>25</v>
      </c>
      <c r="G18" s="61" t="n">
        <v>65</v>
      </c>
      <c r="H18" s="61" t="n">
        <v>1839</v>
      </c>
      <c r="I18" s="61" t="n">
        <v>1163</v>
      </c>
      <c r="J18" s="61" t="n">
        <v>7</v>
      </c>
      <c r="K18" s="59" t="s">
        <v>41</v>
      </c>
      <c r="L18" s="59" t="s">
        <v>41</v>
      </c>
      <c r="M18" s="61" t="n">
        <v>619</v>
      </c>
      <c r="N18" s="61" t="n">
        <v>17</v>
      </c>
      <c r="O18" s="61" t="n">
        <v>42</v>
      </c>
      <c r="P18" s="61" t="n">
        <v>11801</v>
      </c>
      <c r="Q18" s="61" t="n">
        <v>737</v>
      </c>
      <c r="R18" s="61" t="n">
        <v>61</v>
      </c>
      <c r="S18" s="61" t="n">
        <v>187</v>
      </c>
      <c r="T18" s="61" t="n">
        <v>114647</v>
      </c>
      <c r="U18" s="61" t="n">
        <v>3202</v>
      </c>
    </row>
    <row r="19" customFormat="false" ht="15" hidden="false" customHeight="true" outlineLevel="0" collapsed="false">
      <c r="A19" s="60" t="s">
        <v>49</v>
      </c>
      <c r="B19" s="61" t="n">
        <v>572</v>
      </c>
      <c r="C19" s="61" t="n">
        <v>6788</v>
      </c>
      <c r="D19" s="61" t="n">
        <v>8787693</v>
      </c>
      <c r="E19" s="61" t="n">
        <v>61179</v>
      </c>
      <c r="F19" s="61" t="n">
        <v>12</v>
      </c>
      <c r="G19" s="61" t="n">
        <v>33</v>
      </c>
      <c r="H19" s="61" t="n">
        <v>1242</v>
      </c>
      <c r="I19" s="61" t="n">
        <v>240</v>
      </c>
      <c r="J19" s="61" t="n">
        <v>28</v>
      </c>
      <c r="K19" s="61" t="n">
        <v>70</v>
      </c>
      <c r="L19" s="61" t="n">
        <v>10351</v>
      </c>
      <c r="M19" s="61" t="n">
        <v>698</v>
      </c>
      <c r="N19" s="61" t="n">
        <v>40</v>
      </c>
      <c r="O19" s="61" t="n">
        <v>94</v>
      </c>
      <c r="P19" s="61" t="n">
        <v>28682</v>
      </c>
      <c r="Q19" s="61" t="n">
        <v>1199</v>
      </c>
      <c r="R19" s="61" t="n">
        <v>122</v>
      </c>
      <c r="S19" s="61" t="n">
        <v>429</v>
      </c>
      <c r="T19" s="61" t="n">
        <v>233524</v>
      </c>
      <c r="U19" s="61" t="n">
        <v>4279</v>
      </c>
    </row>
    <row r="20" customFormat="false" ht="15" hidden="false" customHeight="true" outlineLevel="0" collapsed="false">
      <c r="A20" s="60" t="s">
        <v>50</v>
      </c>
      <c r="B20" s="61" t="n">
        <v>188</v>
      </c>
      <c r="C20" s="61" t="n">
        <v>1341</v>
      </c>
      <c r="D20" s="61" t="n">
        <v>4370503</v>
      </c>
      <c r="E20" s="61" t="n">
        <v>12490</v>
      </c>
      <c r="F20" s="61" t="n">
        <v>7</v>
      </c>
      <c r="G20" s="61" t="n">
        <v>13</v>
      </c>
      <c r="H20" s="61" t="n">
        <v>509</v>
      </c>
      <c r="I20" s="61" t="n">
        <v>309</v>
      </c>
      <c r="J20" s="61" t="n">
        <v>7</v>
      </c>
      <c r="K20" s="59" t="s">
        <v>41</v>
      </c>
      <c r="L20" s="59" t="s">
        <v>41</v>
      </c>
      <c r="M20" s="61" t="n">
        <v>254</v>
      </c>
      <c r="N20" s="61" t="n">
        <v>10</v>
      </c>
      <c r="O20" s="59" t="s">
        <v>41</v>
      </c>
      <c r="P20" s="59" t="s">
        <v>41</v>
      </c>
      <c r="Q20" s="59" t="s">
        <v>41</v>
      </c>
      <c r="R20" s="61" t="n">
        <v>30</v>
      </c>
      <c r="S20" s="61" t="n">
        <v>84</v>
      </c>
      <c r="T20" s="61" t="n">
        <v>58622</v>
      </c>
      <c r="U20" s="61" t="n">
        <v>1461</v>
      </c>
    </row>
    <row r="21" customFormat="false" ht="29.25" hidden="false" customHeight="true" outlineLevel="0" collapsed="false">
      <c r="A21" s="62" t="s">
        <v>51</v>
      </c>
      <c r="B21" s="61" t="n">
        <v>153</v>
      </c>
      <c r="C21" s="61" t="n">
        <v>904</v>
      </c>
      <c r="D21" s="61" t="n">
        <v>2650325</v>
      </c>
      <c r="E21" s="61" t="n">
        <v>31703</v>
      </c>
      <c r="F21" s="61" t="n">
        <v>11</v>
      </c>
      <c r="G21" s="61" t="n">
        <v>39</v>
      </c>
      <c r="H21" s="61" t="n">
        <v>1261</v>
      </c>
      <c r="I21" s="61" t="n">
        <v>785</v>
      </c>
      <c r="J21" s="61" t="n">
        <v>8</v>
      </c>
      <c r="K21" s="61" t="n">
        <v>13</v>
      </c>
      <c r="L21" s="61" t="n">
        <v>3056</v>
      </c>
      <c r="M21" s="61" t="n">
        <v>442</v>
      </c>
      <c r="N21" s="61" t="n">
        <v>18</v>
      </c>
      <c r="O21" s="61" t="n">
        <v>43</v>
      </c>
      <c r="P21" s="61" t="n">
        <v>13805</v>
      </c>
      <c r="Q21" s="61" t="n">
        <v>542</v>
      </c>
      <c r="R21" s="61" t="n">
        <v>43</v>
      </c>
      <c r="S21" s="61" t="n">
        <v>95</v>
      </c>
      <c r="T21" s="61" t="n">
        <v>82751</v>
      </c>
      <c r="U21" s="61" t="n">
        <v>1656</v>
      </c>
    </row>
    <row r="22" customFormat="false" ht="15" hidden="false" customHeight="true" outlineLevel="0" collapsed="false">
      <c r="A22" s="63" t="s">
        <v>52</v>
      </c>
      <c r="B22" s="64" t="n">
        <v>618</v>
      </c>
      <c r="C22" s="27" t="n">
        <v>4935</v>
      </c>
      <c r="D22" s="27" t="n">
        <v>8730191</v>
      </c>
      <c r="E22" s="27" t="n">
        <v>78384</v>
      </c>
      <c r="F22" s="27" t="n">
        <v>34</v>
      </c>
      <c r="G22" s="27" t="n">
        <v>61</v>
      </c>
      <c r="H22" s="27" t="n">
        <v>3373</v>
      </c>
      <c r="I22" s="27" t="n">
        <v>1401</v>
      </c>
      <c r="J22" s="27" t="n">
        <v>23</v>
      </c>
      <c r="K22" s="27" t="n">
        <v>55</v>
      </c>
      <c r="L22" s="27" t="n">
        <v>8340</v>
      </c>
      <c r="M22" s="27" t="n">
        <v>1209</v>
      </c>
      <c r="N22" s="27" t="n">
        <v>35</v>
      </c>
      <c r="O22" s="27" t="n">
        <v>67</v>
      </c>
      <c r="P22" s="27" t="n">
        <v>24402</v>
      </c>
      <c r="Q22" s="27" t="n">
        <v>1473</v>
      </c>
      <c r="R22" s="27" t="n">
        <v>126</v>
      </c>
      <c r="S22" s="27" t="n">
        <v>349</v>
      </c>
      <c r="T22" s="27" t="n">
        <v>231689</v>
      </c>
      <c r="U22" s="27" t="n">
        <v>6543</v>
      </c>
    </row>
    <row r="23" customFormat="false" ht="15.75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17.25" hidden="false" customHeight="true" outlineLevel="0" collapsed="false">
      <c r="A24" s="7" t="s">
        <v>32</v>
      </c>
      <c r="B24" s="43" t="s">
        <v>53</v>
      </c>
      <c r="C24" s="43"/>
      <c r="D24" s="43"/>
      <c r="E24" s="43"/>
      <c r="F24" s="43" t="s">
        <v>54</v>
      </c>
      <c r="G24" s="43"/>
      <c r="H24" s="43"/>
      <c r="I24" s="43"/>
      <c r="J24" s="44" t="s">
        <v>55</v>
      </c>
      <c r="K24" s="44"/>
      <c r="L24" s="45" t="s">
        <v>56</v>
      </c>
      <c r="M24" s="45"/>
      <c r="N24" s="43" t="s">
        <v>57</v>
      </c>
      <c r="O24" s="43"/>
      <c r="P24" s="43"/>
      <c r="Q24" s="43"/>
      <c r="R24" s="46" t="s">
        <v>58</v>
      </c>
      <c r="S24" s="46"/>
      <c r="T24" s="46"/>
      <c r="U24" s="46"/>
      <c r="V24" s="41"/>
    </row>
    <row r="25" customFormat="false" ht="27.75" hidden="false" customHeight="true" outlineLevel="0" collapsed="false">
      <c r="A25" s="7"/>
      <c r="B25" s="49" t="s">
        <v>5</v>
      </c>
      <c r="C25" s="49" t="s">
        <v>6</v>
      </c>
      <c r="D25" s="49" t="s">
        <v>7</v>
      </c>
      <c r="E25" s="49" t="s">
        <v>39</v>
      </c>
      <c r="F25" s="49" t="s">
        <v>5</v>
      </c>
      <c r="G25" s="49" t="s">
        <v>6</v>
      </c>
      <c r="H25" s="49" t="s">
        <v>7</v>
      </c>
      <c r="I25" s="53" t="s">
        <v>39</v>
      </c>
      <c r="J25" s="51" t="s">
        <v>5</v>
      </c>
      <c r="K25" s="52" t="s">
        <v>6</v>
      </c>
      <c r="L25" s="49" t="s">
        <v>7</v>
      </c>
      <c r="M25" s="49" t="s">
        <v>39</v>
      </c>
      <c r="N25" s="49" t="s">
        <v>5</v>
      </c>
      <c r="O25" s="49" t="s">
        <v>6</v>
      </c>
      <c r="P25" s="49" t="s">
        <v>7</v>
      </c>
      <c r="Q25" s="49" t="s">
        <v>39</v>
      </c>
      <c r="R25" s="49" t="s">
        <v>5</v>
      </c>
      <c r="S25" s="49" t="s">
        <v>6</v>
      </c>
      <c r="T25" s="49" t="s">
        <v>7</v>
      </c>
      <c r="U25" s="53" t="s">
        <v>39</v>
      </c>
      <c r="V25" s="41"/>
    </row>
    <row r="26" customFormat="false" ht="18" hidden="false" customHeight="true" outlineLevel="0" collapsed="false">
      <c r="A26" s="54" t="s">
        <v>4</v>
      </c>
      <c r="B26" s="57" t="n">
        <v>310</v>
      </c>
      <c r="C26" s="57" t="n">
        <v>1492</v>
      </c>
      <c r="D26" s="57" t="n">
        <v>1181473</v>
      </c>
      <c r="E26" s="57" t="n">
        <v>17606</v>
      </c>
      <c r="F26" s="57" t="n">
        <v>367</v>
      </c>
      <c r="G26" s="57" t="n">
        <v>1871</v>
      </c>
      <c r="H26" s="57" t="n">
        <v>2599803</v>
      </c>
      <c r="I26" s="57" t="n">
        <v>23649</v>
      </c>
      <c r="J26" s="57" t="n">
        <v>553</v>
      </c>
      <c r="K26" s="57" t="n">
        <v>6374</v>
      </c>
      <c r="L26" s="57" t="n">
        <v>9654671</v>
      </c>
      <c r="M26" s="57" t="n">
        <v>53936</v>
      </c>
      <c r="N26" s="57" t="n">
        <v>385</v>
      </c>
      <c r="O26" s="57" t="n">
        <v>5605</v>
      </c>
      <c r="P26" s="57" t="n">
        <v>21994632</v>
      </c>
      <c r="Q26" s="57" t="n">
        <v>39481</v>
      </c>
      <c r="R26" s="57" t="n">
        <v>227</v>
      </c>
      <c r="S26" s="57" t="n">
        <v>7749</v>
      </c>
      <c r="T26" s="57" t="n">
        <v>82815819</v>
      </c>
      <c r="U26" s="57" t="n">
        <v>117518</v>
      </c>
      <c r="V26" s="41"/>
    </row>
    <row r="27" customFormat="false" ht="8.25" hidden="false" customHeight="true" outlineLevel="0" collapsed="false">
      <c r="A27" s="60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</row>
    <row r="28" customFormat="false" ht="15" hidden="false" customHeight="true" outlineLevel="0" collapsed="false">
      <c r="A28" s="54" t="s">
        <v>23</v>
      </c>
      <c r="B28" s="57" t="n">
        <v>35</v>
      </c>
      <c r="C28" s="57" t="n">
        <v>136</v>
      </c>
      <c r="D28" s="57" t="n">
        <v>128942</v>
      </c>
      <c r="E28" s="68" t="n">
        <v>0</v>
      </c>
      <c r="F28" s="57" t="n">
        <v>68</v>
      </c>
      <c r="G28" s="57" t="n">
        <v>281</v>
      </c>
      <c r="H28" s="57" t="n">
        <v>473910</v>
      </c>
      <c r="I28" s="68" t="n">
        <v>0</v>
      </c>
      <c r="J28" s="57" t="n">
        <v>150</v>
      </c>
      <c r="K28" s="57" t="n">
        <v>1194</v>
      </c>
      <c r="L28" s="57" t="n">
        <v>2767927</v>
      </c>
      <c r="M28" s="68" t="n">
        <v>0</v>
      </c>
      <c r="N28" s="57" t="n">
        <v>234</v>
      </c>
      <c r="O28" s="57" t="n">
        <v>2368</v>
      </c>
      <c r="P28" s="57" t="n">
        <v>13984676</v>
      </c>
      <c r="Q28" s="68" t="n">
        <v>0</v>
      </c>
      <c r="R28" s="57" t="n">
        <v>179</v>
      </c>
      <c r="S28" s="57" t="n">
        <v>4425</v>
      </c>
      <c r="T28" s="57" t="n">
        <v>72495475</v>
      </c>
      <c r="U28" s="68" t="n">
        <v>0</v>
      </c>
    </row>
    <row r="29" customFormat="false" ht="15" hidden="false" customHeight="true" outlineLevel="0" collapsed="false">
      <c r="A29" s="60" t="s">
        <v>42</v>
      </c>
      <c r="B29" s="68" t="n">
        <v>0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7" t="n">
        <v>1</v>
      </c>
      <c r="O29" s="59" t="s">
        <v>41</v>
      </c>
      <c r="P29" s="59" t="s">
        <v>41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</row>
    <row r="30" customFormat="false" ht="30.75" hidden="false" customHeight="true" outlineLevel="0" collapsed="false">
      <c r="A30" s="62" t="s">
        <v>43</v>
      </c>
      <c r="B30" s="68" t="n">
        <v>0</v>
      </c>
      <c r="C30" s="68" t="n">
        <v>0</v>
      </c>
      <c r="D30" s="68" t="n">
        <v>0</v>
      </c>
      <c r="E30" s="68" t="n">
        <v>0</v>
      </c>
      <c r="F30" s="67" t="n">
        <v>3</v>
      </c>
      <c r="G30" s="67" t="n">
        <v>13</v>
      </c>
      <c r="H30" s="67" t="n">
        <v>19767</v>
      </c>
      <c r="I30" s="68" t="n">
        <v>0</v>
      </c>
      <c r="J30" s="67" t="n">
        <v>4</v>
      </c>
      <c r="K30" s="67" t="n">
        <v>22</v>
      </c>
      <c r="L30" s="67" t="n">
        <v>54530</v>
      </c>
      <c r="M30" s="68" t="n">
        <v>0</v>
      </c>
      <c r="N30" s="67" t="n">
        <v>3</v>
      </c>
      <c r="O30" s="59" t="s">
        <v>41</v>
      </c>
      <c r="P30" s="59" t="s">
        <v>41</v>
      </c>
      <c r="Q30" s="68" t="n">
        <v>0</v>
      </c>
      <c r="R30" s="67" t="n">
        <v>6</v>
      </c>
      <c r="S30" s="67" t="n">
        <v>240</v>
      </c>
      <c r="T30" s="67" t="n">
        <v>1452396</v>
      </c>
      <c r="U30" s="68" t="n">
        <v>0</v>
      </c>
    </row>
    <row r="31" customFormat="false" ht="30" hidden="false" customHeight="true" outlineLevel="0" collapsed="false">
      <c r="A31" s="62" t="s">
        <v>44</v>
      </c>
      <c r="B31" s="67" t="n">
        <v>10</v>
      </c>
      <c r="C31" s="67" t="n">
        <v>37</v>
      </c>
      <c r="D31" s="67" t="n">
        <v>38053</v>
      </c>
      <c r="E31" s="68" t="n">
        <v>0</v>
      </c>
      <c r="F31" s="67" t="n">
        <v>17</v>
      </c>
      <c r="G31" s="67" t="n">
        <v>62</v>
      </c>
      <c r="H31" s="67" t="n">
        <v>120447</v>
      </c>
      <c r="I31" s="68" t="n">
        <v>0</v>
      </c>
      <c r="J31" s="67" t="n">
        <v>19</v>
      </c>
      <c r="K31" s="67" t="n">
        <v>190</v>
      </c>
      <c r="L31" s="67" t="n">
        <v>309124</v>
      </c>
      <c r="M31" s="68" t="n">
        <v>0</v>
      </c>
      <c r="N31" s="67" t="n">
        <v>19</v>
      </c>
      <c r="O31" s="67" t="n">
        <v>364</v>
      </c>
      <c r="P31" s="67" t="n">
        <v>1237171</v>
      </c>
      <c r="Q31" s="68" t="n">
        <v>0</v>
      </c>
      <c r="R31" s="67" t="n">
        <v>24</v>
      </c>
      <c r="S31" s="67" t="n">
        <v>786</v>
      </c>
      <c r="T31" s="67" t="n">
        <v>8267821</v>
      </c>
      <c r="U31" s="68" t="n">
        <v>0</v>
      </c>
    </row>
    <row r="32" customFormat="false" ht="30.75" hidden="false" customHeight="true" outlineLevel="0" collapsed="false">
      <c r="A32" s="62" t="s">
        <v>45</v>
      </c>
      <c r="B32" s="67" t="n">
        <v>10</v>
      </c>
      <c r="C32" s="67" t="n">
        <v>34</v>
      </c>
      <c r="D32" s="67" t="n">
        <v>35917</v>
      </c>
      <c r="E32" s="68" t="n">
        <v>0</v>
      </c>
      <c r="F32" s="67" t="n">
        <v>10</v>
      </c>
      <c r="G32" s="67" t="n">
        <v>38</v>
      </c>
      <c r="H32" s="67" t="n">
        <v>77526</v>
      </c>
      <c r="I32" s="68" t="n">
        <v>0</v>
      </c>
      <c r="J32" s="67" t="n">
        <v>42</v>
      </c>
      <c r="K32" s="67" t="n">
        <v>268</v>
      </c>
      <c r="L32" s="67" t="n">
        <v>764785</v>
      </c>
      <c r="M32" s="68" t="n">
        <v>0</v>
      </c>
      <c r="N32" s="67" t="n">
        <v>48</v>
      </c>
      <c r="O32" s="67" t="n">
        <v>458</v>
      </c>
      <c r="P32" s="67" t="n">
        <v>3184095</v>
      </c>
      <c r="Q32" s="68" t="n">
        <v>0</v>
      </c>
      <c r="R32" s="67" t="n">
        <v>31</v>
      </c>
      <c r="S32" s="67" t="n">
        <v>368</v>
      </c>
      <c r="T32" s="67" t="n">
        <v>7414520</v>
      </c>
      <c r="U32" s="68" t="n">
        <v>0</v>
      </c>
    </row>
    <row r="33" customFormat="false" ht="31.5" hidden="false" customHeight="true" outlineLevel="0" collapsed="false">
      <c r="A33" s="62" t="s">
        <v>46</v>
      </c>
      <c r="B33" s="67" t="n">
        <v>6</v>
      </c>
      <c r="C33" s="67" t="n">
        <v>32</v>
      </c>
      <c r="D33" s="67" t="n">
        <v>23271</v>
      </c>
      <c r="E33" s="68" t="n">
        <v>0</v>
      </c>
      <c r="F33" s="67" t="n">
        <v>22</v>
      </c>
      <c r="G33" s="67" t="n">
        <v>110</v>
      </c>
      <c r="H33" s="67" t="n">
        <v>156060</v>
      </c>
      <c r="I33" s="68" t="n">
        <v>0</v>
      </c>
      <c r="J33" s="67" t="n">
        <v>52</v>
      </c>
      <c r="K33" s="67" t="n">
        <v>452</v>
      </c>
      <c r="L33" s="67" t="n">
        <v>983841</v>
      </c>
      <c r="M33" s="68" t="n">
        <v>0</v>
      </c>
      <c r="N33" s="67" t="n">
        <v>129</v>
      </c>
      <c r="O33" s="67" t="n">
        <v>1111</v>
      </c>
      <c r="P33" s="67" t="n">
        <v>7341965</v>
      </c>
      <c r="Q33" s="68" t="n">
        <v>0</v>
      </c>
      <c r="R33" s="67" t="n">
        <v>83</v>
      </c>
      <c r="S33" s="67" t="n">
        <v>2002</v>
      </c>
      <c r="T33" s="67" t="n">
        <v>41130492</v>
      </c>
      <c r="U33" s="68" t="n">
        <v>0</v>
      </c>
    </row>
    <row r="34" customFormat="false" ht="30" hidden="false" customHeight="true" outlineLevel="0" collapsed="false">
      <c r="A34" s="62" t="s">
        <v>47</v>
      </c>
      <c r="B34" s="67" t="n">
        <v>9</v>
      </c>
      <c r="C34" s="67" t="n">
        <v>33</v>
      </c>
      <c r="D34" s="67" t="n">
        <v>31701</v>
      </c>
      <c r="E34" s="68" t="n">
        <v>0</v>
      </c>
      <c r="F34" s="67" t="n">
        <v>16</v>
      </c>
      <c r="G34" s="67" t="n">
        <v>58</v>
      </c>
      <c r="H34" s="67" t="n">
        <v>100110</v>
      </c>
      <c r="I34" s="68" t="n">
        <v>0</v>
      </c>
      <c r="J34" s="67" t="n">
        <v>33</v>
      </c>
      <c r="K34" s="67" t="n">
        <v>262</v>
      </c>
      <c r="L34" s="67" t="n">
        <v>655647</v>
      </c>
      <c r="M34" s="68" t="n">
        <v>0</v>
      </c>
      <c r="N34" s="67" t="n">
        <v>34</v>
      </c>
      <c r="O34" s="67" t="n">
        <v>382</v>
      </c>
      <c r="P34" s="67" t="n">
        <v>2045729</v>
      </c>
      <c r="Q34" s="68" t="n">
        <v>0</v>
      </c>
      <c r="R34" s="67" t="n">
        <v>35</v>
      </c>
      <c r="S34" s="67" t="n">
        <v>1029</v>
      </c>
      <c r="T34" s="67" t="n">
        <v>14230246</v>
      </c>
      <c r="U34" s="68" t="n">
        <v>0</v>
      </c>
    </row>
    <row r="35" customFormat="false" ht="8.25" hidden="false" customHeight="true" outlineLevel="0" collapsed="false">
      <c r="A35" s="60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</row>
    <row r="36" customFormat="false" ht="15" hidden="false" customHeight="true" outlineLevel="0" collapsed="false">
      <c r="A36" s="54" t="s">
        <v>25</v>
      </c>
      <c r="B36" s="57" t="n">
        <v>275</v>
      </c>
      <c r="C36" s="57" t="n">
        <v>1356</v>
      </c>
      <c r="D36" s="57" t="n">
        <v>1052531</v>
      </c>
      <c r="E36" s="57" t="n">
        <v>17606</v>
      </c>
      <c r="F36" s="57" t="n">
        <v>299</v>
      </c>
      <c r="G36" s="57" t="n">
        <v>1590</v>
      </c>
      <c r="H36" s="57" t="n">
        <v>2125893</v>
      </c>
      <c r="I36" s="57" t="n">
        <v>23649</v>
      </c>
      <c r="J36" s="57" t="n">
        <v>403</v>
      </c>
      <c r="K36" s="57" t="n">
        <v>5180</v>
      </c>
      <c r="L36" s="57" t="n">
        <v>6886744</v>
      </c>
      <c r="M36" s="57" t="n">
        <v>53936</v>
      </c>
      <c r="N36" s="57" t="n">
        <v>151</v>
      </c>
      <c r="O36" s="57" t="n">
        <v>3237</v>
      </c>
      <c r="P36" s="57" t="n">
        <v>8009956</v>
      </c>
      <c r="Q36" s="57" t="n">
        <v>39481</v>
      </c>
      <c r="R36" s="57" t="n">
        <v>48</v>
      </c>
      <c r="S36" s="57" t="n">
        <v>3324</v>
      </c>
      <c r="T36" s="57" t="n">
        <v>10320344</v>
      </c>
      <c r="U36" s="57" t="n">
        <v>117518</v>
      </c>
    </row>
    <row r="37" customFormat="false" ht="15" hidden="false" customHeight="true" outlineLevel="0" collapsed="false">
      <c r="A37" s="60" t="s">
        <v>42</v>
      </c>
      <c r="B37" s="68" t="n">
        <v>0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7" t="n">
        <v>3</v>
      </c>
      <c r="K37" s="67" t="n">
        <v>37</v>
      </c>
      <c r="L37" s="67" t="n">
        <v>58976</v>
      </c>
      <c r="M37" s="67" t="n">
        <v>359</v>
      </c>
      <c r="N37" s="68" t="n">
        <v>0</v>
      </c>
      <c r="O37" s="68" t="n">
        <v>0</v>
      </c>
      <c r="P37" s="68" t="n">
        <v>0</v>
      </c>
      <c r="Q37" s="68" t="n">
        <v>0</v>
      </c>
      <c r="R37" s="67" t="n">
        <v>3</v>
      </c>
      <c r="S37" s="59" t="s">
        <v>41</v>
      </c>
      <c r="T37" s="59" t="s">
        <v>41</v>
      </c>
      <c r="U37" s="59" t="s">
        <v>41</v>
      </c>
    </row>
    <row r="38" customFormat="false" ht="30.75" hidden="false" customHeight="true" outlineLevel="0" collapsed="false">
      <c r="A38" s="62" t="s">
        <v>48</v>
      </c>
      <c r="B38" s="67" t="n">
        <v>55</v>
      </c>
      <c r="C38" s="67" t="n">
        <v>212</v>
      </c>
      <c r="D38" s="67" t="n">
        <v>207451</v>
      </c>
      <c r="E38" s="67" t="n">
        <v>4169</v>
      </c>
      <c r="F38" s="67" t="n">
        <v>80</v>
      </c>
      <c r="G38" s="67" t="n">
        <v>355</v>
      </c>
      <c r="H38" s="67" t="n">
        <v>599199</v>
      </c>
      <c r="I38" s="67" t="n">
        <v>6951</v>
      </c>
      <c r="J38" s="67" t="n">
        <v>46</v>
      </c>
      <c r="K38" s="67" t="n">
        <v>321</v>
      </c>
      <c r="L38" s="67" t="n">
        <v>688665</v>
      </c>
      <c r="M38" s="67" t="n">
        <v>12046</v>
      </c>
      <c r="N38" s="67" t="n">
        <v>11</v>
      </c>
      <c r="O38" s="67" t="n">
        <v>306</v>
      </c>
      <c r="P38" s="67" t="n">
        <v>602504</v>
      </c>
      <c r="Q38" s="67" t="n">
        <v>8773</v>
      </c>
      <c r="R38" s="67" t="n">
        <v>1</v>
      </c>
      <c r="S38" s="59" t="s">
        <v>41</v>
      </c>
      <c r="T38" s="59" t="s">
        <v>41</v>
      </c>
      <c r="U38" s="59" t="s">
        <v>41</v>
      </c>
    </row>
    <row r="39" customFormat="false" ht="15" hidden="false" customHeight="true" outlineLevel="0" collapsed="false">
      <c r="A39" s="60" t="s">
        <v>49</v>
      </c>
      <c r="B39" s="67" t="n">
        <v>100</v>
      </c>
      <c r="C39" s="67" t="n">
        <v>554</v>
      </c>
      <c r="D39" s="67" t="n">
        <v>390782</v>
      </c>
      <c r="E39" s="67" t="n">
        <v>4639</v>
      </c>
      <c r="F39" s="67" t="n">
        <v>74</v>
      </c>
      <c r="G39" s="67" t="n">
        <v>492</v>
      </c>
      <c r="H39" s="67" t="n">
        <v>513230</v>
      </c>
      <c r="I39" s="67" t="n">
        <v>4113</v>
      </c>
      <c r="J39" s="67" t="n">
        <v>152</v>
      </c>
      <c r="K39" s="67" t="n">
        <v>2669</v>
      </c>
      <c r="L39" s="67" t="n">
        <v>2700482</v>
      </c>
      <c r="M39" s="67" t="n">
        <v>16043</v>
      </c>
      <c r="N39" s="67" t="n">
        <v>26</v>
      </c>
      <c r="O39" s="67" t="n">
        <v>1023</v>
      </c>
      <c r="P39" s="67" t="n">
        <v>1299043</v>
      </c>
      <c r="Q39" s="67" t="n">
        <v>6877</v>
      </c>
      <c r="R39" s="67" t="n">
        <v>18</v>
      </c>
      <c r="S39" s="67" t="n">
        <v>1424</v>
      </c>
      <c r="T39" s="67" t="n">
        <v>3610357</v>
      </c>
      <c r="U39" s="67" t="n">
        <v>23091</v>
      </c>
    </row>
    <row r="40" customFormat="false" ht="15" hidden="false" customHeight="true" outlineLevel="0" collapsed="false">
      <c r="A40" s="60" t="s">
        <v>50</v>
      </c>
      <c r="B40" s="67" t="n">
        <v>24</v>
      </c>
      <c r="C40" s="67" t="n">
        <v>89</v>
      </c>
      <c r="D40" s="67" t="n">
        <v>89059</v>
      </c>
      <c r="E40" s="67" t="n">
        <v>1554</v>
      </c>
      <c r="F40" s="67" t="n">
        <v>27</v>
      </c>
      <c r="G40" s="67" t="n">
        <v>113</v>
      </c>
      <c r="H40" s="67" t="n">
        <v>186503</v>
      </c>
      <c r="I40" s="67" t="n">
        <v>3159</v>
      </c>
      <c r="J40" s="67" t="n">
        <v>30</v>
      </c>
      <c r="K40" s="67" t="n">
        <v>231</v>
      </c>
      <c r="L40" s="67" t="n">
        <v>559185</v>
      </c>
      <c r="M40" s="67" t="n">
        <v>3807</v>
      </c>
      <c r="N40" s="67" t="n">
        <v>47</v>
      </c>
      <c r="O40" s="67" t="n">
        <v>635</v>
      </c>
      <c r="P40" s="67" t="n">
        <v>2667074</v>
      </c>
      <c r="Q40" s="67" t="n">
        <v>1624</v>
      </c>
      <c r="R40" s="67" t="n">
        <v>6</v>
      </c>
      <c r="S40" s="67" t="n">
        <v>147</v>
      </c>
      <c r="T40" s="67" t="n">
        <v>799636</v>
      </c>
      <c r="U40" s="68" t="n">
        <v>0</v>
      </c>
    </row>
    <row r="41" customFormat="false" ht="28.5" hidden="false" customHeight="true" outlineLevel="0" collapsed="false">
      <c r="A41" s="62" t="s">
        <v>51</v>
      </c>
      <c r="B41" s="67" t="n">
        <v>19</v>
      </c>
      <c r="C41" s="67" t="n">
        <v>82</v>
      </c>
      <c r="D41" s="67" t="n">
        <v>68260</v>
      </c>
      <c r="E41" s="67" t="n">
        <v>1580</v>
      </c>
      <c r="F41" s="67" t="n">
        <v>15</v>
      </c>
      <c r="G41" s="67" t="n">
        <v>59</v>
      </c>
      <c r="H41" s="67" t="n">
        <v>99161</v>
      </c>
      <c r="I41" s="67" t="n">
        <v>1859</v>
      </c>
      <c r="J41" s="67" t="n">
        <v>19</v>
      </c>
      <c r="K41" s="67" t="n">
        <v>128</v>
      </c>
      <c r="L41" s="67" t="n">
        <v>281368</v>
      </c>
      <c r="M41" s="67" t="n">
        <v>1174</v>
      </c>
      <c r="N41" s="67" t="n">
        <v>13</v>
      </c>
      <c r="O41" s="67" t="n">
        <v>217</v>
      </c>
      <c r="P41" s="67" t="n">
        <v>674451</v>
      </c>
      <c r="Q41" s="67" t="n">
        <v>8436</v>
      </c>
      <c r="R41" s="67" t="n">
        <v>7</v>
      </c>
      <c r="S41" s="67" t="n">
        <v>228</v>
      </c>
      <c r="T41" s="67" t="n">
        <v>1426212</v>
      </c>
      <c r="U41" s="67" t="n">
        <v>15229</v>
      </c>
    </row>
    <row r="42" customFormat="false" ht="15" hidden="false" customHeight="true" outlineLevel="0" collapsed="false">
      <c r="A42" s="63" t="s">
        <v>52</v>
      </c>
      <c r="B42" s="69" t="n">
        <v>77</v>
      </c>
      <c r="C42" s="69" t="n">
        <v>419</v>
      </c>
      <c r="D42" s="69" t="n">
        <v>296979</v>
      </c>
      <c r="E42" s="69" t="n">
        <v>5664</v>
      </c>
      <c r="F42" s="69" t="n">
        <v>103</v>
      </c>
      <c r="G42" s="69" t="n">
        <v>571</v>
      </c>
      <c r="H42" s="69" t="n">
        <v>727800</v>
      </c>
      <c r="I42" s="69" t="n">
        <v>7567</v>
      </c>
      <c r="J42" s="69" t="n">
        <v>153</v>
      </c>
      <c r="K42" s="69" t="n">
        <v>1794</v>
      </c>
      <c r="L42" s="69" t="n">
        <v>2598068</v>
      </c>
      <c r="M42" s="69" t="n">
        <v>20507</v>
      </c>
      <c r="N42" s="69" t="n">
        <v>54</v>
      </c>
      <c r="O42" s="69" t="n">
        <v>1056</v>
      </c>
      <c r="P42" s="69" t="n">
        <v>2766884</v>
      </c>
      <c r="Q42" s="69" t="n">
        <v>13771</v>
      </c>
      <c r="R42" s="69" t="n">
        <v>13</v>
      </c>
      <c r="S42" s="69" t="n">
        <v>563</v>
      </c>
      <c r="T42" s="69" t="n">
        <v>2072656</v>
      </c>
      <c r="U42" s="69" t="n">
        <v>20249</v>
      </c>
    </row>
    <row r="43" customFormat="false" ht="12.75" hidden="false" customHeight="true" outlineLevel="0" collapsed="false"/>
  </sheetData>
  <mergeCells count="16">
    <mergeCell ref="A1:K1"/>
    <mergeCell ref="H2:K2"/>
    <mergeCell ref="A4:A5"/>
    <mergeCell ref="B4:E4"/>
    <mergeCell ref="F4:I4"/>
    <mergeCell ref="J4:K4"/>
    <mergeCell ref="L4:M4"/>
    <mergeCell ref="N4:Q4"/>
    <mergeCell ref="R4:U4"/>
    <mergeCell ref="A24:A25"/>
    <mergeCell ref="B24:E24"/>
    <mergeCell ref="F24:I24"/>
    <mergeCell ref="J24:K24"/>
    <mergeCell ref="L24:M24"/>
    <mergeCell ref="N24:Q24"/>
    <mergeCell ref="R24:U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0 51　商業・観光・金融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7.62"/>
    <col collapsed="false" customWidth="true" hidden="false" outlineLevel="0" max="3" min="3" style="1" width="7.37"/>
    <col collapsed="false" customWidth="true" hidden="false" outlineLevel="0" max="4" min="4" style="1" width="12.36"/>
    <col collapsed="false" customWidth="true" hidden="false" outlineLevel="0" max="5" min="5" style="1" width="7.62"/>
    <col collapsed="false" customWidth="true" hidden="false" outlineLevel="0" max="6" min="6" style="1" width="7.12"/>
    <col collapsed="false" customWidth="true" hidden="false" outlineLevel="0" max="7" min="7" style="1" width="7.37"/>
    <col collapsed="false" customWidth="true" hidden="false" outlineLevel="0" max="8" min="8" style="1" width="12.12"/>
    <col collapsed="false" customWidth="true" hidden="false" outlineLevel="0" max="9" min="9" style="1" width="7.37"/>
    <col collapsed="false" customWidth="true" hidden="false" outlineLevel="0" max="10" min="10" style="1" width="6.99"/>
    <col collapsed="false" customWidth="true" hidden="false" outlineLevel="0" max="11" min="11" style="1" width="7.12"/>
    <col collapsed="false" customWidth="true" hidden="false" outlineLevel="0" max="12" min="12" style="1" width="11.87"/>
    <col collapsed="false" customWidth="true" hidden="false" outlineLevel="0" max="14" min="13" style="1" width="7.12"/>
    <col collapsed="false" customWidth="true" hidden="false" outlineLevel="0" max="15" min="15" style="1" width="7.37"/>
    <col collapsed="false" customWidth="true" hidden="false" outlineLevel="0" max="16" min="16" style="1" width="12.36"/>
    <col collapsed="false" customWidth="true" hidden="false" outlineLevel="0" max="17" min="17" style="1" width="7.37"/>
    <col collapsed="false" customWidth="true" hidden="false" outlineLevel="0" max="18" min="18" style="1" width="6.99"/>
    <col collapsed="false" customWidth="true" hidden="false" outlineLevel="0" max="19" min="19" style="1" width="7.37"/>
    <col collapsed="false" customWidth="true" hidden="false" outlineLevel="0" max="20" min="20" style="1" width="12.12"/>
    <col collapsed="false" customWidth="true" hidden="false" outlineLevel="0" max="21" min="21" style="1" width="7.37"/>
    <col collapsed="false" customWidth="false" hidden="false" outlineLevel="0" max="257" min="22" style="1" width="10.99"/>
  </cols>
  <sheetData>
    <row r="1" s="3" customFormat="true" ht="15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15.75" hidden="false" customHeight="true" outlineLevel="0" collapsed="false">
      <c r="A2" s="70" t="s">
        <v>3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9"/>
      <c r="R2" s="38"/>
      <c r="S2" s="71"/>
      <c r="T2" s="72"/>
      <c r="U2" s="40" t="s">
        <v>31</v>
      </c>
    </row>
    <row r="3" s="9" customFormat="true" ht="13.5" hidden="false" customHeight="true" outlineLevel="0" collapsed="false">
      <c r="A3" s="7" t="s">
        <v>60</v>
      </c>
      <c r="B3" s="42" t="s">
        <v>33</v>
      </c>
      <c r="C3" s="42"/>
      <c r="D3" s="42"/>
      <c r="E3" s="42"/>
      <c r="F3" s="10" t="s">
        <v>61</v>
      </c>
      <c r="G3" s="10"/>
      <c r="H3" s="10"/>
      <c r="I3" s="10"/>
      <c r="J3" s="43" t="s">
        <v>62</v>
      </c>
      <c r="K3" s="43"/>
      <c r="L3" s="43"/>
      <c r="M3" s="43"/>
      <c r="N3" s="43" t="s">
        <v>63</v>
      </c>
      <c r="O3" s="43"/>
      <c r="P3" s="43"/>
      <c r="Q3" s="43"/>
      <c r="R3" s="46" t="s">
        <v>64</v>
      </c>
      <c r="S3" s="46"/>
      <c r="T3" s="46"/>
      <c r="U3" s="46"/>
    </row>
    <row r="4" s="9" customFormat="true" ht="13.5" hidden="false" customHeight="true" outlineLevel="0" collapsed="false">
      <c r="A4" s="7"/>
      <c r="B4" s="49" t="s">
        <v>5</v>
      </c>
      <c r="C4" s="49" t="s">
        <v>6</v>
      </c>
      <c r="D4" s="49" t="s">
        <v>7</v>
      </c>
      <c r="E4" s="49" t="s">
        <v>39</v>
      </c>
      <c r="F4" s="49" t="s">
        <v>5</v>
      </c>
      <c r="G4" s="49" t="s">
        <v>6</v>
      </c>
      <c r="H4" s="49" t="s">
        <v>7</v>
      </c>
      <c r="I4" s="49" t="s">
        <v>39</v>
      </c>
      <c r="J4" s="53" t="s">
        <v>5</v>
      </c>
      <c r="K4" s="52" t="s">
        <v>6</v>
      </c>
      <c r="L4" s="51" t="s">
        <v>7</v>
      </c>
      <c r="M4" s="49" t="s">
        <v>39</v>
      </c>
      <c r="N4" s="49" t="s">
        <v>5</v>
      </c>
      <c r="O4" s="49" t="s">
        <v>6</v>
      </c>
      <c r="P4" s="49" t="s">
        <v>7</v>
      </c>
      <c r="Q4" s="49" t="s">
        <v>39</v>
      </c>
      <c r="R4" s="49" t="s">
        <v>5</v>
      </c>
      <c r="S4" s="49" t="s">
        <v>6</v>
      </c>
      <c r="T4" s="49" t="s">
        <v>7</v>
      </c>
      <c r="U4" s="53" t="s">
        <v>39</v>
      </c>
    </row>
    <row r="5" s="14" customFormat="true" ht="15" hidden="false" customHeight="true" outlineLevel="0" collapsed="false">
      <c r="A5" s="54" t="s">
        <v>4</v>
      </c>
      <c r="B5" s="55" t="n">
        <v>2581</v>
      </c>
      <c r="C5" s="55" t="n">
        <v>25117</v>
      </c>
      <c r="D5" s="55" t="n">
        <v>119206086</v>
      </c>
      <c r="E5" s="55" t="n">
        <v>280744</v>
      </c>
      <c r="F5" s="57" t="n">
        <v>98</v>
      </c>
      <c r="G5" s="57" t="n">
        <v>557</v>
      </c>
      <c r="H5" s="57" t="n">
        <v>1257891</v>
      </c>
      <c r="I5" s="57" t="n">
        <v>7694</v>
      </c>
      <c r="J5" s="57" t="n">
        <v>83</v>
      </c>
      <c r="K5" s="57" t="n">
        <v>661</v>
      </c>
      <c r="L5" s="57" t="n">
        <v>3497629</v>
      </c>
      <c r="M5" s="57" t="n">
        <v>4363</v>
      </c>
      <c r="N5" s="57" t="n">
        <v>158</v>
      </c>
      <c r="O5" s="57" t="n">
        <v>1554</v>
      </c>
      <c r="P5" s="57" t="n">
        <v>5029168</v>
      </c>
      <c r="Q5" s="57" t="n">
        <v>14114</v>
      </c>
      <c r="R5" s="57" t="n">
        <v>331</v>
      </c>
      <c r="S5" s="57" t="n">
        <v>2692</v>
      </c>
      <c r="T5" s="57" t="n">
        <v>9464077</v>
      </c>
      <c r="U5" s="57" t="n">
        <v>16360</v>
      </c>
    </row>
    <row r="6" s="14" customFormat="true" ht="15" hidden="false" customHeight="true" outlineLevel="0" collapsed="false">
      <c r="A6" s="54" t="s">
        <v>23</v>
      </c>
      <c r="B6" s="73" t="n">
        <v>740</v>
      </c>
      <c r="C6" s="73" t="n">
        <v>8646</v>
      </c>
      <c r="D6" s="73" t="n">
        <v>89967824</v>
      </c>
      <c r="E6" s="74" t="n">
        <v>0</v>
      </c>
      <c r="F6" s="57" t="n">
        <v>16</v>
      </c>
      <c r="G6" s="57" t="n">
        <v>189</v>
      </c>
      <c r="H6" s="57" t="n">
        <v>746888</v>
      </c>
      <c r="I6" s="74" t="n">
        <v>0</v>
      </c>
      <c r="J6" s="57" t="n">
        <v>19</v>
      </c>
      <c r="K6" s="57" t="n">
        <v>316</v>
      </c>
      <c r="L6" s="57" t="n">
        <v>2833800</v>
      </c>
      <c r="M6" s="74" t="n">
        <v>0</v>
      </c>
      <c r="N6" s="57" t="n">
        <v>41</v>
      </c>
      <c r="O6" s="57" t="n">
        <v>520</v>
      </c>
      <c r="P6" s="57" t="n">
        <v>3805909</v>
      </c>
      <c r="Q6" s="74" t="n">
        <v>0</v>
      </c>
      <c r="R6" s="57" t="n">
        <v>103</v>
      </c>
      <c r="S6" s="57" t="n">
        <v>1130</v>
      </c>
      <c r="T6" s="57" t="n">
        <v>5982054</v>
      </c>
      <c r="U6" s="74" t="n">
        <v>0</v>
      </c>
    </row>
    <row r="7" s="14" customFormat="true" ht="15" hidden="false" customHeight="true" outlineLevel="0" collapsed="false">
      <c r="A7" s="54" t="s">
        <v>25</v>
      </c>
      <c r="B7" s="57" t="n">
        <v>1841</v>
      </c>
      <c r="C7" s="57" t="n">
        <v>16471</v>
      </c>
      <c r="D7" s="57" t="n">
        <v>29238262</v>
      </c>
      <c r="E7" s="57" t="n">
        <v>280744</v>
      </c>
      <c r="F7" s="57" t="n">
        <v>82</v>
      </c>
      <c r="G7" s="57" t="n">
        <v>368</v>
      </c>
      <c r="H7" s="57" t="n">
        <v>511003</v>
      </c>
      <c r="I7" s="57" t="n">
        <v>7694</v>
      </c>
      <c r="J7" s="57" t="n">
        <v>64</v>
      </c>
      <c r="K7" s="57" t="n">
        <v>345</v>
      </c>
      <c r="L7" s="57" t="n">
        <v>663829</v>
      </c>
      <c r="M7" s="57" t="n">
        <v>4363</v>
      </c>
      <c r="N7" s="57" t="n">
        <v>117</v>
      </c>
      <c r="O7" s="57" t="n">
        <v>1034</v>
      </c>
      <c r="P7" s="57" t="n">
        <v>1223259</v>
      </c>
      <c r="Q7" s="57" t="n">
        <v>14114</v>
      </c>
      <c r="R7" s="57" t="n">
        <v>228</v>
      </c>
      <c r="S7" s="57" t="n">
        <v>1562</v>
      </c>
      <c r="T7" s="57" t="n">
        <v>3482023</v>
      </c>
      <c r="U7" s="57" t="n">
        <v>16360</v>
      </c>
    </row>
    <row r="8" s="14" customFormat="true" ht="15" hidden="false" customHeight="true" outlineLevel="0" collapsed="false">
      <c r="A8" s="60" t="s">
        <v>42</v>
      </c>
      <c r="B8" s="61" t="n">
        <v>7</v>
      </c>
      <c r="C8" s="61" t="n">
        <v>932</v>
      </c>
      <c r="D8" s="61" t="n">
        <v>2368577</v>
      </c>
      <c r="E8" s="61" t="n">
        <v>55728</v>
      </c>
      <c r="F8" s="75" t="s">
        <v>65</v>
      </c>
      <c r="G8" s="75" t="s">
        <v>65</v>
      </c>
      <c r="H8" s="75" t="s">
        <v>65</v>
      </c>
      <c r="I8" s="75" t="s">
        <v>65</v>
      </c>
      <c r="J8" s="75" t="s">
        <v>65</v>
      </c>
      <c r="K8" s="75" t="s">
        <v>65</v>
      </c>
      <c r="L8" s="75" t="s">
        <v>65</v>
      </c>
      <c r="M8" s="75" t="s">
        <v>65</v>
      </c>
      <c r="N8" s="75" t="s">
        <v>65</v>
      </c>
      <c r="O8" s="75" t="s">
        <v>65</v>
      </c>
      <c r="P8" s="75" t="s">
        <v>65</v>
      </c>
      <c r="Q8" s="75" t="s">
        <v>65</v>
      </c>
      <c r="R8" s="75" t="s">
        <v>65</v>
      </c>
      <c r="S8" s="75" t="s">
        <v>65</v>
      </c>
      <c r="T8" s="75" t="s">
        <v>65</v>
      </c>
      <c r="U8" s="75" t="s">
        <v>65</v>
      </c>
    </row>
    <row r="9" s="14" customFormat="true" ht="15" hidden="false" customHeight="true" outlineLevel="0" collapsed="false">
      <c r="A9" s="60" t="s">
        <v>66</v>
      </c>
      <c r="B9" s="61" t="n">
        <v>303</v>
      </c>
      <c r="C9" s="61" t="n">
        <v>1571</v>
      </c>
      <c r="D9" s="61" t="n">
        <v>2330973</v>
      </c>
      <c r="E9" s="61" t="n">
        <v>41260</v>
      </c>
      <c r="F9" s="67" t="n">
        <v>9</v>
      </c>
      <c r="G9" s="67" t="n">
        <v>85</v>
      </c>
      <c r="H9" s="67" t="n">
        <v>92551</v>
      </c>
      <c r="I9" s="67" t="n">
        <v>2464</v>
      </c>
      <c r="J9" s="67" t="n">
        <v>4</v>
      </c>
      <c r="K9" s="67" t="n">
        <v>14</v>
      </c>
      <c r="L9" s="67" t="n">
        <v>25137</v>
      </c>
      <c r="M9" s="67" t="n">
        <v>350</v>
      </c>
      <c r="N9" s="67" t="n">
        <v>8</v>
      </c>
      <c r="O9" s="67" t="n">
        <v>25</v>
      </c>
      <c r="P9" s="67" t="n">
        <v>28872</v>
      </c>
      <c r="Q9" s="67" t="n">
        <v>640</v>
      </c>
      <c r="R9" s="67" t="n">
        <v>20</v>
      </c>
      <c r="S9" s="67" t="n">
        <v>88</v>
      </c>
      <c r="T9" s="67" t="n">
        <v>69162</v>
      </c>
      <c r="U9" s="67" t="n">
        <v>1309</v>
      </c>
    </row>
    <row r="10" s="14" customFormat="true" ht="15" hidden="false" customHeight="true" outlineLevel="0" collapsed="false">
      <c r="A10" s="60" t="s">
        <v>67</v>
      </c>
      <c r="B10" s="61" t="n">
        <v>572</v>
      </c>
      <c r="C10" s="61" t="n">
        <v>6788</v>
      </c>
      <c r="D10" s="61" t="n">
        <v>8787693</v>
      </c>
      <c r="E10" s="61" t="n">
        <v>61179</v>
      </c>
      <c r="F10" s="67" t="n">
        <v>39</v>
      </c>
      <c r="G10" s="67" t="n">
        <v>167</v>
      </c>
      <c r="H10" s="67" t="n">
        <v>226071</v>
      </c>
      <c r="I10" s="67" t="n">
        <v>2292</v>
      </c>
      <c r="J10" s="67" t="n">
        <v>16</v>
      </c>
      <c r="K10" s="67" t="n">
        <v>102</v>
      </c>
      <c r="L10" s="67" t="n">
        <v>150386</v>
      </c>
      <c r="M10" s="67" t="n">
        <v>1165</v>
      </c>
      <c r="N10" s="67" t="n">
        <v>43</v>
      </c>
      <c r="O10" s="67" t="n">
        <v>700</v>
      </c>
      <c r="P10" s="67" t="n">
        <v>625507</v>
      </c>
      <c r="Q10" s="67" t="n">
        <v>7366</v>
      </c>
      <c r="R10" s="67" t="n">
        <v>82</v>
      </c>
      <c r="S10" s="67" t="n">
        <v>403</v>
      </c>
      <c r="T10" s="67" t="n">
        <v>857794</v>
      </c>
      <c r="U10" s="67" t="n">
        <v>4234</v>
      </c>
    </row>
    <row r="11" s="14" customFormat="true" ht="15" hidden="false" customHeight="true" outlineLevel="0" collapsed="false">
      <c r="A11" s="60" t="s">
        <v>50</v>
      </c>
      <c r="B11" s="61" t="n">
        <v>188</v>
      </c>
      <c r="C11" s="61" t="n">
        <v>1341</v>
      </c>
      <c r="D11" s="61" t="n">
        <v>4370503</v>
      </c>
      <c r="E11" s="61" t="n">
        <v>12490</v>
      </c>
      <c r="F11" s="67" t="n">
        <v>4</v>
      </c>
      <c r="G11" s="67" t="n">
        <v>8</v>
      </c>
      <c r="H11" s="67" t="n">
        <v>8405</v>
      </c>
      <c r="I11" s="67" t="n">
        <v>204</v>
      </c>
      <c r="J11" s="67" t="n">
        <v>3</v>
      </c>
      <c r="K11" s="67" t="n">
        <v>11</v>
      </c>
      <c r="L11" s="67" t="n">
        <v>61202</v>
      </c>
      <c r="M11" s="67" t="n">
        <v>548</v>
      </c>
      <c r="N11" s="67" t="n">
        <v>17</v>
      </c>
      <c r="O11" s="67" t="n">
        <v>60</v>
      </c>
      <c r="P11" s="67" t="n">
        <v>103441</v>
      </c>
      <c r="Q11" s="67" t="n">
        <v>1007</v>
      </c>
      <c r="R11" s="67" t="n">
        <v>20</v>
      </c>
      <c r="S11" s="67" t="n">
        <v>274</v>
      </c>
      <c r="T11" s="67" t="n">
        <v>1032314</v>
      </c>
      <c r="U11" s="67" t="n">
        <v>541</v>
      </c>
    </row>
    <row r="12" s="14" customFormat="true" ht="15" hidden="false" customHeight="true" outlineLevel="0" collapsed="false">
      <c r="A12" s="60" t="s">
        <v>68</v>
      </c>
      <c r="B12" s="61" t="n">
        <v>153</v>
      </c>
      <c r="C12" s="61" t="n">
        <v>904</v>
      </c>
      <c r="D12" s="61" t="n">
        <v>2650325</v>
      </c>
      <c r="E12" s="61" t="n">
        <v>31703</v>
      </c>
      <c r="F12" s="67" t="n">
        <v>10</v>
      </c>
      <c r="G12" s="67" t="n">
        <v>47</v>
      </c>
      <c r="H12" s="67" t="n">
        <v>107402</v>
      </c>
      <c r="I12" s="67" t="n">
        <v>855</v>
      </c>
      <c r="J12" s="67" t="n">
        <v>9</v>
      </c>
      <c r="K12" s="67" t="n">
        <v>21</v>
      </c>
      <c r="L12" s="67" t="n">
        <v>28174</v>
      </c>
      <c r="M12" s="67" t="n">
        <v>301</v>
      </c>
      <c r="N12" s="67" t="n">
        <v>9</v>
      </c>
      <c r="O12" s="67" t="n">
        <v>35</v>
      </c>
      <c r="P12" s="67" t="n">
        <v>54780</v>
      </c>
      <c r="Q12" s="67" t="n">
        <v>901</v>
      </c>
      <c r="R12" s="67" t="n">
        <v>28</v>
      </c>
      <c r="S12" s="67" t="n">
        <v>117</v>
      </c>
      <c r="T12" s="67" t="n">
        <v>223114</v>
      </c>
      <c r="U12" s="67" t="n">
        <v>5461</v>
      </c>
    </row>
    <row r="13" s="14" customFormat="true" ht="15" hidden="false" customHeight="true" outlineLevel="0" collapsed="false">
      <c r="A13" s="63" t="s">
        <v>52</v>
      </c>
      <c r="B13" s="64" t="n">
        <v>618</v>
      </c>
      <c r="C13" s="27" t="n">
        <v>4935</v>
      </c>
      <c r="D13" s="27" t="n">
        <v>8730191</v>
      </c>
      <c r="E13" s="27" t="n">
        <v>78384</v>
      </c>
      <c r="F13" s="69" t="n">
        <v>20</v>
      </c>
      <c r="G13" s="69" t="n">
        <v>61</v>
      </c>
      <c r="H13" s="69" t="n">
        <v>76574</v>
      </c>
      <c r="I13" s="69" t="n">
        <v>1879</v>
      </c>
      <c r="J13" s="69" t="n">
        <v>32</v>
      </c>
      <c r="K13" s="69" t="n">
        <v>197</v>
      </c>
      <c r="L13" s="69" t="n">
        <v>398930</v>
      </c>
      <c r="M13" s="69" t="n">
        <v>1999</v>
      </c>
      <c r="N13" s="69" t="n">
        <v>40</v>
      </c>
      <c r="O13" s="69" t="n">
        <v>214</v>
      </c>
      <c r="P13" s="69" t="n">
        <v>410659</v>
      </c>
      <c r="Q13" s="69" t="n">
        <v>4200</v>
      </c>
      <c r="R13" s="69" t="n">
        <v>78</v>
      </c>
      <c r="S13" s="69" t="n">
        <v>680</v>
      </c>
      <c r="T13" s="69" t="n">
        <v>1299639</v>
      </c>
      <c r="U13" s="69" t="n">
        <v>4815</v>
      </c>
    </row>
    <row r="14" s="9" customFormat="true" ht="13.5" hidden="false" customHeight="true" outlineLevel="0" collapsed="false">
      <c r="A14" s="7" t="s">
        <v>60</v>
      </c>
      <c r="B14" s="43" t="s">
        <v>69</v>
      </c>
      <c r="C14" s="43"/>
      <c r="D14" s="43"/>
      <c r="E14" s="43"/>
      <c r="F14" s="43" t="s">
        <v>70</v>
      </c>
      <c r="G14" s="43"/>
      <c r="H14" s="43"/>
      <c r="I14" s="43"/>
      <c r="J14" s="43" t="s">
        <v>71</v>
      </c>
      <c r="K14" s="43"/>
      <c r="L14" s="43"/>
      <c r="M14" s="43"/>
      <c r="N14" s="43" t="s">
        <v>72</v>
      </c>
      <c r="O14" s="43"/>
      <c r="P14" s="43"/>
      <c r="Q14" s="43"/>
      <c r="R14" s="46" t="s">
        <v>73</v>
      </c>
      <c r="S14" s="46"/>
      <c r="T14" s="46"/>
      <c r="U14" s="46"/>
    </row>
    <row r="15" s="9" customFormat="true" ht="13.5" hidden="false" customHeight="true" outlineLevel="0" collapsed="false">
      <c r="A15" s="7"/>
      <c r="B15" s="49" t="s">
        <v>5</v>
      </c>
      <c r="C15" s="49" t="s">
        <v>6</v>
      </c>
      <c r="D15" s="49" t="s">
        <v>7</v>
      </c>
      <c r="E15" s="49" t="s">
        <v>39</v>
      </c>
      <c r="F15" s="49" t="s">
        <v>5</v>
      </c>
      <c r="G15" s="49" t="s">
        <v>6</v>
      </c>
      <c r="H15" s="49" t="s">
        <v>7</v>
      </c>
      <c r="I15" s="49" t="s">
        <v>39</v>
      </c>
      <c r="J15" s="53" t="s">
        <v>5</v>
      </c>
      <c r="K15" s="52" t="s">
        <v>6</v>
      </c>
      <c r="L15" s="51" t="s">
        <v>7</v>
      </c>
      <c r="M15" s="49" t="s">
        <v>39</v>
      </c>
      <c r="N15" s="49" t="s">
        <v>5</v>
      </c>
      <c r="O15" s="49" t="s">
        <v>6</v>
      </c>
      <c r="P15" s="49" t="s">
        <v>7</v>
      </c>
      <c r="Q15" s="49" t="s">
        <v>39</v>
      </c>
      <c r="R15" s="49" t="s">
        <v>5</v>
      </c>
      <c r="S15" s="49" t="s">
        <v>6</v>
      </c>
      <c r="T15" s="49" t="s">
        <v>7</v>
      </c>
      <c r="U15" s="53" t="s">
        <v>39</v>
      </c>
    </row>
    <row r="16" s="14" customFormat="true" ht="15" hidden="false" customHeight="true" outlineLevel="0" collapsed="false">
      <c r="A16" s="54" t="s">
        <v>4</v>
      </c>
      <c r="B16" s="57" t="n">
        <v>522</v>
      </c>
      <c r="C16" s="57" t="n">
        <v>5093</v>
      </c>
      <c r="D16" s="57" t="n">
        <v>20368968</v>
      </c>
      <c r="E16" s="57" t="n">
        <v>64650</v>
      </c>
      <c r="F16" s="57" t="n">
        <v>624</v>
      </c>
      <c r="G16" s="57" t="n">
        <v>6257</v>
      </c>
      <c r="H16" s="57" t="n">
        <v>33641549</v>
      </c>
      <c r="I16" s="57" t="n">
        <v>50289</v>
      </c>
      <c r="J16" s="57" t="n">
        <v>272</v>
      </c>
      <c r="K16" s="57" t="n">
        <v>3252</v>
      </c>
      <c r="L16" s="57" t="n">
        <v>21592178</v>
      </c>
      <c r="M16" s="57" t="n">
        <v>50231</v>
      </c>
      <c r="N16" s="57" t="n">
        <v>331</v>
      </c>
      <c r="O16" s="57" t="n">
        <v>3725</v>
      </c>
      <c r="P16" s="57" t="n">
        <v>20603145</v>
      </c>
      <c r="Q16" s="57" t="n">
        <v>57259</v>
      </c>
      <c r="R16" s="57" t="n">
        <v>162</v>
      </c>
      <c r="S16" s="57" t="n">
        <v>1326</v>
      </c>
      <c r="T16" s="57" t="n">
        <v>3751481</v>
      </c>
      <c r="U16" s="57" t="n">
        <v>15784</v>
      </c>
    </row>
    <row r="17" s="14" customFormat="true" ht="15" hidden="false" customHeight="true" outlineLevel="0" collapsed="false">
      <c r="A17" s="54" t="s">
        <v>23</v>
      </c>
      <c r="B17" s="55" t="n">
        <v>169</v>
      </c>
      <c r="C17" s="55" t="n">
        <v>1785</v>
      </c>
      <c r="D17" s="57" t="n">
        <v>14320578</v>
      </c>
      <c r="E17" s="74" t="n">
        <v>0</v>
      </c>
      <c r="F17" s="57" t="n">
        <v>217</v>
      </c>
      <c r="G17" s="57" t="n">
        <v>2159</v>
      </c>
      <c r="H17" s="57" t="n">
        <v>26779383</v>
      </c>
      <c r="I17" s="74" t="n">
        <v>0</v>
      </c>
      <c r="J17" s="57" t="n">
        <v>68</v>
      </c>
      <c r="K17" s="57" t="n">
        <v>789</v>
      </c>
      <c r="L17" s="57" t="n">
        <v>17138886</v>
      </c>
      <c r="M17" s="74" t="n">
        <v>0</v>
      </c>
      <c r="N17" s="57" t="n">
        <v>80</v>
      </c>
      <c r="O17" s="57" t="n">
        <v>1278</v>
      </c>
      <c r="P17" s="57" t="n">
        <v>15862202</v>
      </c>
      <c r="Q17" s="74" t="n">
        <v>0</v>
      </c>
      <c r="R17" s="57" t="n">
        <v>27</v>
      </c>
      <c r="S17" s="57" t="n">
        <v>480</v>
      </c>
      <c r="T17" s="57" t="n">
        <v>2498124</v>
      </c>
      <c r="U17" s="74" t="n">
        <v>0</v>
      </c>
    </row>
    <row r="18" s="14" customFormat="true" ht="15" hidden="false" customHeight="true" outlineLevel="0" collapsed="false">
      <c r="A18" s="54" t="s">
        <v>25</v>
      </c>
      <c r="B18" s="57" t="n">
        <v>353</v>
      </c>
      <c r="C18" s="57" t="n">
        <v>3308</v>
      </c>
      <c r="D18" s="57" t="n">
        <v>6048390</v>
      </c>
      <c r="E18" s="57" t="n">
        <v>64650</v>
      </c>
      <c r="F18" s="57" t="n">
        <v>407</v>
      </c>
      <c r="G18" s="57" t="n">
        <v>4098</v>
      </c>
      <c r="H18" s="57" t="n">
        <v>6862166</v>
      </c>
      <c r="I18" s="57" t="n">
        <v>50289</v>
      </c>
      <c r="J18" s="57" t="n">
        <v>204</v>
      </c>
      <c r="K18" s="57" t="n">
        <v>2463</v>
      </c>
      <c r="L18" s="57" t="n">
        <v>4453292</v>
      </c>
      <c r="M18" s="57" t="n">
        <v>50231</v>
      </c>
      <c r="N18" s="57" t="n">
        <v>251</v>
      </c>
      <c r="O18" s="57" t="n">
        <v>2447</v>
      </c>
      <c r="P18" s="57" t="n">
        <v>4740943</v>
      </c>
      <c r="Q18" s="57" t="n">
        <v>57259</v>
      </c>
      <c r="R18" s="57" t="n">
        <v>135</v>
      </c>
      <c r="S18" s="57" t="n">
        <v>846</v>
      </c>
      <c r="T18" s="57" t="n">
        <v>1253357</v>
      </c>
      <c r="U18" s="57" t="n">
        <v>15784</v>
      </c>
    </row>
    <row r="19" s="14" customFormat="true" ht="15" hidden="false" customHeight="true" outlineLevel="0" collapsed="false">
      <c r="A19" s="60" t="s">
        <v>42</v>
      </c>
      <c r="B19" s="61" t="n">
        <v>3</v>
      </c>
      <c r="C19" s="67" t="n">
        <v>754</v>
      </c>
      <c r="D19" s="67" t="n">
        <v>1792624</v>
      </c>
      <c r="E19" s="67" t="n">
        <v>36801</v>
      </c>
      <c r="F19" s="67" t="n">
        <v>1</v>
      </c>
      <c r="G19" s="76" t="s">
        <v>41</v>
      </c>
      <c r="H19" s="76" t="s">
        <v>41</v>
      </c>
      <c r="I19" s="76" t="s">
        <v>41</v>
      </c>
      <c r="J19" s="67" t="n">
        <v>1</v>
      </c>
      <c r="K19" s="76" t="s">
        <v>41</v>
      </c>
      <c r="L19" s="76" t="s">
        <v>41</v>
      </c>
      <c r="M19" s="76" t="s">
        <v>41</v>
      </c>
      <c r="N19" s="67" t="n">
        <v>2</v>
      </c>
      <c r="O19" s="76" t="s">
        <v>41</v>
      </c>
      <c r="P19" s="76" t="s">
        <v>41</v>
      </c>
      <c r="Q19" s="76" t="s">
        <v>41</v>
      </c>
      <c r="R19" s="68" t="n">
        <v>0</v>
      </c>
      <c r="S19" s="68" t="n">
        <v>0</v>
      </c>
      <c r="T19" s="68" t="n">
        <v>0</v>
      </c>
      <c r="U19" s="68" t="n">
        <v>0</v>
      </c>
    </row>
    <row r="20" s="14" customFormat="true" ht="15" hidden="false" customHeight="true" outlineLevel="0" collapsed="false">
      <c r="A20" s="60" t="s">
        <v>66</v>
      </c>
      <c r="B20" s="61" t="n">
        <v>50</v>
      </c>
      <c r="C20" s="61" t="n">
        <v>245</v>
      </c>
      <c r="D20" s="67" t="n">
        <v>420925</v>
      </c>
      <c r="E20" s="67" t="n">
        <v>5398</v>
      </c>
      <c r="F20" s="67" t="n">
        <v>67</v>
      </c>
      <c r="G20" s="67" t="n">
        <v>385</v>
      </c>
      <c r="H20" s="67" t="n">
        <v>628896</v>
      </c>
      <c r="I20" s="67" t="n">
        <v>7682</v>
      </c>
      <c r="J20" s="67" t="n">
        <v>33</v>
      </c>
      <c r="K20" s="67" t="n">
        <v>167</v>
      </c>
      <c r="L20" s="67" t="n">
        <v>286522</v>
      </c>
      <c r="M20" s="67" t="n">
        <v>5027</v>
      </c>
      <c r="N20" s="67" t="n">
        <v>66</v>
      </c>
      <c r="O20" s="67" t="n">
        <v>381</v>
      </c>
      <c r="P20" s="67" t="n">
        <v>571447</v>
      </c>
      <c r="Q20" s="67" t="n">
        <v>13859</v>
      </c>
      <c r="R20" s="67" t="n">
        <v>46</v>
      </c>
      <c r="S20" s="67" t="n">
        <v>181</v>
      </c>
      <c r="T20" s="67" t="n">
        <v>207461</v>
      </c>
      <c r="U20" s="67" t="n">
        <v>4531</v>
      </c>
    </row>
    <row r="21" s="14" customFormat="true" ht="15" hidden="false" customHeight="true" outlineLevel="0" collapsed="false">
      <c r="A21" s="60" t="s">
        <v>67</v>
      </c>
      <c r="B21" s="61" t="n">
        <v>115</v>
      </c>
      <c r="C21" s="61" t="n">
        <v>982</v>
      </c>
      <c r="D21" s="67" t="n">
        <v>1219661</v>
      </c>
      <c r="E21" s="67" t="n">
        <v>8199</v>
      </c>
      <c r="F21" s="67" t="n">
        <v>125</v>
      </c>
      <c r="G21" s="67" t="n">
        <v>2080</v>
      </c>
      <c r="H21" s="67" t="n">
        <v>2989934</v>
      </c>
      <c r="I21" s="67" t="n">
        <v>17189</v>
      </c>
      <c r="J21" s="67" t="n">
        <v>66</v>
      </c>
      <c r="K21" s="67" t="n">
        <v>1199</v>
      </c>
      <c r="L21" s="67" t="n">
        <v>1345286</v>
      </c>
      <c r="M21" s="67" t="n">
        <v>9310</v>
      </c>
      <c r="N21" s="67" t="n">
        <v>64</v>
      </c>
      <c r="O21" s="67" t="n">
        <v>929</v>
      </c>
      <c r="P21" s="67" t="n">
        <v>1156581</v>
      </c>
      <c r="Q21" s="67" t="n">
        <v>9528</v>
      </c>
      <c r="R21" s="67" t="n">
        <v>22</v>
      </c>
      <c r="S21" s="67" t="n">
        <v>226</v>
      </c>
      <c r="T21" s="67" t="n">
        <v>216473</v>
      </c>
      <c r="U21" s="67" t="n">
        <v>1896</v>
      </c>
    </row>
    <row r="22" s="14" customFormat="true" ht="15" hidden="false" customHeight="true" outlineLevel="0" collapsed="false">
      <c r="A22" s="60" t="s">
        <v>50</v>
      </c>
      <c r="B22" s="61" t="n">
        <v>33</v>
      </c>
      <c r="C22" s="67" t="n">
        <v>286</v>
      </c>
      <c r="D22" s="67" t="n">
        <v>916534</v>
      </c>
      <c r="E22" s="67" t="n">
        <v>1194</v>
      </c>
      <c r="F22" s="67" t="n">
        <v>45</v>
      </c>
      <c r="G22" s="67" t="n">
        <v>353</v>
      </c>
      <c r="H22" s="67" t="n">
        <v>1119345</v>
      </c>
      <c r="I22" s="67" t="n">
        <v>4533</v>
      </c>
      <c r="J22" s="67" t="n">
        <v>22</v>
      </c>
      <c r="K22" s="67" t="n">
        <v>116</v>
      </c>
      <c r="L22" s="67" t="n">
        <v>328105</v>
      </c>
      <c r="M22" s="67" t="n">
        <v>1580</v>
      </c>
      <c r="N22" s="67" t="n">
        <v>27</v>
      </c>
      <c r="O22" s="67" t="n">
        <v>154</v>
      </c>
      <c r="P22" s="67" t="n">
        <v>588466</v>
      </c>
      <c r="Q22" s="67" t="n">
        <v>1624</v>
      </c>
      <c r="R22" s="67" t="n">
        <v>17</v>
      </c>
      <c r="S22" s="67" t="n">
        <v>79</v>
      </c>
      <c r="T22" s="67" t="n">
        <v>212691</v>
      </c>
      <c r="U22" s="67" t="n">
        <v>1259</v>
      </c>
    </row>
    <row r="23" s="14" customFormat="true" ht="15" hidden="false" customHeight="true" outlineLevel="0" collapsed="false">
      <c r="A23" s="60" t="s">
        <v>68</v>
      </c>
      <c r="B23" s="61" t="n">
        <v>31</v>
      </c>
      <c r="C23" s="61" t="n">
        <v>134</v>
      </c>
      <c r="D23" s="67" t="n">
        <v>260289</v>
      </c>
      <c r="E23" s="67" t="n">
        <v>2438</v>
      </c>
      <c r="F23" s="67" t="n">
        <v>25</v>
      </c>
      <c r="G23" s="76" t="s">
        <v>41</v>
      </c>
      <c r="H23" s="76" t="s">
        <v>41</v>
      </c>
      <c r="I23" s="76" t="s">
        <v>41</v>
      </c>
      <c r="J23" s="67" t="n">
        <v>10</v>
      </c>
      <c r="K23" s="76" t="s">
        <v>41</v>
      </c>
      <c r="L23" s="76" t="s">
        <v>41</v>
      </c>
      <c r="M23" s="76" t="s">
        <v>41</v>
      </c>
      <c r="N23" s="67" t="n">
        <v>21</v>
      </c>
      <c r="O23" s="76" t="s">
        <v>41</v>
      </c>
      <c r="P23" s="76" t="s">
        <v>41</v>
      </c>
      <c r="Q23" s="76" t="s">
        <v>41</v>
      </c>
      <c r="R23" s="67" t="n">
        <v>10</v>
      </c>
      <c r="S23" s="67" t="n">
        <v>94</v>
      </c>
      <c r="T23" s="67" t="n">
        <v>329703</v>
      </c>
      <c r="U23" s="67" t="n">
        <v>1645</v>
      </c>
    </row>
    <row r="24" s="14" customFormat="true" ht="15" hidden="false" customHeight="true" outlineLevel="0" collapsed="false">
      <c r="A24" s="63" t="s">
        <v>52</v>
      </c>
      <c r="B24" s="27" t="n">
        <v>121</v>
      </c>
      <c r="C24" s="27" t="n">
        <v>907</v>
      </c>
      <c r="D24" s="69" t="n">
        <v>1438357</v>
      </c>
      <c r="E24" s="69" t="n">
        <v>10620</v>
      </c>
      <c r="F24" s="69" t="n">
        <v>144</v>
      </c>
      <c r="G24" s="69" t="n">
        <v>1135</v>
      </c>
      <c r="H24" s="69" t="n">
        <v>1911158</v>
      </c>
      <c r="I24" s="69" t="n">
        <v>18245</v>
      </c>
      <c r="J24" s="69" t="n">
        <v>72</v>
      </c>
      <c r="K24" s="69" t="n">
        <v>754</v>
      </c>
      <c r="L24" s="69" t="n">
        <v>1807448</v>
      </c>
      <c r="M24" s="77" t="n">
        <v>15141</v>
      </c>
      <c r="N24" s="69" t="n">
        <v>71</v>
      </c>
      <c r="O24" s="69" t="n">
        <v>721</v>
      </c>
      <c r="P24" s="69" t="n">
        <v>1100397</v>
      </c>
      <c r="Q24" s="69" t="n">
        <v>15032</v>
      </c>
      <c r="R24" s="69" t="n">
        <v>40</v>
      </c>
      <c r="S24" s="69" t="n">
        <v>266</v>
      </c>
      <c r="T24" s="77" t="n">
        <v>287029</v>
      </c>
      <c r="U24" s="69" t="n">
        <v>6453</v>
      </c>
    </row>
    <row r="25" s="14" customFormat="true" ht="15" hidden="false" customHeight="true" outlineLevel="0" collapsed="false">
      <c r="A25" s="14" t="s">
        <v>74</v>
      </c>
    </row>
  </sheetData>
  <mergeCells count="13">
    <mergeCell ref="A1:J1"/>
    <mergeCell ref="A3:A4"/>
    <mergeCell ref="B3:E3"/>
    <mergeCell ref="F3:I3"/>
    <mergeCell ref="J3:M3"/>
    <mergeCell ref="N3:Q3"/>
    <mergeCell ref="R3:U3"/>
    <mergeCell ref="A14:A15"/>
    <mergeCell ref="B14:E14"/>
    <mergeCell ref="F14:I14"/>
    <mergeCell ref="J14:M14"/>
    <mergeCell ref="N14:Q14"/>
    <mergeCell ref="R14:U1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53　商業・観光・金融</oddHeader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5"/>
    <col collapsed="false" customWidth="true" hidden="false" outlineLevel="0" max="3" min="3" style="1" width="8.62"/>
    <col collapsed="false" customWidth="true" hidden="false" outlineLevel="0" max="4" min="4" style="1" width="12.86"/>
    <col collapsed="false" customWidth="true" hidden="false" outlineLevel="0" max="5" min="5" style="1" width="9.75"/>
    <col collapsed="false" customWidth="true" hidden="false" outlineLevel="0" max="6" min="6" style="1" width="7.62"/>
    <col collapsed="false" customWidth="true" hidden="false" outlineLevel="0" max="7" min="7" style="1" width="8.12"/>
    <col collapsed="false" customWidth="true" hidden="false" outlineLevel="0" max="8" min="8" style="1" width="12.49"/>
    <col collapsed="false" customWidth="true" hidden="false" outlineLevel="0" max="9" min="9" style="1" width="8.86"/>
    <col collapsed="false" customWidth="true" hidden="false" outlineLevel="0" max="10" min="10" style="1" width="7.37"/>
    <col collapsed="false" customWidth="true" hidden="false" outlineLevel="0" max="11" min="11" style="1" width="7.87"/>
    <col collapsed="false" customWidth="true" hidden="false" outlineLevel="0" max="12" min="12" style="1" width="12.12"/>
    <col collapsed="false" customWidth="tru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7.37"/>
    <col collapsed="false" customWidth="true" hidden="false" outlineLevel="0" max="16" min="16" style="1" width="12.49"/>
    <col collapsed="false" customWidth="true" hidden="false" outlineLevel="0" max="17" min="17" style="1" width="8.75"/>
    <col collapsed="false" customWidth="true" hidden="false" outlineLevel="0" max="18" min="18" style="1" width="7.49"/>
    <col collapsed="false" customWidth="true" hidden="false" outlineLevel="0" max="19" min="19" style="1" width="7.75"/>
    <col collapsed="false" customWidth="true" hidden="false" outlineLevel="0" max="20" min="20" style="1" width="12.49"/>
    <col collapsed="false" customWidth="true" hidden="false" outlineLevel="0" max="21" min="21" style="1" width="9.75"/>
    <col collapsed="false" customWidth="true" hidden="false" outlineLevel="0" max="22" min="22" style="1" width="7.62"/>
    <col collapsed="false" customWidth="true" hidden="false" outlineLevel="0" max="23" min="23" style="1" width="8.12"/>
    <col collapsed="false" customWidth="true" hidden="false" outlineLevel="0" max="24" min="24" style="1" width="12.49"/>
    <col collapsed="false" customWidth="true" hidden="false" outlineLevel="0" max="25" min="25" style="1" width="10.12"/>
    <col collapsed="false" customWidth="false" hidden="false" outlineLevel="0" max="257" min="26" style="1" width="10.99"/>
  </cols>
  <sheetData>
    <row r="1" s="3" customFormat="true" ht="16.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79" customFormat="true" ht="22.5" hidden="false" customHeight="true" outlineLevel="0" collapsed="false">
      <c r="A2" s="36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78" t="s">
        <v>31</v>
      </c>
      <c r="T2" s="78"/>
      <c r="U2" s="78"/>
    </row>
    <row r="3" s="48" customFormat="true" ht="16.5" hidden="false" customHeight="true" outlineLevel="0" collapsed="false">
      <c r="A3" s="7" t="s">
        <v>60</v>
      </c>
      <c r="B3" s="42" t="s">
        <v>33</v>
      </c>
      <c r="C3" s="42"/>
      <c r="D3" s="42"/>
      <c r="E3" s="42"/>
      <c r="F3" s="43" t="s">
        <v>76</v>
      </c>
      <c r="G3" s="43"/>
      <c r="H3" s="43"/>
      <c r="I3" s="43"/>
      <c r="J3" s="43" t="s">
        <v>77</v>
      </c>
      <c r="K3" s="43"/>
      <c r="L3" s="43"/>
      <c r="M3" s="43"/>
      <c r="N3" s="43" t="s">
        <v>78</v>
      </c>
      <c r="O3" s="43"/>
      <c r="P3" s="43"/>
      <c r="Q3" s="43"/>
      <c r="R3" s="46" t="s">
        <v>79</v>
      </c>
      <c r="S3" s="46"/>
      <c r="T3" s="46"/>
      <c r="U3" s="46"/>
    </row>
    <row r="4" s="48" customFormat="true" ht="16.5" hidden="false" customHeight="true" outlineLevel="0" collapsed="false">
      <c r="A4" s="7"/>
      <c r="B4" s="49" t="s">
        <v>5</v>
      </c>
      <c r="C4" s="49" t="s">
        <v>6</v>
      </c>
      <c r="D4" s="49" t="s">
        <v>7</v>
      </c>
      <c r="E4" s="49" t="s">
        <v>39</v>
      </c>
      <c r="F4" s="49" t="s">
        <v>5</v>
      </c>
      <c r="G4" s="49" t="s">
        <v>6</v>
      </c>
      <c r="H4" s="49" t="s">
        <v>7</v>
      </c>
      <c r="I4" s="49" t="s">
        <v>39</v>
      </c>
      <c r="J4" s="53" t="s">
        <v>5</v>
      </c>
      <c r="K4" s="52" t="s">
        <v>6</v>
      </c>
      <c r="L4" s="51" t="s">
        <v>7</v>
      </c>
      <c r="M4" s="49" t="s">
        <v>39</v>
      </c>
      <c r="N4" s="49" t="s">
        <v>5</v>
      </c>
      <c r="O4" s="49" t="s">
        <v>6</v>
      </c>
      <c r="P4" s="49" t="s">
        <v>7</v>
      </c>
      <c r="Q4" s="49" t="s">
        <v>39</v>
      </c>
      <c r="R4" s="49" t="s">
        <v>5</v>
      </c>
      <c r="S4" s="49" t="s">
        <v>6</v>
      </c>
      <c r="T4" s="49" t="s">
        <v>7</v>
      </c>
      <c r="U4" s="53" t="s">
        <v>39</v>
      </c>
    </row>
    <row r="5" s="3" customFormat="true" ht="16.5" hidden="false" customHeight="true" outlineLevel="0" collapsed="false">
      <c r="A5" s="54" t="s">
        <v>25</v>
      </c>
      <c r="B5" s="80" t="n">
        <v>1841</v>
      </c>
      <c r="C5" s="80" t="n">
        <v>16471</v>
      </c>
      <c r="D5" s="80" t="n">
        <v>29238262</v>
      </c>
      <c r="E5" s="80" t="n">
        <v>280744</v>
      </c>
      <c r="F5" s="80" t="n">
        <v>48</v>
      </c>
      <c r="G5" s="80" t="n">
        <v>161</v>
      </c>
      <c r="H5" s="80" t="n">
        <v>127534</v>
      </c>
      <c r="I5" s="80" t="n">
        <v>299</v>
      </c>
      <c r="J5" s="80" t="n">
        <v>139</v>
      </c>
      <c r="K5" s="81" t="n">
        <v>519</v>
      </c>
      <c r="L5" s="80" t="n">
        <v>557053</v>
      </c>
      <c r="M5" s="80" t="n">
        <v>1991</v>
      </c>
      <c r="N5" s="82" t="n">
        <v>143</v>
      </c>
      <c r="O5" s="80" t="n">
        <v>491</v>
      </c>
      <c r="P5" s="80" t="n">
        <v>398553</v>
      </c>
      <c r="Q5" s="80" t="n">
        <v>3408</v>
      </c>
      <c r="R5" s="80" t="n">
        <v>306</v>
      </c>
      <c r="S5" s="80" t="n">
        <v>1099</v>
      </c>
      <c r="T5" s="80" t="n">
        <v>1113544</v>
      </c>
      <c r="U5" s="80" t="n">
        <v>11373</v>
      </c>
    </row>
    <row r="6" customFormat="false" ht="16.5" hidden="false" customHeight="true" outlineLevel="0" collapsed="false">
      <c r="A6" s="60" t="s">
        <v>42</v>
      </c>
      <c r="B6" s="83" t="n">
        <v>7</v>
      </c>
      <c r="C6" s="83" t="n">
        <v>932</v>
      </c>
      <c r="D6" s="83" t="n">
        <v>2368577</v>
      </c>
      <c r="E6" s="83" t="n">
        <v>55728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84" t="n">
        <v>1</v>
      </c>
      <c r="O6" s="85" t="s">
        <v>41</v>
      </c>
      <c r="P6" s="85" t="s">
        <v>41</v>
      </c>
      <c r="Q6" s="85" t="s">
        <v>41</v>
      </c>
      <c r="R6" s="83" t="n">
        <v>0</v>
      </c>
      <c r="S6" s="83" t="n">
        <v>0</v>
      </c>
      <c r="T6" s="83" t="n">
        <v>0</v>
      </c>
      <c r="U6" s="83" t="n">
        <v>0</v>
      </c>
    </row>
    <row r="7" customFormat="false" ht="16.5" hidden="false" customHeight="true" outlineLevel="0" collapsed="false">
      <c r="A7" s="60" t="s">
        <v>66</v>
      </c>
      <c r="B7" s="83" t="n">
        <v>303</v>
      </c>
      <c r="C7" s="83" t="n">
        <v>1571</v>
      </c>
      <c r="D7" s="83" t="n">
        <v>2330973</v>
      </c>
      <c r="E7" s="83" t="n">
        <v>41260</v>
      </c>
      <c r="F7" s="84" t="n">
        <v>1</v>
      </c>
      <c r="G7" s="85" t="s">
        <v>41</v>
      </c>
      <c r="H7" s="85" t="s">
        <v>41</v>
      </c>
      <c r="I7" s="85" t="s">
        <v>41</v>
      </c>
      <c r="J7" s="84" t="n">
        <v>17</v>
      </c>
      <c r="K7" s="84" t="n">
        <v>46</v>
      </c>
      <c r="L7" s="83" t="n">
        <v>34273</v>
      </c>
      <c r="M7" s="83" t="n">
        <v>246</v>
      </c>
      <c r="N7" s="84" t="n">
        <v>17</v>
      </c>
      <c r="O7" s="83" t="n">
        <v>56</v>
      </c>
      <c r="P7" s="83" t="n">
        <v>54715</v>
      </c>
      <c r="Q7" s="83" t="n">
        <v>402</v>
      </c>
      <c r="R7" s="83" t="n">
        <v>60</v>
      </c>
      <c r="S7" s="83" t="n">
        <v>189</v>
      </c>
      <c r="T7" s="83" t="n">
        <v>169667</v>
      </c>
      <c r="U7" s="83" t="n">
        <v>2271</v>
      </c>
    </row>
    <row r="8" customFormat="false" ht="16.5" hidden="false" customHeight="true" outlineLevel="0" collapsed="false">
      <c r="A8" s="60" t="s">
        <v>49</v>
      </c>
      <c r="B8" s="83" t="n">
        <v>572</v>
      </c>
      <c r="C8" s="83" t="n">
        <v>6788</v>
      </c>
      <c r="D8" s="83" t="n">
        <v>8787693</v>
      </c>
      <c r="E8" s="83" t="n">
        <v>61179</v>
      </c>
      <c r="F8" s="84" t="n">
        <v>32</v>
      </c>
      <c r="G8" s="84" t="n">
        <v>132</v>
      </c>
      <c r="H8" s="84" t="n">
        <v>69604</v>
      </c>
      <c r="I8" s="84" t="n">
        <v>218</v>
      </c>
      <c r="J8" s="84" t="n">
        <v>65</v>
      </c>
      <c r="K8" s="84" t="n">
        <v>273</v>
      </c>
      <c r="L8" s="83" t="n">
        <v>183987</v>
      </c>
      <c r="M8" s="83" t="n">
        <v>903</v>
      </c>
      <c r="N8" s="84" t="n">
        <v>60</v>
      </c>
      <c r="O8" s="83" t="n">
        <v>243</v>
      </c>
      <c r="P8" s="83" t="n">
        <v>179206</v>
      </c>
      <c r="Q8" s="83" t="n">
        <v>1407</v>
      </c>
      <c r="R8" s="83" t="n">
        <v>97</v>
      </c>
      <c r="S8" s="83" t="n">
        <v>390</v>
      </c>
      <c r="T8" s="83" t="n">
        <v>376311</v>
      </c>
      <c r="U8" s="83" t="n">
        <v>3599</v>
      </c>
    </row>
    <row r="9" customFormat="false" ht="16.5" hidden="false" customHeight="true" outlineLevel="0" collapsed="false">
      <c r="A9" s="60" t="s">
        <v>50</v>
      </c>
      <c r="B9" s="83" t="n">
        <v>188</v>
      </c>
      <c r="C9" s="83" t="n">
        <v>1341</v>
      </c>
      <c r="D9" s="83" t="n">
        <v>4370503</v>
      </c>
      <c r="E9" s="83" t="n">
        <v>1249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1</v>
      </c>
      <c r="K9" s="85" t="s">
        <v>41</v>
      </c>
      <c r="L9" s="85" t="s">
        <v>41</v>
      </c>
      <c r="M9" s="85" t="s">
        <v>41</v>
      </c>
      <c r="N9" s="84" t="n">
        <v>6</v>
      </c>
      <c r="O9" s="85" t="s">
        <v>41</v>
      </c>
      <c r="P9" s="85" t="s">
        <v>41</v>
      </c>
      <c r="Q9" s="85" t="s">
        <v>41</v>
      </c>
      <c r="R9" s="83" t="n">
        <v>22</v>
      </c>
      <c r="S9" s="83" t="n">
        <v>62</v>
      </c>
      <c r="T9" s="83" t="n">
        <v>92860</v>
      </c>
      <c r="U9" s="83" t="n">
        <v>819</v>
      </c>
    </row>
    <row r="10" customFormat="false" ht="16.5" hidden="false" customHeight="true" outlineLevel="0" collapsed="false">
      <c r="A10" s="60" t="s">
        <v>68</v>
      </c>
      <c r="B10" s="83" t="n">
        <v>153</v>
      </c>
      <c r="C10" s="83" t="n">
        <v>904</v>
      </c>
      <c r="D10" s="83" t="n">
        <v>2650325</v>
      </c>
      <c r="E10" s="83" t="n">
        <v>31703</v>
      </c>
      <c r="F10" s="84" t="n">
        <v>1</v>
      </c>
      <c r="G10" s="85" t="s">
        <v>41</v>
      </c>
      <c r="H10" s="85" t="s">
        <v>41</v>
      </c>
      <c r="I10" s="85" t="s">
        <v>41</v>
      </c>
      <c r="J10" s="84" t="n">
        <v>17</v>
      </c>
      <c r="K10" s="85" t="s">
        <v>41</v>
      </c>
      <c r="L10" s="85" t="s">
        <v>41</v>
      </c>
      <c r="M10" s="85" t="s">
        <v>41</v>
      </c>
      <c r="N10" s="83" t="n">
        <v>18</v>
      </c>
      <c r="O10" s="83" t="n">
        <v>69</v>
      </c>
      <c r="P10" s="83" t="n">
        <v>60177</v>
      </c>
      <c r="Q10" s="83" t="n">
        <v>425</v>
      </c>
      <c r="R10" s="83" t="n">
        <v>27</v>
      </c>
      <c r="S10" s="83" t="n">
        <v>60</v>
      </c>
      <c r="T10" s="83" t="n">
        <v>77013</v>
      </c>
      <c r="U10" s="83" t="n">
        <v>971</v>
      </c>
    </row>
    <row r="11" customFormat="false" ht="16.5" hidden="false" customHeight="true" outlineLevel="0" collapsed="false">
      <c r="A11" s="63" t="s">
        <v>52</v>
      </c>
      <c r="B11" s="86" t="n">
        <v>618</v>
      </c>
      <c r="C11" s="87" t="n">
        <v>4935</v>
      </c>
      <c r="D11" s="87" t="n">
        <v>8730191</v>
      </c>
      <c r="E11" s="87" t="n">
        <v>78384</v>
      </c>
      <c r="F11" s="88" t="n">
        <v>14</v>
      </c>
      <c r="G11" s="88" t="n">
        <v>23</v>
      </c>
      <c r="H11" s="88" t="n">
        <v>54160</v>
      </c>
      <c r="I11" s="88" t="n">
        <v>75</v>
      </c>
      <c r="J11" s="88" t="n">
        <v>39</v>
      </c>
      <c r="K11" s="88" t="n">
        <v>155</v>
      </c>
      <c r="L11" s="87" t="n">
        <v>277137</v>
      </c>
      <c r="M11" s="87" t="n">
        <v>563</v>
      </c>
      <c r="N11" s="87" t="n">
        <v>41</v>
      </c>
      <c r="O11" s="87" t="n">
        <v>111</v>
      </c>
      <c r="P11" s="87" t="n">
        <v>97122</v>
      </c>
      <c r="Q11" s="87" t="n">
        <v>1001</v>
      </c>
      <c r="R11" s="87" t="n">
        <v>100</v>
      </c>
      <c r="S11" s="87" t="n">
        <v>398</v>
      </c>
      <c r="T11" s="87" t="n">
        <v>397693</v>
      </c>
      <c r="U11" s="87" t="n">
        <v>3713</v>
      </c>
    </row>
    <row r="12" s="48" customFormat="true" ht="16.5" hidden="false" customHeight="true" outlineLevel="0" collapsed="false">
      <c r="A12" s="7" t="s">
        <v>60</v>
      </c>
      <c r="B12" s="43" t="s">
        <v>80</v>
      </c>
      <c r="C12" s="43"/>
      <c r="D12" s="43"/>
      <c r="E12" s="43"/>
      <c r="F12" s="43" t="s">
        <v>81</v>
      </c>
      <c r="G12" s="43"/>
      <c r="H12" s="43"/>
      <c r="I12" s="43"/>
      <c r="J12" s="43" t="s">
        <v>82</v>
      </c>
      <c r="K12" s="43"/>
      <c r="L12" s="43"/>
      <c r="M12" s="43"/>
      <c r="N12" s="43" t="s">
        <v>83</v>
      </c>
      <c r="O12" s="43"/>
      <c r="P12" s="43"/>
      <c r="Q12" s="43"/>
      <c r="R12" s="46" t="s">
        <v>84</v>
      </c>
      <c r="S12" s="46"/>
      <c r="T12" s="46"/>
      <c r="U12" s="46"/>
    </row>
    <row r="13" s="48" customFormat="true" ht="16.5" hidden="false" customHeight="true" outlineLevel="0" collapsed="false">
      <c r="A13" s="7"/>
      <c r="B13" s="49" t="s">
        <v>5</v>
      </c>
      <c r="C13" s="49" t="s">
        <v>6</v>
      </c>
      <c r="D13" s="49" t="s">
        <v>7</v>
      </c>
      <c r="E13" s="49" t="s">
        <v>39</v>
      </c>
      <c r="F13" s="49" t="s">
        <v>5</v>
      </c>
      <c r="G13" s="49" t="s">
        <v>6</v>
      </c>
      <c r="H13" s="49" t="s">
        <v>7</v>
      </c>
      <c r="I13" s="49" t="s">
        <v>39</v>
      </c>
      <c r="J13" s="53" t="s">
        <v>5</v>
      </c>
      <c r="K13" s="52" t="s">
        <v>6</v>
      </c>
      <c r="L13" s="51" t="s">
        <v>7</v>
      </c>
      <c r="M13" s="49" t="s">
        <v>39</v>
      </c>
      <c r="N13" s="49" t="s">
        <v>5</v>
      </c>
      <c r="O13" s="49" t="s">
        <v>6</v>
      </c>
      <c r="P13" s="49" t="s">
        <v>7</v>
      </c>
      <c r="Q13" s="49" t="s">
        <v>39</v>
      </c>
      <c r="R13" s="49" t="s">
        <v>5</v>
      </c>
      <c r="S13" s="49" t="s">
        <v>6</v>
      </c>
      <c r="T13" s="49" t="s">
        <v>7</v>
      </c>
      <c r="U13" s="53" t="s">
        <v>39</v>
      </c>
    </row>
    <row r="14" s="3" customFormat="true" ht="16.5" hidden="false" customHeight="true" outlineLevel="0" collapsed="false">
      <c r="A14" s="54" t="s">
        <v>25</v>
      </c>
      <c r="B14" s="80" t="n">
        <v>436</v>
      </c>
      <c r="C14" s="80" t="n">
        <v>2447</v>
      </c>
      <c r="D14" s="80" t="n">
        <v>3044126</v>
      </c>
      <c r="E14" s="80" t="n">
        <v>30409</v>
      </c>
      <c r="F14" s="80" t="n">
        <v>271</v>
      </c>
      <c r="G14" s="80" t="n">
        <v>2796</v>
      </c>
      <c r="H14" s="80" t="n">
        <v>3455334</v>
      </c>
      <c r="I14" s="80" t="n">
        <v>39418</v>
      </c>
      <c r="J14" s="80" t="n">
        <v>84</v>
      </c>
      <c r="K14" s="80" t="n">
        <v>1411</v>
      </c>
      <c r="L14" s="80" t="n">
        <v>2129036</v>
      </c>
      <c r="M14" s="80" t="n">
        <v>29941</v>
      </c>
      <c r="N14" s="80" t="n">
        <v>41</v>
      </c>
      <c r="O14" s="80" t="n">
        <v>829</v>
      </c>
      <c r="P14" s="80" t="n">
        <v>1709713</v>
      </c>
      <c r="Q14" s="80" t="n">
        <v>29638</v>
      </c>
      <c r="R14" s="80" t="n">
        <v>36</v>
      </c>
      <c r="S14" s="80" t="n">
        <v>2923</v>
      </c>
      <c r="T14" s="80" t="n">
        <v>7250148</v>
      </c>
      <c r="U14" s="80" t="n">
        <v>134267</v>
      </c>
    </row>
    <row r="15" customFormat="false" ht="16.5" hidden="false" customHeight="true" outlineLevel="0" collapsed="false">
      <c r="A15" s="60" t="s">
        <v>42</v>
      </c>
      <c r="B15" s="83" t="n">
        <v>0</v>
      </c>
      <c r="C15" s="83" t="n">
        <v>0</v>
      </c>
      <c r="D15" s="83" t="n">
        <v>0</v>
      </c>
      <c r="E15" s="83" t="n">
        <v>0</v>
      </c>
      <c r="F15" s="83" t="n">
        <v>3</v>
      </c>
      <c r="G15" s="83" t="n">
        <v>37</v>
      </c>
      <c r="H15" s="83" t="n">
        <v>58976</v>
      </c>
      <c r="I15" s="83" t="n">
        <v>359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3</v>
      </c>
      <c r="S15" s="85" t="s">
        <v>41</v>
      </c>
      <c r="T15" s="85" t="s">
        <v>41</v>
      </c>
      <c r="U15" s="85" t="s">
        <v>41</v>
      </c>
    </row>
    <row r="16" customFormat="false" ht="16.5" hidden="false" customHeight="true" outlineLevel="0" collapsed="false">
      <c r="A16" s="60" t="s">
        <v>66</v>
      </c>
      <c r="B16" s="83" t="n">
        <v>123</v>
      </c>
      <c r="C16" s="83" t="n">
        <v>478</v>
      </c>
      <c r="D16" s="83" t="n">
        <v>693665</v>
      </c>
      <c r="E16" s="83" t="n">
        <v>8249</v>
      </c>
      <c r="F16" s="83" t="n">
        <v>48</v>
      </c>
      <c r="G16" s="83" t="n">
        <v>249</v>
      </c>
      <c r="H16" s="83" t="n">
        <v>377955</v>
      </c>
      <c r="I16" s="83" t="n">
        <v>7421</v>
      </c>
      <c r="J16" s="83" t="n">
        <v>18</v>
      </c>
      <c r="K16" s="83" t="n">
        <v>175</v>
      </c>
      <c r="L16" s="83" t="n">
        <v>331615</v>
      </c>
      <c r="M16" s="83" t="n">
        <v>6451</v>
      </c>
      <c r="N16" s="83" t="n">
        <v>8</v>
      </c>
      <c r="O16" s="83" t="n">
        <v>116</v>
      </c>
      <c r="P16" s="83" t="n">
        <v>296271</v>
      </c>
      <c r="Q16" s="83" t="n">
        <v>6319</v>
      </c>
      <c r="R16" s="84" t="n">
        <v>5</v>
      </c>
      <c r="S16" s="85" t="s">
        <v>41</v>
      </c>
      <c r="T16" s="85" t="s">
        <v>41</v>
      </c>
      <c r="U16" s="85" t="s">
        <v>41</v>
      </c>
    </row>
    <row r="17" customFormat="false" ht="16.5" hidden="false" customHeight="true" outlineLevel="0" collapsed="false">
      <c r="A17" s="60" t="s">
        <v>49</v>
      </c>
      <c r="B17" s="83" t="n">
        <v>123</v>
      </c>
      <c r="C17" s="83" t="n">
        <v>1134</v>
      </c>
      <c r="D17" s="83" t="n">
        <v>1230802</v>
      </c>
      <c r="E17" s="83" t="n">
        <v>9093</v>
      </c>
      <c r="F17" s="83" t="n">
        <v>113</v>
      </c>
      <c r="G17" s="83" t="n">
        <v>1824</v>
      </c>
      <c r="H17" s="83" t="n">
        <v>1916573</v>
      </c>
      <c r="I17" s="83" t="n">
        <v>15246</v>
      </c>
      <c r="J17" s="83" t="n">
        <v>14</v>
      </c>
      <c r="K17" s="83" t="n">
        <v>574</v>
      </c>
      <c r="L17" s="83" t="n">
        <v>515931</v>
      </c>
      <c r="M17" s="83" t="n">
        <v>4850</v>
      </c>
      <c r="N17" s="83" t="n">
        <v>6</v>
      </c>
      <c r="O17" s="83" t="n">
        <v>270</v>
      </c>
      <c r="P17" s="83" t="n">
        <v>550217</v>
      </c>
      <c r="Q17" s="83" t="n">
        <v>4479</v>
      </c>
      <c r="R17" s="84" t="n">
        <v>10</v>
      </c>
      <c r="S17" s="83" t="n">
        <v>1082</v>
      </c>
      <c r="T17" s="83" t="n">
        <v>1955572</v>
      </c>
      <c r="U17" s="83" t="n">
        <v>21384</v>
      </c>
    </row>
    <row r="18" customFormat="false" ht="16.5" hidden="false" customHeight="true" outlineLevel="0" collapsed="false">
      <c r="A18" s="60" t="s">
        <v>50</v>
      </c>
      <c r="B18" s="83" t="n">
        <v>19</v>
      </c>
      <c r="C18" s="83" t="n">
        <v>54</v>
      </c>
      <c r="D18" s="83" t="n">
        <v>47461</v>
      </c>
      <c r="E18" s="83" t="n">
        <v>1330</v>
      </c>
      <c r="F18" s="83" t="n">
        <v>20</v>
      </c>
      <c r="G18" s="83" t="n">
        <v>82</v>
      </c>
      <c r="H18" s="83" t="n">
        <v>151067</v>
      </c>
      <c r="I18" s="83" t="n">
        <v>3182</v>
      </c>
      <c r="J18" s="83" t="n">
        <v>8</v>
      </c>
      <c r="K18" s="83" t="n">
        <v>90</v>
      </c>
      <c r="L18" s="83" t="n">
        <v>232012</v>
      </c>
      <c r="M18" s="83" t="n">
        <v>3033</v>
      </c>
      <c r="N18" s="83" t="n">
        <v>6</v>
      </c>
      <c r="O18" s="83" t="n">
        <v>63</v>
      </c>
      <c r="P18" s="83" t="n">
        <v>131412</v>
      </c>
      <c r="Q18" s="83" t="n">
        <v>3955</v>
      </c>
      <c r="R18" s="83" t="n">
        <v>0</v>
      </c>
      <c r="S18" s="83" t="n">
        <v>0</v>
      </c>
      <c r="T18" s="83" t="n">
        <v>0</v>
      </c>
      <c r="U18" s="83" t="n">
        <v>0</v>
      </c>
    </row>
    <row r="19" customFormat="false" ht="16.5" hidden="false" customHeight="true" outlineLevel="0" collapsed="false">
      <c r="A19" s="60" t="s">
        <v>68</v>
      </c>
      <c r="B19" s="83" t="n">
        <v>25</v>
      </c>
      <c r="C19" s="83" t="n">
        <v>118</v>
      </c>
      <c r="D19" s="83" t="n">
        <v>255924</v>
      </c>
      <c r="E19" s="83" t="n">
        <v>1802</v>
      </c>
      <c r="F19" s="83" t="n">
        <v>15</v>
      </c>
      <c r="G19" s="83" t="n">
        <v>84</v>
      </c>
      <c r="H19" s="83" t="n">
        <v>232900</v>
      </c>
      <c r="I19" s="83" t="n">
        <v>2649</v>
      </c>
      <c r="J19" s="83" t="n">
        <v>8</v>
      </c>
      <c r="K19" s="83" t="n">
        <v>111</v>
      </c>
      <c r="L19" s="83" t="n">
        <v>195997</v>
      </c>
      <c r="M19" s="83" t="n">
        <v>3135</v>
      </c>
      <c r="N19" s="83" t="n">
        <v>3</v>
      </c>
      <c r="O19" s="83" t="n">
        <v>21</v>
      </c>
      <c r="P19" s="83" t="n">
        <v>90434</v>
      </c>
      <c r="Q19" s="83" t="n">
        <v>2028</v>
      </c>
      <c r="R19" s="83" t="n">
        <v>8</v>
      </c>
      <c r="S19" s="83" t="n">
        <v>238</v>
      </c>
      <c r="T19" s="83" t="n">
        <v>1326462</v>
      </c>
      <c r="U19" s="83" t="n">
        <v>20429</v>
      </c>
    </row>
    <row r="20" customFormat="false" ht="16.5" hidden="false" customHeight="true" outlineLevel="0" collapsed="false">
      <c r="A20" s="63" t="s">
        <v>52</v>
      </c>
      <c r="B20" s="86" t="n">
        <v>146</v>
      </c>
      <c r="C20" s="87" t="n">
        <v>663</v>
      </c>
      <c r="D20" s="87" t="n">
        <v>816274</v>
      </c>
      <c r="E20" s="87" t="n">
        <v>9935</v>
      </c>
      <c r="F20" s="87" t="n">
        <v>72</v>
      </c>
      <c r="G20" s="87" t="n">
        <v>520</v>
      </c>
      <c r="H20" s="87" t="n">
        <v>717863</v>
      </c>
      <c r="I20" s="87" t="n">
        <v>10561</v>
      </c>
      <c r="J20" s="87" t="n">
        <v>36</v>
      </c>
      <c r="K20" s="87" t="n">
        <v>461</v>
      </c>
      <c r="L20" s="87" t="n">
        <v>853481</v>
      </c>
      <c r="M20" s="87" t="n">
        <v>12472</v>
      </c>
      <c r="N20" s="87" t="n">
        <v>18</v>
      </c>
      <c r="O20" s="87" t="n">
        <v>359</v>
      </c>
      <c r="P20" s="87" t="n">
        <v>641379</v>
      </c>
      <c r="Q20" s="87" t="n">
        <v>12857</v>
      </c>
      <c r="R20" s="87" t="n">
        <v>10</v>
      </c>
      <c r="S20" s="87" t="n">
        <v>544</v>
      </c>
      <c r="T20" s="87" t="n">
        <v>1391774</v>
      </c>
      <c r="U20" s="87" t="n">
        <v>27207</v>
      </c>
    </row>
    <row r="21" s="48" customFormat="true" ht="16.5" hidden="false" customHeight="true" outlineLevel="0" collapsed="false">
      <c r="A21" s="7" t="s">
        <v>60</v>
      </c>
      <c r="B21" s="89" t="s">
        <v>85</v>
      </c>
      <c r="C21" s="89"/>
      <c r="D21" s="89"/>
      <c r="E21" s="89"/>
      <c r="U21" s="90"/>
    </row>
    <row r="22" s="48" customFormat="true" ht="16.5" hidden="false" customHeight="true" outlineLevel="0" collapsed="false">
      <c r="A22" s="7"/>
      <c r="B22" s="91" t="s">
        <v>5</v>
      </c>
      <c r="C22" s="49" t="s">
        <v>6</v>
      </c>
      <c r="D22" s="49" t="s">
        <v>7</v>
      </c>
      <c r="E22" s="53" t="s">
        <v>39</v>
      </c>
    </row>
    <row r="23" s="3" customFormat="true" ht="16.5" hidden="false" customHeight="true" outlineLevel="0" collapsed="false">
      <c r="A23" s="54" t="s">
        <v>25</v>
      </c>
      <c r="B23" s="80" t="n">
        <v>337</v>
      </c>
      <c r="C23" s="80" t="n">
        <v>3795</v>
      </c>
      <c r="D23" s="80" t="n">
        <v>9453221</v>
      </c>
      <c r="E23" s="80" t="s">
        <v>86</v>
      </c>
    </row>
    <row r="24" customFormat="false" ht="16.5" hidden="false" customHeight="true" outlineLevel="0" collapsed="false">
      <c r="A24" s="60" t="s">
        <v>42</v>
      </c>
      <c r="B24" s="83" t="n">
        <v>0</v>
      </c>
      <c r="C24" s="83" t="n">
        <v>0</v>
      </c>
      <c r="D24" s="83" t="n">
        <v>0</v>
      </c>
      <c r="E24" s="83" t="n">
        <v>0</v>
      </c>
    </row>
    <row r="25" customFormat="false" ht="16.5" hidden="false" customHeight="true" outlineLevel="0" collapsed="false">
      <c r="A25" s="60" t="s">
        <v>66</v>
      </c>
      <c r="B25" s="83" t="n">
        <v>6</v>
      </c>
      <c r="C25" s="83" t="n">
        <v>93</v>
      </c>
      <c r="D25" s="83" t="n">
        <v>102288</v>
      </c>
      <c r="E25" s="83" t="s">
        <v>86</v>
      </c>
    </row>
    <row r="26" customFormat="false" ht="16.5" hidden="false" customHeight="true" outlineLevel="0" collapsed="false">
      <c r="A26" s="60" t="s">
        <v>49</v>
      </c>
      <c r="B26" s="83" t="n">
        <v>52</v>
      </c>
      <c r="C26" s="83" t="n">
        <v>866</v>
      </c>
      <c r="D26" s="83" t="n">
        <v>1809490</v>
      </c>
      <c r="E26" s="83" t="s">
        <v>86</v>
      </c>
    </row>
    <row r="27" customFormat="false" ht="16.5" hidden="false" customHeight="true" outlineLevel="0" collapsed="false">
      <c r="A27" s="60" t="s">
        <v>50</v>
      </c>
      <c r="B27" s="83" t="n">
        <v>106</v>
      </c>
      <c r="C27" s="83" t="n">
        <v>978</v>
      </c>
      <c r="D27" s="83" t="n">
        <v>3708423</v>
      </c>
      <c r="E27" s="83" t="s">
        <v>86</v>
      </c>
    </row>
    <row r="28" customFormat="false" ht="16.5" hidden="false" customHeight="true" outlineLevel="0" collapsed="false">
      <c r="A28" s="60" t="s">
        <v>68</v>
      </c>
      <c r="B28" s="83" t="n">
        <v>31</v>
      </c>
      <c r="C28" s="83" t="n">
        <v>157</v>
      </c>
      <c r="D28" s="83" t="n">
        <v>349712</v>
      </c>
      <c r="E28" s="83" t="s">
        <v>86</v>
      </c>
    </row>
    <row r="29" customFormat="false" ht="16.5" hidden="false" customHeight="true" outlineLevel="0" collapsed="false">
      <c r="A29" s="63" t="s">
        <v>52</v>
      </c>
      <c r="B29" s="87" t="n">
        <v>142</v>
      </c>
      <c r="C29" s="87" t="n">
        <v>1701</v>
      </c>
      <c r="D29" s="87" t="n">
        <v>3483308</v>
      </c>
      <c r="E29" s="87" t="s">
        <v>86</v>
      </c>
    </row>
  </sheetData>
  <mergeCells count="16">
    <mergeCell ref="A1:J1"/>
    <mergeCell ref="S2:U2"/>
    <mergeCell ref="A3:A4"/>
    <mergeCell ref="B3:E3"/>
    <mergeCell ref="F3:I3"/>
    <mergeCell ref="J3:M3"/>
    <mergeCell ref="N3:Q3"/>
    <mergeCell ref="R3:U3"/>
    <mergeCell ref="A12:A13"/>
    <mergeCell ref="B12:E12"/>
    <mergeCell ref="F12:I12"/>
    <mergeCell ref="J12:M12"/>
    <mergeCell ref="N12:Q12"/>
    <mergeCell ref="R12:U12"/>
    <mergeCell ref="A21:A22"/>
    <mergeCell ref="B21:E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921875" defaultRowHeight="15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2" width="7.24"/>
    <col collapsed="false" customWidth="true" hidden="false" outlineLevel="0" max="3" min="3" style="92" width="7.62"/>
    <col collapsed="false" customWidth="true" hidden="false" outlineLevel="0" max="4" min="4" style="92" width="7.12"/>
    <col collapsed="false" customWidth="true" hidden="false" outlineLevel="0" max="6" min="5" style="92" width="6.49"/>
    <col collapsed="false" customWidth="true" hidden="false" outlineLevel="0" max="9" min="7" style="92" width="7.87"/>
    <col collapsed="false" customWidth="true" hidden="false" outlineLevel="0" max="11" min="10" style="92" width="7.99"/>
    <col collapsed="false" customWidth="true" hidden="false" outlineLevel="0" max="12" min="12" style="92" width="9.75"/>
    <col collapsed="false" customWidth="true" hidden="false" outlineLevel="0" max="13" min="13" style="92" width="9.49"/>
    <col collapsed="false" customWidth="false" hidden="false" outlineLevel="0" max="14" min="14" style="92" width="10.99"/>
    <col collapsed="false" customWidth="true" hidden="false" outlineLevel="0" max="15" min="15" style="92" width="11.12"/>
    <col collapsed="false" customWidth="true" hidden="false" outlineLevel="0" max="17" min="16" style="92" width="15.37"/>
    <col collapsed="false" customWidth="true" hidden="false" outlineLevel="0" max="18" min="18" style="92" width="12.75"/>
    <col collapsed="false" customWidth="false" hidden="false" outlineLevel="0" max="257" min="19" style="93" width="10.99"/>
  </cols>
  <sheetData>
    <row r="1" s="95" customFormat="true" ht="18" hidden="false" customHeight="true" outlineLevel="0" collapsed="false">
      <c r="A1" s="94" t="s">
        <v>8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</row>
    <row r="2" s="95" customFormat="true" ht="18" hidden="false" customHeight="true" outlineLevel="0" collapsed="false">
      <c r="A2" s="96" t="s">
        <v>8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4"/>
      <c r="M2" s="94"/>
      <c r="N2" s="94"/>
      <c r="O2" s="94"/>
      <c r="P2" s="94"/>
      <c r="Q2" s="94"/>
      <c r="R2" s="94"/>
    </row>
    <row r="3" s="99" customFormat="true" ht="24.75" hidden="false" customHeight="true" outlineLevel="0" collapsed="false">
      <c r="A3" s="4" t="s">
        <v>3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 t="s">
        <v>89</v>
      </c>
      <c r="Q3" s="98"/>
      <c r="R3" s="98"/>
    </row>
    <row r="4" s="104" customFormat="true" ht="17.25" hidden="false" customHeight="true" outlineLevel="0" collapsed="false">
      <c r="A4" s="100" t="s">
        <v>90</v>
      </c>
      <c r="B4" s="100" t="s">
        <v>91</v>
      </c>
      <c r="C4" s="101" t="s">
        <v>92</v>
      </c>
      <c r="D4" s="101"/>
      <c r="E4" s="101"/>
      <c r="F4" s="101"/>
      <c r="G4" s="101"/>
      <c r="H4" s="101"/>
      <c r="I4" s="101"/>
      <c r="J4" s="101"/>
      <c r="K4" s="101"/>
      <c r="L4" s="100" t="s">
        <v>93</v>
      </c>
      <c r="M4" s="100"/>
      <c r="N4" s="102" t="s">
        <v>6</v>
      </c>
      <c r="O4" s="102" t="s">
        <v>39</v>
      </c>
      <c r="P4" s="102" t="s">
        <v>7</v>
      </c>
      <c r="Q4" s="102" t="s">
        <v>94</v>
      </c>
      <c r="R4" s="103" t="s">
        <v>8</v>
      </c>
    </row>
    <row r="5" s="104" customFormat="true" ht="30" hidden="false" customHeight="true" outlineLevel="0" collapsed="false">
      <c r="A5" s="100"/>
      <c r="B5" s="100"/>
      <c r="C5" s="105" t="s">
        <v>95</v>
      </c>
      <c r="D5" s="106" t="s">
        <v>96</v>
      </c>
      <c r="E5" s="106" t="s">
        <v>97</v>
      </c>
      <c r="F5" s="106" t="s">
        <v>98</v>
      </c>
      <c r="G5" s="106" t="s">
        <v>99</v>
      </c>
      <c r="H5" s="106" t="s">
        <v>100</v>
      </c>
      <c r="I5" s="106" t="s">
        <v>101</v>
      </c>
      <c r="J5" s="106" t="s">
        <v>102</v>
      </c>
      <c r="K5" s="107" t="s">
        <v>103</v>
      </c>
      <c r="L5" s="108" t="s">
        <v>104</v>
      </c>
      <c r="M5" s="109" t="s">
        <v>105</v>
      </c>
      <c r="N5" s="102"/>
      <c r="O5" s="102"/>
      <c r="P5" s="102"/>
      <c r="Q5" s="102"/>
      <c r="R5" s="103"/>
    </row>
    <row r="6" s="95" customFormat="true" ht="15.95" hidden="false" customHeight="true" outlineLevel="0" collapsed="false">
      <c r="A6" s="110" t="s">
        <v>106</v>
      </c>
      <c r="B6" s="110" t="s">
        <v>95</v>
      </c>
      <c r="C6" s="74" t="n">
        <v>2581</v>
      </c>
      <c r="D6" s="74" t="n">
        <v>619</v>
      </c>
      <c r="E6" s="74" t="n">
        <v>618</v>
      </c>
      <c r="F6" s="74" t="n">
        <v>623</v>
      </c>
      <c r="G6" s="74" t="n">
        <v>415</v>
      </c>
      <c r="H6" s="74" t="n">
        <v>182</v>
      </c>
      <c r="I6" s="74" t="n">
        <v>77</v>
      </c>
      <c r="J6" s="74" t="n">
        <v>29</v>
      </c>
      <c r="K6" s="74" t="n">
        <v>18</v>
      </c>
      <c r="L6" s="74" t="n">
        <v>1998</v>
      </c>
      <c r="M6" s="74" t="n">
        <v>583</v>
      </c>
      <c r="N6" s="74" t="n">
        <v>25117</v>
      </c>
      <c r="O6" s="74" t="n">
        <v>280744</v>
      </c>
      <c r="P6" s="74" t="n">
        <v>119206086</v>
      </c>
      <c r="Q6" s="74" t="n">
        <v>2871389</v>
      </c>
      <c r="R6" s="74" t="n">
        <v>5032988</v>
      </c>
      <c r="S6" s="111"/>
      <c r="T6" s="111"/>
      <c r="U6" s="111"/>
      <c r="V6" s="111"/>
    </row>
    <row r="7" s="95" customFormat="true" ht="15.95" hidden="false" customHeight="true" outlineLevel="0" collapsed="false">
      <c r="A7" s="110"/>
      <c r="B7" s="110" t="s">
        <v>23</v>
      </c>
      <c r="C7" s="74" t="n">
        <v>740</v>
      </c>
      <c r="D7" s="74" t="n">
        <v>81</v>
      </c>
      <c r="E7" s="74" t="n">
        <v>150</v>
      </c>
      <c r="F7" s="74" t="n">
        <v>247</v>
      </c>
      <c r="G7" s="74" t="n">
        <v>158</v>
      </c>
      <c r="H7" s="74" t="n">
        <v>62</v>
      </c>
      <c r="I7" s="74" t="n">
        <v>25</v>
      </c>
      <c r="J7" s="74" t="n">
        <v>10</v>
      </c>
      <c r="K7" s="74" t="n">
        <v>7</v>
      </c>
      <c r="L7" s="74" t="n">
        <v>699</v>
      </c>
      <c r="M7" s="74" t="n">
        <v>41</v>
      </c>
      <c r="N7" s="74" t="n">
        <v>8646</v>
      </c>
      <c r="O7" s="74" t="n">
        <v>0</v>
      </c>
      <c r="P7" s="74" t="n">
        <v>89967824</v>
      </c>
      <c r="Q7" s="74" t="n">
        <v>1634663</v>
      </c>
      <c r="R7" s="74" t="n">
        <v>2384446</v>
      </c>
      <c r="S7" s="111"/>
      <c r="T7" s="111"/>
      <c r="U7" s="111"/>
      <c r="V7" s="111"/>
    </row>
    <row r="8" s="95" customFormat="true" ht="15.95" hidden="false" customHeight="true" outlineLevel="0" collapsed="false">
      <c r="A8" s="110"/>
      <c r="B8" s="110" t="s">
        <v>25</v>
      </c>
      <c r="C8" s="74" t="n">
        <v>1841</v>
      </c>
      <c r="D8" s="74" t="n">
        <v>538</v>
      </c>
      <c r="E8" s="74" t="n">
        <v>468</v>
      </c>
      <c r="F8" s="74" t="n">
        <v>376</v>
      </c>
      <c r="G8" s="74" t="n">
        <v>257</v>
      </c>
      <c r="H8" s="74" t="n">
        <v>120</v>
      </c>
      <c r="I8" s="74" t="n">
        <v>52</v>
      </c>
      <c r="J8" s="74" t="n">
        <v>19</v>
      </c>
      <c r="K8" s="74" t="n">
        <v>11</v>
      </c>
      <c r="L8" s="74" t="n">
        <v>1299</v>
      </c>
      <c r="M8" s="74" t="n">
        <v>542</v>
      </c>
      <c r="N8" s="74" t="n">
        <v>16471</v>
      </c>
      <c r="O8" s="74" t="n">
        <v>280744</v>
      </c>
      <c r="P8" s="74" t="n">
        <v>29238262</v>
      </c>
      <c r="Q8" s="74" t="n">
        <v>1236726</v>
      </c>
      <c r="R8" s="74" t="n">
        <v>2648542</v>
      </c>
      <c r="S8" s="111"/>
      <c r="T8" s="111"/>
      <c r="U8" s="111"/>
      <c r="V8" s="111"/>
    </row>
    <row r="9" customFormat="false" ht="15.95" hidden="false" customHeight="true" outlineLevel="0" collapsed="false">
      <c r="A9" s="112"/>
      <c r="B9" s="112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104"/>
      <c r="T9" s="104"/>
      <c r="U9" s="104"/>
      <c r="V9" s="104"/>
    </row>
    <row r="10" customFormat="false" ht="15.95" hidden="false" customHeight="true" outlineLevel="0" collapsed="false">
      <c r="A10" s="113" t="s">
        <v>107</v>
      </c>
      <c r="B10" s="113" t="s">
        <v>95</v>
      </c>
      <c r="C10" s="68" t="n">
        <v>1047</v>
      </c>
      <c r="D10" s="68" t="n">
        <v>206</v>
      </c>
      <c r="E10" s="68" t="n">
        <v>324</v>
      </c>
      <c r="F10" s="68" t="n">
        <v>280</v>
      </c>
      <c r="G10" s="68" t="n">
        <v>143</v>
      </c>
      <c r="H10" s="68" t="n">
        <v>60</v>
      </c>
      <c r="I10" s="68" t="n">
        <v>24</v>
      </c>
      <c r="J10" s="68" t="n">
        <v>6</v>
      </c>
      <c r="K10" s="68" t="n">
        <v>4</v>
      </c>
      <c r="L10" s="68" t="n">
        <v>893</v>
      </c>
      <c r="M10" s="68" t="n">
        <v>154</v>
      </c>
      <c r="N10" s="68" t="n">
        <v>8868</v>
      </c>
      <c r="O10" s="68" t="n">
        <v>116343</v>
      </c>
      <c r="P10" s="68" t="n">
        <v>54592922</v>
      </c>
      <c r="Q10" s="68" t="n">
        <v>1329705</v>
      </c>
      <c r="R10" s="68" t="n">
        <v>2114645</v>
      </c>
      <c r="T10" s="104"/>
      <c r="U10" s="104"/>
    </row>
    <row r="11" customFormat="false" ht="15.95" hidden="false" customHeight="true" outlineLevel="0" collapsed="false">
      <c r="A11" s="112"/>
      <c r="B11" s="113" t="s">
        <v>23</v>
      </c>
      <c r="C11" s="68" t="n">
        <v>276</v>
      </c>
      <c r="D11" s="68" t="n">
        <v>27</v>
      </c>
      <c r="E11" s="68" t="n">
        <v>56</v>
      </c>
      <c r="F11" s="68" t="n">
        <v>94</v>
      </c>
      <c r="G11" s="68" t="n">
        <v>65</v>
      </c>
      <c r="H11" s="68" t="n">
        <v>24</v>
      </c>
      <c r="I11" s="68" t="n">
        <v>6</v>
      </c>
      <c r="J11" s="68" t="n">
        <v>2</v>
      </c>
      <c r="K11" s="68" t="n">
        <v>2</v>
      </c>
      <c r="L11" s="68" t="n">
        <v>265</v>
      </c>
      <c r="M11" s="68" t="n">
        <v>11</v>
      </c>
      <c r="N11" s="68" t="n">
        <v>2966</v>
      </c>
      <c r="O11" s="68" t="n">
        <v>0</v>
      </c>
      <c r="P11" s="68" t="n">
        <v>44372852</v>
      </c>
      <c r="Q11" s="68" t="n">
        <v>957283</v>
      </c>
      <c r="R11" s="68" t="n">
        <v>911361</v>
      </c>
    </row>
    <row r="12" customFormat="false" ht="15.95" hidden="false" customHeight="true" outlineLevel="0" collapsed="false">
      <c r="A12" s="112"/>
      <c r="B12" s="113" t="s">
        <v>25</v>
      </c>
      <c r="C12" s="68" t="n">
        <v>771</v>
      </c>
      <c r="D12" s="68" t="n">
        <v>179</v>
      </c>
      <c r="E12" s="68" t="n">
        <v>268</v>
      </c>
      <c r="F12" s="68" t="n">
        <v>186</v>
      </c>
      <c r="G12" s="68" t="n">
        <v>78</v>
      </c>
      <c r="H12" s="68" t="n">
        <v>36</v>
      </c>
      <c r="I12" s="68" t="n">
        <v>18</v>
      </c>
      <c r="J12" s="68" t="n">
        <v>4</v>
      </c>
      <c r="K12" s="68" t="n">
        <v>2</v>
      </c>
      <c r="L12" s="68" t="n">
        <v>628</v>
      </c>
      <c r="M12" s="68" t="n">
        <v>143</v>
      </c>
      <c r="N12" s="68" t="n">
        <v>5902</v>
      </c>
      <c r="O12" s="68" t="n">
        <v>116343</v>
      </c>
      <c r="P12" s="68" t="n">
        <v>10220070</v>
      </c>
      <c r="Q12" s="68" t="n">
        <v>372422</v>
      </c>
      <c r="R12" s="68" t="n">
        <v>1203284</v>
      </c>
    </row>
    <row r="13" customFormat="false" ht="15.95" hidden="false" customHeight="true" outlineLevel="0" collapsed="false">
      <c r="A13" s="112"/>
      <c r="B13" s="112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</row>
    <row r="14" customFormat="false" ht="15.95" hidden="false" customHeight="true" outlineLevel="0" collapsed="false">
      <c r="A14" s="113" t="s">
        <v>108</v>
      </c>
      <c r="B14" s="113" t="s">
        <v>95</v>
      </c>
      <c r="C14" s="68" t="n">
        <v>231</v>
      </c>
      <c r="D14" s="68" t="n">
        <v>49</v>
      </c>
      <c r="E14" s="68" t="n">
        <v>48</v>
      </c>
      <c r="F14" s="68" t="n">
        <v>58</v>
      </c>
      <c r="G14" s="68" t="n">
        <v>47</v>
      </c>
      <c r="H14" s="68" t="n">
        <v>16</v>
      </c>
      <c r="I14" s="68" t="n">
        <v>8</v>
      </c>
      <c r="J14" s="68" t="n">
        <v>3</v>
      </c>
      <c r="K14" s="68" t="n">
        <v>2</v>
      </c>
      <c r="L14" s="68" t="n">
        <v>177</v>
      </c>
      <c r="M14" s="68" t="n">
        <v>54</v>
      </c>
      <c r="N14" s="68" t="n">
        <v>2617</v>
      </c>
      <c r="O14" s="68" t="n">
        <v>10842</v>
      </c>
      <c r="P14" s="68" t="n">
        <v>12727046</v>
      </c>
      <c r="Q14" s="68" t="n">
        <v>405758</v>
      </c>
      <c r="R14" s="68" t="n">
        <v>604940</v>
      </c>
    </row>
    <row r="15" customFormat="false" ht="15.95" hidden="false" customHeight="true" outlineLevel="0" collapsed="false">
      <c r="A15" s="112"/>
      <c r="B15" s="113" t="s">
        <v>23</v>
      </c>
      <c r="C15" s="68" t="n">
        <v>81</v>
      </c>
      <c r="D15" s="68" t="n">
        <v>7</v>
      </c>
      <c r="E15" s="68" t="n">
        <v>18</v>
      </c>
      <c r="F15" s="68" t="n">
        <v>28</v>
      </c>
      <c r="G15" s="68" t="n">
        <v>16</v>
      </c>
      <c r="H15" s="68" t="n">
        <v>5</v>
      </c>
      <c r="I15" s="68" t="n">
        <v>3</v>
      </c>
      <c r="J15" s="68" t="n">
        <v>2</v>
      </c>
      <c r="K15" s="68" t="n">
        <v>2</v>
      </c>
      <c r="L15" s="68" t="n">
        <v>77</v>
      </c>
      <c r="M15" s="68" t="n">
        <v>4</v>
      </c>
      <c r="N15" s="68" t="n">
        <v>1302</v>
      </c>
      <c r="O15" s="68" t="n">
        <v>0</v>
      </c>
      <c r="P15" s="68" t="n">
        <v>10033556</v>
      </c>
      <c r="Q15" s="68" t="n">
        <v>267471</v>
      </c>
      <c r="R15" s="68" t="n">
        <v>438100</v>
      </c>
    </row>
    <row r="16" customFormat="false" ht="15.95" hidden="false" customHeight="true" outlineLevel="0" collapsed="false">
      <c r="A16" s="112"/>
      <c r="B16" s="113" t="s">
        <v>25</v>
      </c>
      <c r="C16" s="68" t="n">
        <v>150</v>
      </c>
      <c r="D16" s="68" t="n">
        <v>42</v>
      </c>
      <c r="E16" s="68" t="n">
        <v>30</v>
      </c>
      <c r="F16" s="68" t="n">
        <v>30</v>
      </c>
      <c r="G16" s="68" t="n">
        <v>31</v>
      </c>
      <c r="H16" s="68" t="n">
        <v>11</v>
      </c>
      <c r="I16" s="68" t="n">
        <v>5</v>
      </c>
      <c r="J16" s="68" t="n">
        <v>1</v>
      </c>
      <c r="K16" s="68" t="n">
        <v>0</v>
      </c>
      <c r="L16" s="68" t="n">
        <v>100</v>
      </c>
      <c r="M16" s="68" t="n">
        <v>50</v>
      </c>
      <c r="N16" s="68" t="n">
        <v>1315</v>
      </c>
      <c r="O16" s="68" t="n">
        <v>10842</v>
      </c>
      <c r="P16" s="68" t="n">
        <v>2693490</v>
      </c>
      <c r="Q16" s="68" t="n">
        <v>138287</v>
      </c>
      <c r="R16" s="68" t="n">
        <v>166840</v>
      </c>
    </row>
    <row r="17" customFormat="false" ht="15.95" hidden="false" customHeight="true" outlineLevel="0" collapsed="false">
      <c r="A17" s="112"/>
      <c r="B17" s="112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</row>
    <row r="18" customFormat="false" ht="15.95" hidden="false" customHeight="true" outlineLevel="0" collapsed="false">
      <c r="A18" s="113" t="s">
        <v>109</v>
      </c>
      <c r="B18" s="113" t="s">
        <v>95</v>
      </c>
      <c r="C18" s="68" t="n">
        <v>387</v>
      </c>
      <c r="D18" s="68" t="n">
        <v>102</v>
      </c>
      <c r="E18" s="68" t="n">
        <v>81</v>
      </c>
      <c r="F18" s="68" t="n">
        <v>93</v>
      </c>
      <c r="G18" s="68" t="n">
        <v>69</v>
      </c>
      <c r="H18" s="68" t="n">
        <v>20</v>
      </c>
      <c r="I18" s="68" t="n">
        <v>13</v>
      </c>
      <c r="J18" s="68" t="n">
        <v>6</v>
      </c>
      <c r="K18" s="68" t="n">
        <v>3</v>
      </c>
      <c r="L18" s="68" t="n">
        <v>273</v>
      </c>
      <c r="M18" s="68" t="n">
        <v>114</v>
      </c>
      <c r="N18" s="68" t="n">
        <v>3725</v>
      </c>
      <c r="O18" s="68" t="n">
        <v>52021</v>
      </c>
      <c r="P18" s="68" t="n">
        <v>9531600</v>
      </c>
      <c r="Q18" s="68" t="n">
        <v>329132</v>
      </c>
      <c r="R18" s="68" t="n">
        <v>667224</v>
      </c>
    </row>
    <row r="19" customFormat="false" ht="15.95" hidden="false" customHeight="true" outlineLevel="0" collapsed="false">
      <c r="A19" s="112"/>
      <c r="B19" s="113" t="s">
        <v>23</v>
      </c>
      <c r="C19" s="68" t="n">
        <v>108</v>
      </c>
      <c r="D19" s="68" t="n">
        <v>17</v>
      </c>
      <c r="E19" s="68" t="n">
        <v>27</v>
      </c>
      <c r="F19" s="68" t="n">
        <v>40</v>
      </c>
      <c r="G19" s="68" t="n">
        <v>17</v>
      </c>
      <c r="H19" s="68" t="n">
        <v>5</v>
      </c>
      <c r="I19" s="68" t="n">
        <v>2</v>
      </c>
      <c r="J19" s="68" t="n">
        <v>0</v>
      </c>
      <c r="K19" s="68" t="n">
        <v>0</v>
      </c>
      <c r="L19" s="68" t="n">
        <v>100</v>
      </c>
      <c r="M19" s="68" t="n">
        <v>8</v>
      </c>
      <c r="N19" s="68" t="n">
        <v>797</v>
      </c>
      <c r="O19" s="68" t="n">
        <v>0</v>
      </c>
      <c r="P19" s="68" t="n">
        <v>4045108</v>
      </c>
      <c r="Q19" s="68" t="n">
        <v>135401</v>
      </c>
      <c r="R19" s="68" t="n">
        <v>165712</v>
      </c>
    </row>
    <row r="20" customFormat="false" ht="15.95" hidden="false" customHeight="true" outlineLevel="0" collapsed="false">
      <c r="A20" s="112"/>
      <c r="B20" s="113" t="s">
        <v>25</v>
      </c>
      <c r="C20" s="68" t="n">
        <v>279</v>
      </c>
      <c r="D20" s="68" t="n">
        <v>85</v>
      </c>
      <c r="E20" s="68" t="n">
        <v>54</v>
      </c>
      <c r="F20" s="68" t="n">
        <v>53</v>
      </c>
      <c r="G20" s="68" t="n">
        <v>52</v>
      </c>
      <c r="H20" s="68" t="n">
        <v>15</v>
      </c>
      <c r="I20" s="68" t="n">
        <v>11</v>
      </c>
      <c r="J20" s="68" t="n">
        <v>6</v>
      </c>
      <c r="K20" s="68" t="n">
        <v>3</v>
      </c>
      <c r="L20" s="68" t="n">
        <v>173</v>
      </c>
      <c r="M20" s="68" t="n">
        <v>106</v>
      </c>
      <c r="N20" s="68" t="n">
        <v>2928</v>
      </c>
      <c r="O20" s="68" t="n">
        <v>52021</v>
      </c>
      <c r="P20" s="68" t="n">
        <v>5486492</v>
      </c>
      <c r="Q20" s="68" t="n">
        <v>193731</v>
      </c>
      <c r="R20" s="68" t="n">
        <v>501512</v>
      </c>
    </row>
    <row r="21" customFormat="false" ht="15.95" hidden="false" customHeight="true" outlineLevel="0" collapsed="false">
      <c r="A21" s="112"/>
      <c r="B21" s="112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</row>
    <row r="22" customFormat="false" ht="15.95" hidden="false" customHeight="true" outlineLevel="0" collapsed="false">
      <c r="A22" s="113" t="s">
        <v>110</v>
      </c>
      <c r="B22" s="113" t="s">
        <v>95</v>
      </c>
      <c r="C22" s="68" t="n">
        <v>169</v>
      </c>
      <c r="D22" s="68" t="n">
        <v>62</v>
      </c>
      <c r="E22" s="68" t="n">
        <v>36</v>
      </c>
      <c r="F22" s="68" t="n">
        <v>30</v>
      </c>
      <c r="G22" s="68" t="n">
        <v>28</v>
      </c>
      <c r="H22" s="68" t="n">
        <v>8</v>
      </c>
      <c r="I22" s="68" t="n">
        <v>3</v>
      </c>
      <c r="J22" s="68" t="n">
        <v>2</v>
      </c>
      <c r="K22" s="68" t="n">
        <v>0</v>
      </c>
      <c r="L22" s="68" t="n">
        <v>103</v>
      </c>
      <c r="M22" s="68" t="n">
        <v>66</v>
      </c>
      <c r="N22" s="68" t="n">
        <v>1247</v>
      </c>
      <c r="O22" s="68" t="n">
        <v>17460</v>
      </c>
      <c r="P22" s="68" t="n">
        <v>2031212</v>
      </c>
      <c r="Q22" s="68" t="n">
        <v>121979</v>
      </c>
      <c r="R22" s="68" t="n">
        <v>126810</v>
      </c>
    </row>
    <row r="23" customFormat="false" ht="15.95" hidden="false" customHeight="true" outlineLevel="0" collapsed="false">
      <c r="A23" s="112"/>
      <c r="B23" s="113" t="s">
        <v>23</v>
      </c>
      <c r="C23" s="68" t="n">
        <v>17</v>
      </c>
      <c r="D23" s="68" t="n">
        <v>5</v>
      </c>
      <c r="E23" s="68" t="n">
        <v>3</v>
      </c>
      <c r="F23" s="68" t="n">
        <v>7</v>
      </c>
      <c r="G23" s="68" t="n">
        <v>2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10</v>
      </c>
      <c r="M23" s="68" t="n">
        <v>7</v>
      </c>
      <c r="N23" s="68" t="n">
        <v>92</v>
      </c>
      <c r="O23" s="68" t="n">
        <v>0</v>
      </c>
      <c r="P23" s="68" t="n">
        <v>228712</v>
      </c>
      <c r="Q23" s="68" t="n">
        <v>1189</v>
      </c>
      <c r="R23" s="68" t="n">
        <v>12064</v>
      </c>
    </row>
    <row r="24" customFormat="false" ht="15.95" hidden="false" customHeight="true" outlineLevel="0" collapsed="false">
      <c r="A24" s="112"/>
      <c r="B24" s="113" t="s">
        <v>25</v>
      </c>
      <c r="C24" s="68" t="n">
        <v>152</v>
      </c>
      <c r="D24" s="68" t="n">
        <v>57</v>
      </c>
      <c r="E24" s="68" t="n">
        <v>33</v>
      </c>
      <c r="F24" s="68" t="n">
        <v>23</v>
      </c>
      <c r="G24" s="68" t="n">
        <v>26</v>
      </c>
      <c r="H24" s="68" t="n">
        <v>8</v>
      </c>
      <c r="I24" s="68" t="n">
        <v>3</v>
      </c>
      <c r="J24" s="68" t="n">
        <v>2</v>
      </c>
      <c r="K24" s="68" t="n">
        <v>0</v>
      </c>
      <c r="L24" s="68" t="n">
        <v>93</v>
      </c>
      <c r="M24" s="68" t="n">
        <v>59</v>
      </c>
      <c r="N24" s="68" t="n">
        <v>1155</v>
      </c>
      <c r="O24" s="68" t="n">
        <v>17460</v>
      </c>
      <c r="P24" s="68" t="n">
        <v>1802500</v>
      </c>
      <c r="Q24" s="68" t="n">
        <v>120790</v>
      </c>
      <c r="R24" s="68" t="n">
        <v>114746</v>
      </c>
    </row>
    <row r="25" customFormat="false" ht="15.95" hidden="false" customHeight="true" outlineLevel="0" collapsed="false">
      <c r="A25" s="112"/>
      <c r="B25" s="112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</row>
    <row r="26" customFormat="false" ht="15.95" hidden="false" customHeight="true" outlineLevel="0" collapsed="false">
      <c r="A26" s="113" t="s">
        <v>111</v>
      </c>
      <c r="B26" s="113" t="s">
        <v>95</v>
      </c>
      <c r="C26" s="68" t="n">
        <v>83</v>
      </c>
      <c r="D26" s="68" t="n">
        <v>38</v>
      </c>
      <c r="E26" s="68" t="n">
        <v>8</v>
      </c>
      <c r="F26" s="68" t="n">
        <v>16</v>
      </c>
      <c r="G26" s="68" t="n">
        <v>11</v>
      </c>
      <c r="H26" s="68" t="n">
        <v>6</v>
      </c>
      <c r="I26" s="68" t="n">
        <v>3</v>
      </c>
      <c r="J26" s="68" t="n">
        <v>1</v>
      </c>
      <c r="K26" s="68" t="n">
        <v>0</v>
      </c>
      <c r="L26" s="68" t="n">
        <v>48</v>
      </c>
      <c r="M26" s="68" t="n">
        <v>35</v>
      </c>
      <c r="N26" s="68" t="n">
        <v>626</v>
      </c>
      <c r="O26" s="68" t="n">
        <v>2865</v>
      </c>
      <c r="P26" s="68" t="n">
        <v>1588848</v>
      </c>
      <c r="Q26" s="68" t="n">
        <v>36074</v>
      </c>
      <c r="R26" s="68" t="n">
        <v>79591</v>
      </c>
    </row>
    <row r="27" customFormat="false" ht="15.95" hidden="false" customHeight="true" outlineLevel="0" collapsed="false">
      <c r="A27" s="112"/>
      <c r="B27" s="113" t="s">
        <v>23</v>
      </c>
      <c r="C27" s="68" t="n">
        <v>23</v>
      </c>
      <c r="D27" s="68" t="n">
        <v>3</v>
      </c>
      <c r="E27" s="68" t="n">
        <v>4</v>
      </c>
      <c r="F27" s="68" t="n">
        <v>8</v>
      </c>
      <c r="G27" s="68" t="n">
        <v>5</v>
      </c>
      <c r="H27" s="68" t="n">
        <v>2</v>
      </c>
      <c r="I27" s="68" t="n">
        <v>1</v>
      </c>
      <c r="J27" s="68" t="n">
        <v>0</v>
      </c>
      <c r="K27" s="68" t="n">
        <v>0</v>
      </c>
      <c r="L27" s="68" t="n">
        <v>20</v>
      </c>
      <c r="M27" s="68" t="n">
        <v>3</v>
      </c>
      <c r="N27" s="68" t="n">
        <v>211</v>
      </c>
      <c r="O27" s="68" t="n">
        <v>0</v>
      </c>
      <c r="P27" s="68" t="n">
        <v>1013227</v>
      </c>
      <c r="Q27" s="68" t="n">
        <v>6716</v>
      </c>
      <c r="R27" s="68" t="n">
        <v>58157</v>
      </c>
    </row>
    <row r="28" customFormat="false" ht="15.95" hidden="false" customHeight="true" outlineLevel="0" collapsed="false">
      <c r="A28" s="112"/>
      <c r="B28" s="113" t="s">
        <v>25</v>
      </c>
      <c r="C28" s="68" t="n">
        <v>60</v>
      </c>
      <c r="D28" s="68" t="n">
        <v>35</v>
      </c>
      <c r="E28" s="68" t="n">
        <v>4</v>
      </c>
      <c r="F28" s="68" t="n">
        <v>8</v>
      </c>
      <c r="G28" s="68" t="n">
        <v>6</v>
      </c>
      <c r="H28" s="68" t="n">
        <v>4</v>
      </c>
      <c r="I28" s="68" t="n">
        <v>2</v>
      </c>
      <c r="J28" s="68" t="n">
        <v>1</v>
      </c>
      <c r="K28" s="68" t="n">
        <v>0</v>
      </c>
      <c r="L28" s="68" t="n">
        <v>28</v>
      </c>
      <c r="M28" s="68" t="n">
        <v>32</v>
      </c>
      <c r="N28" s="68" t="n">
        <v>415</v>
      </c>
      <c r="O28" s="68" t="n">
        <v>2865</v>
      </c>
      <c r="P28" s="68" t="n">
        <v>575621</v>
      </c>
      <c r="Q28" s="68" t="n">
        <v>29358</v>
      </c>
      <c r="R28" s="68" t="n">
        <v>21434</v>
      </c>
    </row>
    <row r="29" customFormat="false" ht="15.95" hidden="false" customHeight="true" outlineLevel="0" collapsed="false">
      <c r="A29" s="112"/>
      <c r="B29" s="11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</row>
    <row r="30" customFormat="false" ht="15.95" hidden="false" customHeight="true" outlineLevel="0" collapsed="false">
      <c r="A30" s="113" t="s">
        <v>112</v>
      </c>
      <c r="B30" s="113" t="s">
        <v>95</v>
      </c>
      <c r="C30" s="68" t="n">
        <v>352</v>
      </c>
      <c r="D30" s="68" t="n">
        <v>83</v>
      </c>
      <c r="E30" s="68" t="n">
        <v>57</v>
      </c>
      <c r="F30" s="68" t="n">
        <v>86</v>
      </c>
      <c r="G30" s="68" t="n">
        <v>59</v>
      </c>
      <c r="H30" s="68" t="n">
        <v>38</v>
      </c>
      <c r="I30" s="68" t="n">
        <v>18</v>
      </c>
      <c r="J30" s="68" t="n">
        <v>4</v>
      </c>
      <c r="K30" s="68" t="n">
        <v>7</v>
      </c>
      <c r="L30" s="68" t="n">
        <v>262</v>
      </c>
      <c r="M30" s="68" t="n">
        <v>90</v>
      </c>
      <c r="N30" s="68" t="n">
        <v>4768</v>
      </c>
      <c r="O30" s="68" t="n">
        <v>64311</v>
      </c>
      <c r="P30" s="68" t="n">
        <v>19183296</v>
      </c>
      <c r="Q30" s="68" t="n">
        <v>349701</v>
      </c>
      <c r="R30" s="68" t="n">
        <v>966037</v>
      </c>
    </row>
    <row r="31" customFormat="false" ht="15.95" hidden="false" customHeight="true" outlineLevel="0" collapsed="false">
      <c r="A31" s="112"/>
      <c r="B31" s="113" t="s">
        <v>23</v>
      </c>
      <c r="C31" s="68" t="n">
        <v>109</v>
      </c>
      <c r="D31" s="68" t="n">
        <v>6</v>
      </c>
      <c r="E31" s="68" t="n">
        <v>16</v>
      </c>
      <c r="F31" s="68" t="n">
        <v>39</v>
      </c>
      <c r="G31" s="68" t="n">
        <v>25</v>
      </c>
      <c r="H31" s="68" t="n">
        <v>10</v>
      </c>
      <c r="I31" s="68" t="n">
        <v>9</v>
      </c>
      <c r="J31" s="68" t="n">
        <v>2</v>
      </c>
      <c r="K31" s="68" t="n">
        <v>2</v>
      </c>
      <c r="L31" s="68" t="n">
        <v>107</v>
      </c>
      <c r="M31" s="68" t="n">
        <v>2</v>
      </c>
      <c r="N31" s="68" t="n">
        <v>1636</v>
      </c>
      <c r="O31" s="68" t="n">
        <v>0</v>
      </c>
      <c r="P31" s="68" t="n">
        <v>13605512</v>
      </c>
      <c r="Q31" s="68" t="n">
        <v>117533</v>
      </c>
      <c r="R31" s="68" t="n">
        <v>534386</v>
      </c>
    </row>
    <row r="32" customFormat="false" ht="15.95" hidden="false" customHeight="true" outlineLevel="0" collapsed="false">
      <c r="A32" s="112"/>
      <c r="B32" s="113" t="s">
        <v>25</v>
      </c>
      <c r="C32" s="68" t="n">
        <v>243</v>
      </c>
      <c r="D32" s="68" t="n">
        <v>77</v>
      </c>
      <c r="E32" s="68" t="n">
        <v>41</v>
      </c>
      <c r="F32" s="68" t="n">
        <v>47</v>
      </c>
      <c r="G32" s="68" t="n">
        <v>34</v>
      </c>
      <c r="H32" s="68" t="n">
        <v>28</v>
      </c>
      <c r="I32" s="68" t="n">
        <v>9</v>
      </c>
      <c r="J32" s="68" t="n">
        <v>2</v>
      </c>
      <c r="K32" s="68" t="n">
        <v>5</v>
      </c>
      <c r="L32" s="68" t="n">
        <v>155</v>
      </c>
      <c r="M32" s="68" t="n">
        <v>88</v>
      </c>
      <c r="N32" s="68" t="n">
        <v>3132</v>
      </c>
      <c r="O32" s="68" t="n">
        <v>64311</v>
      </c>
      <c r="P32" s="68" t="n">
        <v>5577784</v>
      </c>
      <c r="Q32" s="68" t="n">
        <v>232168</v>
      </c>
      <c r="R32" s="68" t="n">
        <v>431651</v>
      </c>
    </row>
    <row r="33" customFormat="false" ht="15.95" hidden="false" customHeight="true" outlineLevel="0" collapsed="false">
      <c r="A33" s="112"/>
      <c r="B33" s="112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</row>
    <row r="34" customFormat="false" ht="15.95" hidden="false" customHeight="true" outlineLevel="0" collapsed="false">
      <c r="A34" s="113" t="s">
        <v>113</v>
      </c>
      <c r="B34" s="113" t="s">
        <v>95</v>
      </c>
      <c r="C34" s="68" t="n">
        <v>62</v>
      </c>
      <c r="D34" s="68" t="n">
        <v>24</v>
      </c>
      <c r="E34" s="68" t="n">
        <v>17</v>
      </c>
      <c r="F34" s="68" t="n">
        <v>12</v>
      </c>
      <c r="G34" s="68" t="n">
        <v>4</v>
      </c>
      <c r="H34" s="68" t="n">
        <v>3</v>
      </c>
      <c r="I34" s="68" t="n">
        <v>0</v>
      </c>
      <c r="J34" s="68" t="n">
        <v>1</v>
      </c>
      <c r="K34" s="68" t="n">
        <v>1</v>
      </c>
      <c r="L34" s="68" t="n">
        <v>34</v>
      </c>
      <c r="M34" s="68" t="n">
        <v>28</v>
      </c>
      <c r="N34" s="68" t="n">
        <v>454</v>
      </c>
      <c r="O34" s="68" t="n">
        <v>4210</v>
      </c>
      <c r="P34" s="68" t="n">
        <v>674206</v>
      </c>
      <c r="Q34" s="68" t="n">
        <v>2239</v>
      </c>
      <c r="R34" s="68" t="n">
        <v>33226</v>
      </c>
    </row>
    <row r="35" customFormat="false" ht="15.95" hidden="false" customHeight="true" outlineLevel="0" collapsed="false">
      <c r="A35" s="112"/>
      <c r="B35" s="113" t="s">
        <v>23</v>
      </c>
      <c r="C35" s="68" t="n">
        <v>7</v>
      </c>
      <c r="D35" s="68" t="n">
        <v>0</v>
      </c>
      <c r="E35" s="68" t="n">
        <v>3</v>
      </c>
      <c r="F35" s="68" t="n">
        <v>2</v>
      </c>
      <c r="G35" s="68" t="n">
        <v>0</v>
      </c>
      <c r="H35" s="68" t="n">
        <v>1</v>
      </c>
      <c r="I35" s="68" t="n">
        <v>0</v>
      </c>
      <c r="J35" s="68" t="n">
        <v>1</v>
      </c>
      <c r="K35" s="68" t="n">
        <v>0</v>
      </c>
      <c r="L35" s="68" t="n">
        <v>5</v>
      </c>
      <c r="M35" s="68" t="n">
        <v>2</v>
      </c>
      <c r="N35" s="68" t="n">
        <v>117</v>
      </c>
      <c r="O35" s="68" t="n">
        <v>0</v>
      </c>
      <c r="P35" s="68" t="n">
        <v>262194</v>
      </c>
      <c r="Q35" s="68" t="n">
        <v>156</v>
      </c>
      <c r="R35" s="68" t="n">
        <v>10947</v>
      </c>
    </row>
    <row r="36" customFormat="false" ht="15.95" hidden="false" customHeight="true" outlineLevel="0" collapsed="false">
      <c r="A36" s="112"/>
      <c r="B36" s="113" t="s">
        <v>25</v>
      </c>
      <c r="C36" s="68" t="n">
        <v>55</v>
      </c>
      <c r="D36" s="68" t="n">
        <v>24</v>
      </c>
      <c r="E36" s="68" t="n">
        <v>14</v>
      </c>
      <c r="F36" s="68" t="n">
        <v>10</v>
      </c>
      <c r="G36" s="68" t="n">
        <v>4</v>
      </c>
      <c r="H36" s="68" t="n">
        <v>2</v>
      </c>
      <c r="I36" s="68" t="n">
        <v>0</v>
      </c>
      <c r="J36" s="68" t="n">
        <v>0</v>
      </c>
      <c r="K36" s="68" t="n">
        <v>1</v>
      </c>
      <c r="L36" s="68" t="n">
        <v>29</v>
      </c>
      <c r="M36" s="68" t="n">
        <v>26</v>
      </c>
      <c r="N36" s="68" t="n">
        <v>337</v>
      </c>
      <c r="O36" s="68" t="n">
        <v>4210</v>
      </c>
      <c r="P36" s="68" t="n">
        <v>412012</v>
      </c>
      <c r="Q36" s="68" t="n">
        <v>2083</v>
      </c>
      <c r="R36" s="68" t="n">
        <v>22279</v>
      </c>
    </row>
    <row r="37" customFormat="false" ht="15.95" hidden="false" customHeight="true" outlineLevel="0" collapsed="false">
      <c r="A37" s="112"/>
      <c r="B37" s="112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</row>
    <row r="38" customFormat="false" ht="15.95" hidden="false" customHeight="true" outlineLevel="0" collapsed="false">
      <c r="A38" s="113" t="s">
        <v>114</v>
      </c>
      <c r="B38" s="113" t="s">
        <v>95</v>
      </c>
      <c r="C38" s="68" t="n">
        <v>220</v>
      </c>
      <c r="D38" s="68" t="n">
        <v>39</v>
      </c>
      <c r="E38" s="68" t="n">
        <v>41</v>
      </c>
      <c r="F38" s="68" t="n">
        <v>45</v>
      </c>
      <c r="G38" s="68" t="n">
        <v>51</v>
      </c>
      <c r="H38" s="68" t="n">
        <v>29</v>
      </c>
      <c r="I38" s="68" t="n">
        <v>8</v>
      </c>
      <c r="J38" s="68" t="n">
        <v>6</v>
      </c>
      <c r="K38" s="68" t="n">
        <v>1</v>
      </c>
      <c r="L38" s="68" t="n">
        <v>196</v>
      </c>
      <c r="M38" s="68" t="n">
        <v>24</v>
      </c>
      <c r="N38" s="68" t="n">
        <v>2673</v>
      </c>
      <c r="O38" s="68" t="n">
        <v>11141</v>
      </c>
      <c r="P38" s="68" t="n">
        <v>18486135</v>
      </c>
      <c r="Q38" s="68" t="n">
        <v>294361</v>
      </c>
      <c r="R38" s="68" t="n">
        <v>422133</v>
      </c>
    </row>
    <row r="39" customFormat="false" ht="15.95" hidden="false" customHeight="true" outlineLevel="0" collapsed="false">
      <c r="A39" s="112"/>
      <c r="B39" s="113" t="s">
        <v>23</v>
      </c>
      <c r="C39" s="68" t="n">
        <v>116</v>
      </c>
      <c r="D39" s="68" t="n">
        <v>15</v>
      </c>
      <c r="E39" s="68" t="n">
        <v>23</v>
      </c>
      <c r="F39" s="68" t="n">
        <v>29</v>
      </c>
      <c r="G39" s="68" t="n">
        <v>27</v>
      </c>
      <c r="H39" s="68" t="n">
        <v>14</v>
      </c>
      <c r="I39" s="68" t="n">
        <v>4</v>
      </c>
      <c r="J39" s="68" t="n">
        <v>3</v>
      </c>
      <c r="K39" s="68" t="n">
        <v>1</v>
      </c>
      <c r="L39" s="68" t="n">
        <v>113</v>
      </c>
      <c r="M39" s="68" t="n">
        <v>3</v>
      </c>
      <c r="N39" s="68" t="n">
        <v>1491</v>
      </c>
      <c r="O39" s="68" t="n">
        <v>0</v>
      </c>
      <c r="P39" s="68" t="n">
        <v>16143171</v>
      </c>
      <c r="Q39" s="68" t="n">
        <v>148914</v>
      </c>
      <c r="R39" s="68" t="n">
        <v>242537</v>
      </c>
    </row>
    <row r="40" customFormat="false" ht="15.95" hidden="false" customHeight="true" outlineLevel="0" collapsed="false">
      <c r="A40" s="112"/>
      <c r="B40" s="113" t="s">
        <v>25</v>
      </c>
      <c r="C40" s="68" t="n">
        <v>104</v>
      </c>
      <c r="D40" s="68" t="n">
        <v>24</v>
      </c>
      <c r="E40" s="68" t="n">
        <v>18</v>
      </c>
      <c r="F40" s="68" t="n">
        <v>16</v>
      </c>
      <c r="G40" s="68" t="n">
        <v>24</v>
      </c>
      <c r="H40" s="68" t="n">
        <v>15</v>
      </c>
      <c r="I40" s="68" t="n">
        <v>4</v>
      </c>
      <c r="J40" s="68" t="n">
        <v>3</v>
      </c>
      <c r="K40" s="68" t="n">
        <v>0</v>
      </c>
      <c r="L40" s="68" t="n">
        <v>83</v>
      </c>
      <c r="M40" s="68" t="n">
        <v>21</v>
      </c>
      <c r="N40" s="68" t="n">
        <v>1182</v>
      </c>
      <c r="O40" s="68" t="n">
        <v>11141</v>
      </c>
      <c r="P40" s="68" t="n">
        <v>2342964</v>
      </c>
      <c r="Q40" s="68" t="n">
        <v>145447</v>
      </c>
      <c r="R40" s="68" t="n">
        <v>179596</v>
      </c>
    </row>
    <row r="41" customFormat="false" ht="15.95" hidden="false" customHeight="true" outlineLevel="0" collapsed="false">
      <c r="A41" s="112"/>
      <c r="B41" s="112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</row>
    <row r="42" customFormat="false" ht="15.95" hidden="false" customHeight="true" outlineLevel="0" collapsed="false">
      <c r="A42" s="113" t="s">
        <v>115</v>
      </c>
      <c r="B42" s="113" t="s">
        <v>95</v>
      </c>
      <c r="C42" s="68" t="n">
        <v>30</v>
      </c>
      <c r="D42" s="68" t="n">
        <v>16</v>
      </c>
      <c r="E42" s="68" t="n">
        <v>6</v>
      </c>
      <c r="F42" s="68" t="n">
        <v>3</v>
      </c>
      <c r="G42" s="68" t="n">
        <v>3</v>
      </c>
      <c r="H42" s="68" t="n">
        <v>2</v>
      </c>
      <c r="I42" s="68" t="n">
        <v>0</v>
      </c>
      <c r="J42" s="68" t="n">
        <v>0</v>
      </c>
      <c r="K42" s="68" t="n">
        <v>0</v>
      </c>
      <c r="L42" s="68" t="n">
        <v>12</v>
      </c>
      <c r="M42" s="68" t="n">
        <v>18</v>
      </c>
      <c r="N42" s="68" t="n">
        <v>139</v>
      </c>
      <c r="O42" s="68" t="n">
        <v>1551</v>
      </c>
      <c r="P42" s="68" t="n">
        <v>390821</v>
      </c>
      <c r="Q42" s="68" t="n">
        <v>2440</v>
      </c>
      <c r="R42" s="68" t="n">
        <v>18382</v>
      </c>
    </row>
    <row r="43" customFormat="false" ht="15.95" hidden="false" customHeight="true" outlineLevel="0" collapsed="false">
      <c r="A43" s="112"/>
      <c r="B43" s="113" t="s">
        <v>23</v>
      </c>
      <c r="C43" s="68" t="n">
        <v>3</v>
      </c>
      <c r="D43" s="68" t="n">
        <v>1</v>
      </c>
      <c r="E43" s="68" t="n">
        <v>0</v>
      </c>
      <c r="F43" s="68" t="n">
        <v>0</v>
      </c>
      <c r="G43" s="68" t="n">
        <v>1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2</v>
      </c>
      <c r="M43" s="68" t="n">
        <v>1</v>
      </c>
      <c r="N43" s="68" t="n">
        <v>34</v>
      </c>
      <c r="O43" s="68" t="n">
        <v>0</v>
      </c>
      <c r="P43" s="68" t="n">
        <v>263492</v>
      </c>
      <c r="Q43" s="68" t="n">
        <v>0</v>
      </c>
      <c r="R43" s="68" t="n">
        <v>11182</v>
      </c>
    </row>
    <row r="44" customFormat="false" ht="15.95" hidden="false" customHeight="true" outlineLevel="0" collapsed="false">
      <c r="A44" s="114"/>
      <c r="B44" s="115" t="s">
        <v>25</v>
      </c>
      <c r="C44" s="116" t="n">
        <v>27</v>
      </c>
      <c r="D44" s="117" t="n">
        <v>15</v>
      </c>
      <c r="E44" s="117" t="n">
        <v>6</v>
      </c>
      <c r="F44" s="117" t="n">
        <v>3</v>
      </c>
      <c r="G44" s="117" t="n">
        <v>2</v>
      </c>
      <c r="H44" s="117" t="n">
        <v>1</v>
      </c>
      <c r="I44" s="117" t="n">
        <v>0</v>
      </c>
      <c r="J44" s="117" t="n">
        <v>0</v>
      </c>
      <c r="K44" s="117" t="n">
        <v>0</v>
      </c>
      <c r="L44" s="117" t="n">
        <v>10</v>
      </c>
      <c r="M44" s="117" t="n">
        <v>17</v>
      </c>
      <c r="N44" s="117" t="n">
        <v>105</v>
      </c>
      <c r="O44" s="117" t="n">
        <v>1551</v>
      </c>
      <c r="P44" s="117" t="n">
        <v>127329</v>
      </c>
      <c r="Q44" s="117" t="n">
        <v>2440</v>
      </c>
      <c r="R44" s="117" t="n">
        <v>7200</v>
      </c>
      <c r="S44" s="118"/>
      <c r="T44" s="118"/>
    </row>
    <row r="45" customFormat="false" ht="15" hidden="false" customHeight="true" outlineLevel="0" collapsed="false"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</row>
    <row r="46" customFormat="false" ht="15" hidden="false" customHeight="true" outlineLevel="0" collapsed="false"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</row>
    <row r="47" customFormat="false" ht="15" hidden="false" customHeight="true" outlineLevel="0" collapsed="false"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customFormat="false" ht="15" hidden="false" customHeight="true" outlineLevel="0" collapsed="false"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customFormat="false" ht="15" hidden="false" customHeight="true" outlineLevel="0" collapsed="false"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customFormat="false" ht="15" hidden="false" customHeight="true" outlineLevel="0" collapsed="false"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5" hidden="false" customHeight="true" outlineLevel="0" collapsed="false"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customFormat="false" ht="15" hidden="false" customHeight="true" outlineLevel="0" collapsed="false"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customFormat="false" ht="15" hidden="false" customHeight="true" outlineLevel="0" collapsed="false"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</sheetData>
  <mergeCells count="12">
    <mergeCell ref="A1:K1"/>
    <mergeCell ref="A2:K2"/>
    <mergeCell ref="P3:R3"/>
    <mergeCell ref="A4:A5"/>
    <mergeCell ref="B4:B5"/>
    <mergeCell ref="C4:K4"/>
    <mergeCell ref="L4:M4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875" right="0.66944444444444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55　商業・観光・金融</oddHeader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62"/>
    <col collapsed="false" customWidth="true" hidden="false" outlineLevel="0" max="11" min="3" style="1" width="6.62"/>
    <col collapsed="false" customWidth="false" hidden="false" outlineLevel="0" max="257" min="12" style="1" width="10.99"/>
  </cols>
  <sheetData>
    <row r="1" s="3" customFormat="true" ht="18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9" customFormat="true" ht="24" hidden="false" customHeight="true" outlineLevel="0" collapsed="false">
      <c r="A2" s="120" t="s">
        <v>117</v>
      </c>
      <c r="B2" s="120"/>
      <c r="C2" s="120"/>
      <c r="D2" s="120"/>
      <c r="E2" s="120"/>
      <c r="F2" s="120"/>
      <c r="G2" s="120"/>
      <c r="H2" s="40"/>
      <c r="I2" s="40"/>
      <c r="J2" s="40"/>
      <c r="K2" s="40" t="s">
        <v>31</v>
      </c>
    </row>
    <row r="3" customFormat="false" ht="42.75" hidden="false" customHeight="true" outlineLevel="0" collapsed="false">
      <c r="A3" s="121" t="s">
        <v>118</v>
      </c>
      <c r="B3" s="122" t="s">
        <v>95</v>
      </c>
      <c r="C3" s="123" t="s">
        <v>119</v>
      </c>
      <c r="D3" s="123" t="s">
        <v>120</v>
      </c>
      <c r="E3" s="123" t="s">
        <v>121</v>
      </c>
      <c r="F3" s="123" t="s">
        <v>122</v>
      </c>
      <c r="G3" s="123" t="s">
        <v>123</v>
      </c>
      <c r="H3" s="123" t="s">
        <v>124</v>
      </c>
      <c r="I3" s="123" t="s">
        <v>125</v>
      </c>
      <c r="J3" s="123" t="s">
        <v>126</v>
      </c>
      <c r="K3" s="121" t="s">
        <v>127</v>
      </c>
    </row>
    <row r="4" customFormat="false" ht="18" hidden="false" customHeight="true" outlineLevel="0" collapsed="false">
      <c r="A4" s="23" t="s">
        <v>23</v>
      </c>
      <c r="B4" s="80" t="n">
        <v>740</v>
      </c>
      <c r="C4" s="80" t="n">
        <v>276</v>
      </c>
      <c r="D4" s="80" t="n">
        <v>81</v>
      </c>
      <c r="E4" s="80" t="n">
        <v>108</v>
      </c>
      <c r="F4" s="80" t="n">
        <v>17</v>
      </c>
      <c r="G4" s="80" t="n">
        <v>23</v>
      </c>
      <c r="H4" s="80" t="n">
        <v>109</v>
      </c>
      <c r="I4" s="80" t="n">
        <v>7</v>
      </c>
      <c r="J4" s="80" t="n">
        <v>116</v>
      </c>
      <c r="K4" s="80" t="n">
        <v>3</v>
      </c>
    </row>
    <row r="5" customFormat="false" ht="18" hidden="false" customHeight="true" outlineLevel="0" collapsed="false">
      <c r="A5" s="23" t="s">
        <v>25</v>
      </c>
      <c r="B5" s="80" t="n">
        <f aca="false">SUM(B6:B33)</f>
        <v>1841</v>
      </c>
      <c r="C5" s="80" t="n">
        <f aca="false">SUM(C6:C33)</f>
        <v>771</v>
      </c>
      <c r="D5" s="80" t="n">
        <f aca="false">SUM(D6:D33)</f>
        <v>150</v>
      </c>
      <c r="E5" s="80" t="n">
        <f aca="false">SUM(E6:E33)</f>
        <v>279</v>
      </c>
      <c r="F5" s="80" t="n">
        <f aca="false">SUM(F6:F33)</f>
        <v>152</v>
      </c>
      <c r="G5" s="80" t="n">
        <f aca="false">SUM(G6:G33)</f>
        <v>60</v>
      </c>
      <c r="H5" s="80" t="n">
        <f aca="false">SUM(H6:H33)</f>
        <v>243</v>
      </c>
      <c r="I5" s="80" t="n">
        <f aca="false">SUM(I6:I33)</f>
        <v>55</v>
      </c>
      <c r="J5" s="80" t="n">
        <f aca="false">SUM(J6:J33)</f>
        <v>104</v>
      </c>
      <c r="K5" s="80" t="n">
        <f aca="false">SUM(K6:K33)</f>
        <v>27</v>
      </c>
    </row>
    <row r="6" customFormat="false" ht="18" hidden="false" customHeight="true" outlineLevel="0" collapsed="false">
      <c r="A6" s="124" t="s">
        <v>128</v>
      </c>
      <c r="B6" s="125" t="n">
        <f aca="false">SUM(C6:K6)</f>
        <v>3</v>
      </c>
      <c r="C6" s="83" t="n">
        <v>2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1</v>
      </c>
      <c r="I6" s="83" t="n">
        <v>0</v>
      </c>
      <c r="J6" s="83" t="n">
        <v>0</v>
      </c>
      <c r="K6" s="83" t="n">
        <v>0</v>
      </c>
    </row>
    <row r="7" customFormat="false" ht="18" hidden="false" customHeight="true" outlineLevel="0" collapsed="false">
      <c r="A7" s="12" t="s">
        <v>129</v>
      </c>
      <c r="B7" s="125" t="n">
        <f aca="false">SUM(C7:K7)</f>
        <v>4</v>
      </c>
      <c r="C7" s="83" t="n">
        <v>1</v>
      </c>
      <c r="D7" s="83" t="n">
        <v>0</v>
      </c>
      <c r="E7" s="83" t="n">
        <v>1</v>
      </c>
      <c r="F7" s="83" t="n">
        <v>0</v>
      </c>
      <c r="G7" s="83" t="n">
        <v>1</v>
      </c>
      <c r="H7" s="83" t="n">
        <v>0</v>
      </c>
      <c r="I7" s="83" t="n">
        <v>0</v>
      </c>
      <c r="J7" s="83" t="n">
        <v>1</v>
      </c>
      <c r="K7" s="83" t="n">
        <v>0</v>
      </c>
    </row>
    <row r="8" customFormat="false" ht="18" hidden="false" customHeight="true" outlineLevel="0" collapsed="false">
      <c r="A8" s="12" t="s">
        <v>130</v>
      </c>
      <c r="B8" s="125" t="n">
        <f aca="false">SUM(C8:K8)</f>
        <v>30</v>
      </c>
      <c r="C8" s="83" t="n">
        <v>16</v>
      </c>
      <c r="D8" s="83" t="n">
        <v>1</v>
      </c>
      <c r="E8" s="83" t="n">
        <v>3</v>
      </c>
      <c r="F8" s="83" t="n">
        <v>3</v>
      </c>
      <c r="G8" s="83" t="n">
        <v>2</v>
      </c>
      <c r="H8" s="83" t="n">
        <v>4</v>
      </c>
      <c r="I8" s="83" t="n">
        <v>0</v>
      </c>
      <c r="J8" s="83" t="n">
        <v>1</v>
      </c>
      <c r="K8" s="83" t="n">
        <v>0</v>
      </c>
    </row>
    <row r="9" customFormat="false" ht="18" hidden="false" customHeight="true" outlineLevel="0" collapsed="false">
      <c r="A9" s="12" t="s">
        <v>131</v>
      </c>
      <c r="B9" s="125" t="n">
        <f aca="false">SUM(C9:K9)</f>
        <v>53</v>
      </c>
      <c r="C9" s="83" t="n">
        <v>40</v>
      </c>
      <c r="D9" s="83" t="n">
        <v>1</v>
      </c>
      <c r="E9" s="83" t="n">
        <v>5</v>
      </c>
      <c r="F9" s="83" t="n">
        <v>1</v>
      </c>
      <c r="G9" s="83" t="n">
        <v>0</v>
      </c>
      <c r="H9" s="83" t="n">
        <v>4</v>
      </c>
      <c r="I9" s="83" t="n">
        <v>0</v>
      </c>
      <c r="J9" s="83" t="n">
        <v>2</v>
      </c>
      <c r="K9" s="83" t="n">
        <v>0</v>
      </c>
    </row>
    <row r="10" customFormat="false" ht="18" hidden="false" customHeight="true" outlineLevel="0" collapsed="false">
      <c r="A10" s="12" t="s">
        <v>132</v>
      </c>
      <c r="B10" s="125" t="n">
        <f aca="false">SUM(C10:K10)</f>
        <v>145</v>
      </c>
      <c r="C10" s="83" t="n">
        <v>124</v>
      </c>
      <c r="D10" s="83" t="n">
        <v>0</v>
      </c>
      <c r="E10" s="83" t="n">
        <v>8</v>
      </c>
      <c r="F10" s="83" t="n">
        <v>5</v>
      </c>
      <c r="G10" s="83" t="n">
        <v>2</v>
      </c>
      <c r="H10" s="83" t="n">
        <v>3</v>
      </c>
      <c r="I10" s="83" t="n">
        <v>0</v>
      </c>
      <c r="J10" s="83" t="n">
        <v>1</v>
      </c>
      <c r="K10" s="83" t="n">
        <v>2</v>
      </c>
    </row>
    <row r="11" customFormat="false" ht="18" hidden="false" customHeight="true" outlineLevel="0" collapsed="false">
      <c r="A11" s="124" t="s">
        <v>133</v>
      </c>
      <c r="B11" s="125" t="n">
        <f aca="false">SUM(C11:K11)</f>
        <v>14</v>
      </c>
      <c r="C11" s="83" t="n">
        <v>12</v>
      </c>
      <c r="D11" s="83" t="n">
        <v>0</v>
      </c>
      <c r="E11" s="83" t="n">
        <v>2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</row>
    <row r="12" customFormat="false" ht="34.5" hidden="false" customHeight="true" outlineLevel="0" collapsed="false">
      <c r="A12" s="124" t="s">
        <v>134</v>
      </c>
      <c r="B12" s="125" t="n">
        <f aca="false">SUM(C12:K12)</f>
        <v>61</v>
      </c>
      <c r="C12" s="83" t="n">
        <v>48</v>
      </c>
      <c r="D12" s="83" t="n">
        <v>0</v>
      </c>
      <c r="E12" s="83" t="n">
        <v>5</v>
      </c>
      <c r="F12" s="83" t="n">
        <v>2</v>
      </c>
      <c r="G12" s="83" t="n">
        <v>1</v>
      </c>
      <c r="H12" s="83" t="n">
        <v>4</v>
      </c>
      <c r="I12" s="83" t="n">
        <v>0</v>
      </c>
      <c r="J12" s="83" t="n">
        <v>0</v>
      </c>
      <c r="K12" s="83" t="n">
        <v>1</v>
      </c>
    </row>
    <row r="13" customFormat="false" ht="18" hidden="false" customHeight="true" outlineLevel="0" collapsed="false">
      <c r="A13" s="12" t="s">
        <v>135</v>
      </c>
      <c r="B13" s="125" t="n">
        <f aca="false">SUM(C13:K13)</f>
        <v>32</v>
      </c>
      <c r="C13" s="83" t="n">
        <v>5</v>
      </c>
      <c r="D13" s="83" t="n">
        <v>3</v>
      </c>
      <c r="E13" s="83" t="n">
        <v>8</v>
      </c>
      <c r="F13" s="83" t="n">
        <v>7</v>
      </c>
      <c r="G13" s="83" t="n">
        <v>1</v>
      </c>
      <c r="H13" s="83" t="n">
        <v>5</v>
      </c>
      <c r="I13" s="83" t="n">
        <v>1</v>
      </c>
      <c r="J13" s="83" t="n">
        <v>1</v>
      </c>
      <c r="K13" s="83" t="n">
        <v>1</v>
      </c>
    </row>
    <row r="14" customFormat="false" ht="18" hidden="false" customHeight="true" outlineLevel="0" collapsed="false">
      <c r="A14" s="12" t="s">
        <v>136</v>
      </c>
      <c r="B14" s="125" t="n">
        <f aca="false">SUM(C14:K14)</f>
        <v>52</v>
      </c>
      <c r="C14" s="83" t="n">
        <v>12</v>
      </c>
      <c r="D14" s="83" t="n">
        <v>6</v>
      </c>
      <c r="E14" s="83" t="n">
        <v>11</v>
      </c>
      <c r="F14" s="83" t="n">
        <v>3</v>
      </c>
      <c r="G14" s="83" t="n">
        <v>5</v>
      </c>
      <c r="H14" s="83" t="n">
        <v>9</v>
      </c>
      <c r="I14" s="83" t="n">
        <v>1</v>
      </c>
      <c r="J14" s="83" t="n">
        <v>3</v>
      </c>
      <c r="K14" s="83" t="n">
        <v>2</v>
      </c>
    </row>
    <row r="15" customFormat="false" ht="18" hidden="false" customHeight="true" outlineLevel="0" collapsed="false">
      <c r="A15" s="12" t="s">
        <v>137</v>
      </c>
      <c r="B15" s="125" t="n">
        <f aca="false">SUM(C15:K15)</f>
        <v>11</v>
      </c>
      <c r="C15" s="83" t="n">
        <v>5</v>
      </c>
      <c r="D15" s="83" t="n">
        <v>1</v>
      </c>
      <c r="E15" s="83" t="n">
        <v>2</v>
      </c>
      <c r="F15" s="83" t="n">
        <v>2</v>
      </c>
      <c r="G15" s="83" t="n">
        <v>0</v>
      </c>
      <c r="H15" s="83" t="n">
        <v>0</v>
      </c>
      <c r="I15" s="83" t="n">
        <v>0</v>
      </c>
      <c r="J15" s="83" t="n">
        <v>1</v>
      </c>
      <c r="K15" s="83" t="n">
        <v>0</v>
      </c>
    </row>
    <row r="16" customFormat="false" ht="18" hidden="false" customHeight="true" outlineLevel="0" collapsed="false">
      <c r="A16" s="12" t="s">
        <v>138</v>
      </c>
      <c r="B16" s="125" t="n">
        <f aca="false">SUM(C16:K16)</f>
        <v>18</v>
      </c>
      <c r="C16" s="83" t="n">
        <v>7</v>
      </c>
      <c r="D16" s="83" t="n">
        <v>1</v>
      </c>
      <c r="E16" s="83" t="n">
        <v>3</v>
      </c>
      <c r="F16" s="83" t="n">
        <v>2</v>
      </c>
      <c r="G16" s="83" t="n">
        <v>3</v>
      </c>
      <c r="H16" s="83" t="n">
        <v>0</v>
      </c>
      <c r="I16" s="83" t="n">
        <v>2</v>
      </c>
      <c r="J16" s="83" t="n">
        <v>0</v>
      </c>
      <c r="K16" s="83" t="n">
        <v>0</v>
      </c>
    </row>
    <row r="17" customFormat="false" ht="18" hidden="false" customHeight="true" outlineLevel="0" collapsed="false">
      <c r="A17" s="12" t="s">
        <v>139</v>
      </c>
      <c r="B17" s="125" t="n">
        <f aca="false">SUM(C17:K17)</f>
        <v>29</v>
      </c>
      <c r="C17" s="83" t="n">
        <v>9</v>
      </c>
      <c r="D17" s="83" t="n">
        <v>2</v>
      </c>
      <c r="E17" s="83" t="n">
        <v>3</v>
      </c>
      <c r="F17" s="83" t="n">
        <v>6</v>
      </c>
      <c r="G17" s="83" t="n">
        <v>0</v>
      </c>
      <c r="H17" s="83" t="n">
        <v>4</v>
      </c>
      <c r="I17" s="83" t="n">
        <v>3</v>
      </c>
      <c r="J17" s="83" t="n">
        <v>1</v>
      </c>
      <c r="K17" s="83" t="n">
        <v>1</v>
      </c>
    </row>
    <row r="18" customFormat="false" ht="18" hidden="false" customHeight="true" outlineLevel="0" collapsed="false">
      <c r="A18" s="12" t="s">
        <v>140</v>
      </c>
      <c r="B18" s="125" t="n">
        <f aca="false">SUM(C18:K18)</f>
        <v>85</v>
      </c>
      <c r="C18" s="83" t="n">
        <v>45</v>
      </c>
      <c r="D18" s="83" t="n">
        <v>5</v>
      </c>
      <c r="E18" s="83" t="n">
        <v>13</v>
      </c>
      <c r="F18" s="83" t="n">
        <v>8</v>
      </c>
      <c r="G18" s="83" t="n">
        <v>1</v>
      </c>
      <c r="H18" s="83" t="n">
        <v>8</v>
      </c>
      <c r="I18" s="83" t="n">
        <v>4</v>
      </c>
      <c r="J18" s="83" t="n">
        <v>1</v>
      </c>
      <c r="K18" s="83" t="n">
        <v>0</v>
      </c>
    </row>
    <row r="19" customFormat="false" ht="18" hidden="false" customHeight="true" outlineLevel="0" collapsed="false">
      <c r="A19" s="12" t="s">
        <v>141</v>
      </c>
      <c r="B19" s="125" t="n">
        <f aca="false">SUM(C19:K19)</f>
        <v>23</v>
      </c>
      <c r="C19" s="83" t="n">
        <v>9</v>
      </c>
      <c r="D19" s="83" t="n">
        <v>1</v>
      </c>
      <c r="E19" s="83" t="n">
        <v>2</v>
      </c>
      <c r="F19" s="83" t="n">
        <v>4</v>
      </c>
      <c r="G19" s="83" t="n">
        <v>1</v>
      </c>
      <c r="H19" s="83" t="n">
        <v>2</v>
      </c>
      <c r="I19" s="83" t="n">
        <v>2</v>
      </c>
      <c r="J19" s="83" t="n">
        <v>1</v>
      </c>
      <c r="K19" s="83" t="n">
        <v>1</v>
      </c>
    </row>
    <row r="20" customFormat="false" ht="18" hidden="false" customHeight="true" outlineLevel="0" collapsed="false">
      <c r="A20" s="12" t="s">
        <v>142</v>
      </c>
      <c r="B20" s="125" t="n">
        <f aca="false">SUM(C20:K20)</f>
        <v>322</v>
      </c>
      <c r="C20" s="83" t="n">
        <v>89</v>
      </c>
      <c r="D20" s="83" t="n">
        <v>35</v>
      </c>
      <c r="E20" s="83" t="n">
        <v>53</v>
      </c>
      <c r="F20" s="83" t="n">
        <v>23</v>
      </c>
      <c r="G20" s="83" t="n">
        <v>13</v>
      </c>
      <c r="H20" s="83" t="n">
        <v>60</v>
      </c>
      <c r="I20" s="83" t="n">
        <v>11</v>
      </c>
      <c r="J20" s="83" t="n">
        <v>29</v>
      </c>
      <c r="K20" s="83" t="n">
        <v>9</v>
      </c>
    </row>
    <row r="21" customFormat="false" ht="18" hidden="false" customHeight="true" outlineLevel="0" collapsed="false">
      <c r="A21" s="12" t="s">
        <v>143</v>
      </c>
      <c r="B21" s="125" t="n">
        <f aca="false">SUM(C21:K21)</f>
        <v>171</v>
      </c>
      <c r="C21" s="83" t="n">
        <v>20</v>
      </c>
      <c r="D21" s="83" t="n">
        <v>36</v>
      </c>
      <c r="E21" s="83" t="n">
        <v>38</v>
      </c>
      <c r="F21" s="83" t="n">
        <v>23</v>
      </c>
      <c r="G21" s="83" t="n">
        <v>1</v>
      </c>
      <c r="H21" s="83" t="n">
        <v>27</v>
      </c>
      <c r="I21" s="83" t="n">
        <v>4</v>
      </c>
      <c r="J21" s="83" t="n">
        <v>22</v>
      </c>
      <c r="K21" s="83" t="n">
        <v>0</v>
      </c>
    </row>
    <row r="22" customFormat="false" ht="18" hidden="false" customHeight="true" outlineLevel="0" collapsed="false">
      <c r="A22" s="12" t="s">
        <v>144</v>
      </c>
      <c r="B22" s="125" t="n">
        <f aca="false">SUM(C22:K22)</f>
        <v>17</v>
      </c>
      <c r="C22" s="83" t="n">
        <v>7</v>
      </c>
      <c r="D22" s="83" t="n">
        <v>1</v>
      </c>
      <c r="E22" s="83" t="n">
        <v>3</v>
      </c>
      <c r="F22" s="83" t="n">
        <v>2</v>
      </c>
      <c r="G22" s="83" t="n">
        <v>0</v>
      </c>
      <c r="H22" s="83" t="n">
        <v>1</v>
      </c>
      <c r="I22" s="83" t="n">
        <v>1</v>
      </c>
      <c r="J22" s="83" t="n">
        <v>1</v>
      </c>
      <c r="K22" s="83" t="n">
        <v>1</v>
      </c>
    </row>
    <row r="23" customFormat="false" ht="18" hidden="false" customHeight="true" outlineLevel="0" collapsed="false">
      <c r="A23" s="12" t="s">
        <v>145</v>
      </c>
      <c r="B23" s="125" t="n">
        <f aca="false">SUM(C23:K23)</f>
        <v>39</v>
      </c>
      <c r="C23" s="83" t="n">
        <v>17</v>
      </c>
      <c r="D23" s="83" t="n">
        <v>4</v>
      </c>
      <c r="E23" s="83" t="n">
        <v>5</v>
      </c>
      <c r="F23" s="83" t="n">
        <v>3</v>
      </c>
      <c r="G23" s="83" t="n">
        <v>2</v>
      </c>
      <c r="H23" s="83" t="n">
        <v>4</v>
      </c>
      <c r="I23" s="83" t="n">
        <v>2</v>
      </c>
      <c r="J23" s="83" t="n">
        <v>2</v>
      </c>
      <c r="K23" s="83" t="n">
        <v>0</v>
      </c>
    </row>
    <row r="24" customFormat="false" ht="18" hidden="false" customHeight="true" outlineLevel="0" collapsed="false">
      <c r="A24" s="12" t="s">
        <v>146</v>
      </c>
      <c r="B24" s="125" t="n">
        <f aca="false">SUM(C24:K24)</f>
        <v>93</v>
      </c>
      <c r="C24" s="83" t="n">
        <v>34</v>
      </c>
      <c r="D24" s="83" t="n">
        <v>9</v>
      </c>
      <c r="E24" s="83" t="n">
        <v>18</v>
      </c>
      <c r="F24" s="83" t="n">
        <v>7</v>
      </c>
      <c r="G24" s="83" t="n">
        <v>8</v>
      </c>
      <c r="H24" s="83" t="n">
        <v>10</v>
      </c>
      <c r="I24" s="83" t="n">
        <v>1</v>
      </c>
      <c r="J24" s="83" t="n">
        <v>4</v>
      </c>
      <c r="K24" s="83" t="n">
        <v>2</v>
      </c>
    </row>
    <row r="25" customFormat="false" ht="18" hidden="false" customHeight="true" outlineLevel="0" collapsed="false">
      <c r="A25" s="12" t="s">
        <v>147</v>
      </c>
      <c r="B25" s="125" t="n">
        <f aca="false">SUM(C25:K25)</f>
        <v>21</v>
      </c>
      <c r="C25" s="83" t="n">
        <v>11</v>
      </c>
      <c r="D25" s="83" t="n">
        <v>0</v>
      </c>
      <c r="E25" s="83" t="n">
        <v>3</v>
      </c>
      <c r="F25" s="83" t="n">
        <v>3</v>
      </c>
      <c r="G25" s="83" t="n">
        <v>0</v>
      </c>
      <c r="H25" s="83" t="n">
        <v>3</v>
      </c>
      <c r="I25" s="83" t="n">
        <v>1</v>
      </c>
      <c r="J25" s="83" t="n">
        <v>0</v>
      </c>
      <c r="K25" s="83" t="n">
        <v>0</v>
      </c>
    </row>
    <row r="26" customFormat="false" ht="18" hidden="false" customHeight="true" outlineLevel="0" collapsed="false">
      <c r="A26" s="12" t="s">
        <v>148</v>
      </c>
      <c r="B26" s="125" t="n">
        <f aca="false">SUM(C26:K26)</f>
        <v>122</v>
      </c>
      <c r="C26" s="83" t="n">
        <v>62</v>
      </c>
      <c r="D26" s="83" t="n">
        <v>6</v>
      </c>
      <c r="E26" s="83" t="n">
        <v>14</v>
      </c>
      <c r="F26" s="83" t="n">
        <v>7</v>
      </c>
      <c r="G26" s="83" t="n">
        <v>3</v>
      </c>
      <c r="H26" s="83" t="n">
        <v>19</v>
      </c>
      <c r="I26" s="83" t="n">
        <v>4</v>
      </c>
      <c r="J26" s="83" t="n">
        <v>4</v>
      </c>
      <c r="K26" s="83" t="n">
        <v>3</v>
      </c>
    </row>
    <row r="27" customFormat="false" ht="18" hidden="false" customHeight="true" outlineLevel="0" collapsed="false">
      <c r="A27" s="12" t="s">
        <v>149</v>
      </c>
      <c r="B27" s="125" t="n">
        <f aca="false">SUM(C27:K27)</f>
        <v>9</v>
      </c>
      <c r="C27" s="83" t="n">
        <v>4</v>
      </c>
      <c r="D27" s="83" t="n">
        <v>0</v>
      </c>
      <c r="E27" s="83" t="n">
        <v>2</v>
      </c>
      <c r="F27" s="83" t="n">
        <v>1</v>
      </c>
      <c r="G27" s="83" t="n">
        <v>1</v>
      </c>
      <c r="H27" s="83" t="n">
        <v>0</v>
      </c>
      <c r="I27" s="83" t="n">
        <v>1</v>
      </c>
      <c r="J27" s="83" t="n">
        <v>0</v>
      </c>
      <c r="K27" s="83" t="n">
        <v>0</v>
      </c>
    </row>
    <row r="28" customFormat="false" ht="18" hidden="false" customHeight="true" outlineLevel="0" collapsed="false">
      <c r="A28" s="12" t="s">
        <v>150</v>
      </c>
      <c r="B28" s="125" t="n">
        <f aca="false">SUM(C28:K28)</f>
        <v>104</v>
      </c>
      <c r="C28" s="83" t="n">
        <v>17</v>
      </c>
      <c r="D28" s="83" t="n">
        <v>18</v>
      </c>
      <c r="E28" s="83" t="n">
        <v>22</v>
      </c>
      <c r="F28" s="83" t="n">
        <v>12</v>
      </c>
      <c r="G28" s="83" t="n">
        <v>6</v>
      </c>
      <c r="H28" s="83" t="n">
        <v>14</v>
      </c>
      <c r="I28" s="83" t="n">
        <v>0</v>
      </c>
      <c r="J28" s="83" t="n">
        <v>15</v>
      </c>
      <c r="K28" s="83" t="n">
        <v>0</v>
      </c>
    </row>
    <row r="29" customFormat="false" ht="18" hidden="false" customHeight="true" outlineLevel="0" collapsed="false">
      <c r="A29" s="12" t="s">
        <v>151</v>
      </c>
      <c r="B29" s="125" t="n">
        <f aca="false">SUM(C29:K29)</f>
        <v>78</v>
      </c>
      <c r="C29" s="83" t="n">
        <v>30</v>
      </c>
      <c r="D29" s="83" t="n">
        <v>5</v>
      </c>
      <c r="E29" s="83" t="n">
        <v>13</v>
      </c>
      <c r="F29" s="83" t="n">
        <v>6</v>
      </c>
      <c r="G29" s="83" t="n">
        <v>2</v>
      </c>
      <c r="H29" s="83" t="n">
        <v>17</v>
      </c>
      <c r="I29" s="83" t="n">
        <v>1</v>
      </c>
      <c r="J29" s="83" t="n">
        <v>3</v>
      </c>
      <c r="K29" s="83" t="n">
        <v>1</v>
      </c>
    </row>
    <row r="30" customFormat="false" ht="33.75" hidden="false" customHeight="true" outlineLevel="0" collapsed="false">
      <c r="A30" s="124" t="s">
        <v>152</v>
      </c>
      <c r="B30" s="125" t="n">
        <f aca="false">SUM(C30:K30)</f>
        <v>62</v>
      </c>
      <c r="C30" s="83" t="n">
        <v>36</v>
      </c>
      <c r="D30" s="83" t="n">
        <v>3</v>
      </c>
      <c r="E30" s="83" t="n">
        <v>9</v>
      </c>
      <c r="F30" s="83" t="n">
        <v>3</v>
      </c>
      <c r="G30" s="83" t="n">
        <v>0</v>
      </c>
      <c r="H30" s="83" t="n">
        <v>6</v>
      </c>
      <c r="I30" s="83" t="n">
        <v>1</v>
      </c>
      <c r="J30" s="83" t="n">
        <v>4</v>
      </c>
      <c r="K30" s="83" t="n">
        <v>0</v>
      </c>
    </row>
    <row r="31" customFormat="false" ht="18" hidden="false" customHeight="true" outlineLevel="0" collapsed="false">
      <c r="A31" s="12" t="s">
        <v>153</v>
      </c>
      <c r="B31" s="125" t="n">
        <f aca="false">SUM(C31:K31)</f>
        <v>9</v>
      </c>
      <c r="C31" s="83" t="n">
        <v>6</v>
      </c>
      <c r="D31" s="83" t="n">
        <v>0</v>
      </c>
      <c r="E31" s="83" t="n">
        <v>3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</row>
    <row r="32" customFormat="false" ht="18" hidden="false" customHeight="true" outlineLevel="0" collapsed="false">
      <c r="A32" s="124" t="s">
        <v>154</v>
      </c>
      <c r="B32" s="125" t="n">
        <f aca="false">SUM(C32:K32)</f>
        <v>30</v>
      </c>
      <c r="C32" s="83" t="n">
        <v>21</v>
      </c>
      <c r="D32" s="83" t="n">
        <v>0</v>
      </c>
      <c r="E32" s="83" t="n">
        <v>4</v>
      </c>
      <c r="F32" s="83" t="n">
        <v>0</v>
      </c>
      <c r="G32" s="83" t="n">
        <v>0</v>
      </c>
      <c r="H32" s="83" t="n">
        <v>5</v>
      </c>
      <c r="I32" s="83" t="n">
        <v>0</v>
      </c>
      <c r="J32" s="83" t="n">
        <v>0</v>
      </c>
      <c r="K32" s="83" t="n">
        <v>0</v>
      </c>
    </row>
    <row r="33" customFormat="false" ht="18" hidden="false" customHeight="true" outlineLevel="0" collapsed="false">
      <c r="A33" s="18" t="s">
        <v>155</v>
      </c>
      <c r="B33" s="126" t="n">
        <f aca="false">SUM(C33:K33)</f>
        <v>204</v>
      </c>
      <c r="C33" s="87" t="n">
        <v>82</v>
      </c>
      <c r="D33" s="87" t="n">
        <v>12</v>
      </c>
      <c r="E33" s="87" t="n">
        <v>26</v>
      </c>
      <c r="F33" s="87" t="n">
        <v>19</v>
      </c>
      <c r="G33" s="87" t="n">
        <v>7</v>
      </c>
      <c r="H33" s="87" t="n">
        <v>33</v>
      </c>
      <c r="I33" s="87" t="n">
        <v>15</v>
      </c>
      <c r="J33" s="87" t="n">
        <v>7</v>
      </c>
      <c r="K33" s="87" t="n">
        <v>3</v>
      </c>
    </row>
    <row r="34" s="14" customFormat="true" ht="18" hidden="false" customHeight="true" outlineLevel="0" collapsed="false">
      <c r="A34" s="127" t="s">
        <v>156</v>
      </c>
      <c r="B34" s="9"/>
    </row>
  </sheetData>
  <mergeCells count="1">
    <mergeCell ref="A1:K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57   商業・観光・金融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75"/>
    <col collapsed="false" customWidth="true" hidden="false" outlineLevel="0" max="3" min="3" style="1" width="8.99"/>
    <col collapsed="false" customWidth="true" hidden="false" outlineLevel="0" max="4" min="4" style="1" width="11.62"/>
    <col collapsed="false" customWidth="true" hidden="false" outlineLevel="0" max="8" min="5" style="1" width="8.75"/>
    <col collapsed="false" customWidth="false" hidden="false" outlineLevel="0" max="257" min="9" style="1" width="10.99"/>
  </cols>
  <sheetData>
    <row r="1" customFormat="false" ht="17.25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customFormat="false" ht="17.25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customFormat="false" ht="18" hidden="false" customHeight="true" outlineLevel="0" collapsed="false">
      <c r="A3" s="36" t="s">
        <v>159</v>
      </c>
      <c r="B3" s="38"/>
      <c r="C3" s="38"/>
      <c r="D3" s="38"/>
      <c r="E3" s="38"/>
      <c r="G3" s="130"/>
      <c r="H3" s="40" t="s">
        <v>31</v>
      </c>
    </row>
    <row r="4" customFormat="false" ht="18.75" hidden="false" customHeight="true" outlineLevel="0" collapsed="false">
      <c r="A4" s="7" t="s">
        <v>160</v>
      </c>
      <c r="B4" s="131" t="s">
        <v>161</v>
      </c>
      <c r="C4" s="131"/>
      <c r="D4" s="131"/>
      <c r="E4" s="7" t="s">
        <v>162</v>
      </c>
      <c r="F4" s="7"/>
      <c r="G4" s="132" t="s">
        <v>163</v>
      </c>
      <c r="H4" s="132"/>
    </row>
    <row r="5" customFormat="false" ht="34.5" hidden="false" customHeight="true" outlineLevel="0" collapsed="false">
      <c r="A5" s="7"/>
      <c r="B5" s="10" t="s">
        <v>6</v>
      </c>
      <c r="C5" s="10" t="s">
        <v>39</v>
      </c>
      <c r="D5" s="133" t="s">
        <v>164</v>
      </c>
      <c r="E5" s="10" t="s">
        <v>39</v>
      </c>
      <c r="F5" s="133" t="s">
        <v>164</v>
      </c>
      <c r="G5" s="10" t="s">
        <v>6</v>
      </c>
      <c r="H5" s="134" t="s">
        <v>164</v>
      </c>
    </row>
    <row r="6" s="3" customFormat="true" ht="20.25" hidden="false" customHeight="true" outlineLevel="0" collapsed="false">
      <c r="A6" s="23" t="s">
        <v>4</v>
      </c>
      <c r="B6" s="135" t="n">
        <v>8.9467680608365</v>
      </c>
      <c r="C6" s="135" t="n">
        <v>152.495382944052</v>
      </c>
      <c r="D6" s="135" t="n">
        <v>15881.7284084737</v>
      </c>
      <c r="E6" s="135" t="n">
        <v>17.0447453099387</v>
      </c>
      <c r="F6" s="135" t="n">
        <v>1775.13581446178</v>
      </c>
      <c r="G6" s="135" t="n">
        <v>0.0586691077992762</v>
      </c>
      <c r="H6" s="135" t="n">
        <v>104.145634457014</v>
      </c>
    </row>
    <row r="7" customFormat="false" ht="12.75" hidden="false" customHeight="true" outlineLevel="0" collapsed="false">
      <c r="A7" s="15"/>
      <c r="B7" s="136"/>
      <c r="C7" s="136"/>
      <c r="D7" s="136"/>
      <c r="E7" s="136"/>
      <c r="F7" s="136"/>
      <c r="G7" s="136"/>
      <c r="H7" s="136"/>
    </row>
    <row r="8" customFormat="false" ht="18.6" hidden="false" customHeight="true" outlineLevel="0" collapsed="false">
      <c r="A8" s="12" t="s">
        <v>128</v>
      </c>
      <c r="B8" s="136" t="n">
        <v>298</v>
      </c>
      <c r="C8" s="136" t="n">
        <v>18449.6666666667</v>
      </c>
      <c r="D8" s="136" t="n">
        <v>769672</v>
      </c>
      <c r="E8" s="136" t="n">
        <v>61.9116331096197</v>
      </c>
      <c r="F8" s="136" t="n">
        <v>2582.79194630872</v>
      </c>
      <c r="G8" s="136" t="n">
        <v>0.0161520533342969</v>
      </c>
      <c r="H8" s="136" t="n">
        <v>41.7173932681711</v>
      </c>
    </row>
    <row r="9" customFormat="false" ht="18.6" hidden="false" customHeight="true" outlineLevel="0" collapsed="false">
      <c r="A9" s="12" t="s">
        <v>129</v>
      </c>
      <c r="B9" s="136" t="n">
        <v>9.5</v>
      </c>
      <c r="C9" s="136" t="n">
        <v>94.75</v>
      </c>
      <c r="D9" s="136" t="n">
        <v>14890.25</v>
      </c>
      <c r="E9" s="136" t="n">
        <v>9.97368421052632</v>
      </c>
      <c r="F9" s="136" t="n">
        <v>1567.39473684211</v>
      </c>
      <c r="G9" s="136" t="n">
        <v>0.100263852242744</v>
      </c>
      <c r="H9" s="136" t="n">
        <v>157.153034300792</v>
      </c>
    </row>
    <row r="10" customFormat="false" ht="18.6" hidden="false" customHeight="true" outlineLevel="0" collapsed="false">
      <c r="A10" s="12" t="s">
        <v>130</v>
      </c>
      <c r="B10" s="136" t="n">
        <v>8.06666666666667</v>
      </c>
      <c r="C10" s="136" t="n">
        <v>124.566666666667</v>
      </c>
      <c r="D10" s="136" t="n">
        <v>11806.6</v>
      </c>
      <c r="E10" s="136" t="n">
        <v>15.4421487603306</v>
      </c>
      <c r="F10" s="136" t="n">
        <v>1463.62809917355</v>
      </c>
      <c r="G10" s="136" t="n">
        <v>0.0647578271340648</v>
      </c>
      <c r="H10" s="136" t="n">
        <v>94.7813754348408</v>
      </c>
    </row>
    <row r="11" customFormat="false" ht="18.6" hidden="false" customHeight="true" outlineLevel="0" collapsed="false">
      <c r="A11" s="12" t="s">
        <v>131</v>
      </c>
      <c r="B11" s="136" t="n">
        <v>4.79245283018868</v>
      </c>
      <c r="C11" s="136" t="n">
        <v>201.339622641509</v>
      </c>
      <c r="D11" s="136" t="n">
        <v>7329.03773584906</v>
      </c>
      <c r="E11" s="136" t="n">
        <v>42.011811023622</v>
      </c>
      <c r="F11" s="136" t="n">
        <v>1529.2874015748</v>
      </c>
      <c r="G11" s="136" t="n">
        <v>0.0238028301002718</v>
      </c>
      <c r="H11" s="136" t="n">
        <v>36.4013681941711</v>
      </c>
    </row>
    <row r="12" customFormat="false" ht="18.6" hidden="false" customHeight="true" outlineLevel="0" collapsed="false">
      <c r="A12" s="12" t="s">
        <v>132</v>
      </c>
      <c r="B12" s="136" t="n">
        <v>4.0551724137931</v>
      </c>
      <c r="C12" s="136" t="n">
        <v>95.1448275862069</v>
      </c>
      <c r="D12" s="136" t="n">
        <v>6410.19310344828</v>
      </c>
      <c r="E12" s="136" t="n">
        <v>23.4625850340136</v>
      </c>
      <c r="F12" s="136" t="n">
        <v>1580.74489795918</v>
      </c>
      <c r="G12" s="136" t="n">
        <v>0.0426210495795883</v>
      </c>
      <c r="H12" s="136" t="n">
        <v>67.3730066685996</v>
      </c>
    </row>
    <row r="13" customFormat="false" ht="18.6" hidden="false" customHeight="true" outlineLevel="0" collapsed="false">
      <c r="A13" s="12" t="s">
        <v>133</v>
      </c>
      <c r="B13" s="136" t="n">
        <v>4.5</v>
      </c>
      <c r="C13" s="136" t="n">
        <v>129.642857142857</v>
      </c>
      <c r="D13" s="136" t="n">
        <v>6960.71428571429</v>
      </c>
      <c r="E13" s="136" t="n">
        <v>28.8095238095238</v>
      </c>
      <c r="F13" s="136" t="n">
        <v>1546.8253968254</v>
      </c>
      <c r="G13" s="136" t="n">
        <v>0.0347107438016529</v>
      </c>
      <c r="H13" s="136" t="n">
        <v>53.6914600550964</v>
      </c>
    </row>
    <row r="14" customFormat="false" ht="35.25" hidden="false" customHeight="true" outlineLevel="0" collapsed="false">
      <c r="A14" s="124" t="s">
        <v>134</v>
      </c>
      <c r="B14" s="136" t="n">
        <v>6.95081967213115</v>
      </c>
      <c r="C14" s="136" t="n">
        <v>184.27868852459</v>
      </c>
      <c r="D14" s="136" t="n">
        <v>9203.40983606557</v>
      </c>
      <c r="E14" s="136" t="n">
        <v>26.5117924528302</v>
      </c>
      <c r="F14" s="136" t="n">
        <v>1324.07547169811</v>
      </c>
      <c r="G14" s="136" t="n">
        <v>0.0377190641402011</v>
      </c>
      <c r="H14" s="136" t="n">
        <v>49.9428876434481</v>
      </c>
    </row>
    <row r="15" customFormat="false" ht="18.6" hidden="false" customHeight="true" outlineLevel="0" collapsed="false">
      <c r="A15" s="12" t="s">
        <v>135</v>
      </c>
      <c r="B15" s="136" t="n">
        <v>28.75</v>
      </c>
      <c r="C15" s="136" t="n">
        <v>512.3125</v>
      </c>
      <c r="D15" s="136" t="n">
        <v>56800.65625</v>
      </c>
      <c r="E15" s="136" t="n">
        <v>17.8195652173913</v>
      </c>
      <c r="F15" s="136" t="n">
        <v>1975.675</v>
      </c>
      <c r="G15" s="136" t="n">
        <v>0.0561180919848725</v>
      </c>
      <c r="H15" s="136" t="n">
        <v>110.871111382213</v>
      </c>
    </row>
    <row r="16" customFormat="false" ht="18.6" hidden="false" customHeight="true" outlineLevel="0" collapsed="false">
      <c r="A16" s="12" t="s">
        <v>136</v>
      </c>
      <c r="B16" s="136" t="n">
        <v>4.11538461538462</v>
      </c>
      <c r="C16" s="136" t="n">
        <v>85.4423076923077</v>
      </c>
      <c r="D16" s="136" t="n">
        <v>8594.73076923077</v>
      </c>
      <c r="E16" s="136" t="n">
        <v>20.7616822429907</v>
      </c>
      <c r="F16" s="136" t="n">
        <v>2088.43925233645</v>
      </c>
      <c r="G16" s="136" t="n">
        <v>0.0481656538374972</v>
      </c>
      <c r="H16" s="136" t="n">
        <v>100.591042088679</v>
      </c>
    </row>
    <row r="17" customFormat="false" ht="18.6" hidden="false" customHeight="true" outlineLevel="0" collapsed="false">
      <c r="A17" s="12" t="s">
        <v>137</v>
      </c>
      <c r="B17" s="136" t="n">
        <v>8.72727272727273</v>
      </c>
      <c r="C17" s="136" t="n">
        <v>57.4545454545455</v>
      </c>
      <c r="D17" s="136" t="n">
        <v>15320.8181818182</v>
      </c>
      <c r="E17" s="136" t="n">
        <v>6.58333333333333</v>
      </c>
      <c r="F17" s="136" t="n">
        <v>1755.51041666667</v>
      </c>
      <c r="G17" s="136" t="n">
        <v>0.151898734177215</v>
      </c>
      <c r="H17" s="136" t="n">
        <v>266.659810126582</v>
      </c>
    </row>
    <row r="18" customFormat="false" ht="18.6" hidden="false" customHeight="true" outlineLevel="0" collapsed="false">
      <c r="A18" s="12" t="s">
        <v>138</v>
      </c>
      <c r="B18" s="136" t="n">
        <v>4.72222222222222</v>
      </c>
      <c r="C18" s="136" t="n">
        <v>58.7777777777778</v>
      </c>
      <c r="D18" s="136" t="n">
        <v>6162.22222222222</v>
      </c>
      <c r="E18" s="136" t="n">
        <v>12.4470588235294</v>
      </c>
      <c r="F18" s="136" t="n">
        <v>1304.94117647059</v>
      </c>
      <c r="G18" s="136" t="n">
        <v>0.0803402646502836</v>
      </c>
      <c r="H18" s="136" t="n">
        <v>104.839319470699</v>
      </c>
    </row>
    <row r="19" customFormat="false" ht="18.6" hidden="false" customHeight="true" outlineLevel="0" collapsed="false">
      <c r="A19" s="12" t="s">
        <v>139</v>
      </c>
      <c r="B19" s="136" t="n">
        <v>5.41379310344828</v>
      </c>
      <c r="C19" s="136" t="n">
        <v>46.2068965517241</v>
      </c>
      <c r="D19" s="136" t="n">
        <v>19295.0689655172</v>
      </c>
      <c r="E19" s="136" t="n">
        <v>8.53503184713376</v>
      </c>
      <c r="F19" s="136" t="n">
        <v>3564.05732484076</v>
      </c>
      <c r="G19" s="136" t="n">
        <v>0.117164179104478</v>
      </c>
      <c r="H19" s="136" t="n">
        <v>417.579850746269</v>
      </c>
    </row>
    <row r="20" customFormat="false" ht="18.6" hidden="false" customHeight="true" outlineLevel="0" collapsed="false">
      <c r="A20" s="12" t="s">
        <v>140</v>
      </c>
      <c r="B20" s="136" t="n">
        <v>7.05882352941176</v>
      </c>
      <c r="C20" s="136" t="n">
        <v>51.3058823529412</v>
      </c>
      <c r="D20" s="136" t="n">
        <v>4966.96470588235</v>
      </c>
      <c r="E20" s="136" t="n">
        <v>7.26833333333333</v>
      </c>
      <c r="F20" s="136" t="n">
        <v>703.653333333333</v>
      </c>
      <c r="G20" s="136" t="n">
        <v>0.137583123136895</v>
      </c>
      <c r="H20" s="136" t="n">
        <v>96.8108232056868</v>
      </c>
    </row>
    <row r="21" customFormat="false" ht="18.6" hidden="false" customHeight="true" outlineLevel="0" collapsed="false">
      <c r="A21" s="12" t="s">
        <v>141</v>
      </c>
      <c r="B21" s="136" t="n">
        <v>3.04347826086957</v>
      </c>
      <c r="C21" s="136" t="n">
        <v>31.0434782608696</v>
      </c>
      <c r="D21" s="136" t="n">
        <v>3593.39130434783</v>
      </c>
      <c r="E21" s="136" t="n">
        <v>10.2</v>
      </c>
      <c r="F21" s="136" t="n">
        <v>1180.68571428571</v>
      </c>
      <c r="G21" s="136" t="n">
        <v>0.0980392156862745</v>
      </c>
      <c r="H21" s="136" t="n">
        <v>115.75350140056</v>
      </c>
    </row>
    <row r="22" customFormat="false" ht="18.6" hidden="false" customHeight="true" outlineLevel="0" collapsed="false">
      <c r="A22" s="12" t="s">
        <v>142</v>
      </c>
      <c r="B22" s="136" t="n">
        <v>14.4285714285714</v>
      </c>
      <c r="C22" s="136" t="n">
        <v>100.114906832298</v>
      </c>
      <c r="D22" s="136" t="n">
        <v>16084.7826086957</v>
      </c>
      <c r="E22" s="136" t="n">
        <v>6.93865690916918</v>
      </c>
      <c r="F22" s="136" t="n">
        <v>1114.78691347396</v>
      </c>
      <c r="G22" s="136" t="n">
        <v>0.144120110432112</v>
      </c>
      <c r="H22" s="136" t="n">
        <v>160.66321307814</v>
      </c>
    </row>
    <row r="23" customFormat="false" ht="18.6" hidden="false" customHeight="true" outlineLevel="0" collapsed="false">
      <c r="A23" s="12" t="s">
        <v>143</v>
      </c>
      <c r="B23" s="136" t="n">
        <v>7.66081871345029</v>
      </c>
      <c r="C23" s="136" t="n">
        <v>68.3976608187135</v>
      </c>
      <c r="D23" s="136" t="n">
        <v>25471.3859649123</v>
      </c>
      <c r="E23" s="136" t="n">
        <v>8.92824427480916</v>
      </c>
      <c r="F23" s="136" t="n">
        <v>3324.89083969466</v>
      </c>
      <c r="G23" s="136" t="n">
        <v>0.112004103967168</v>
      </c>
      <c r="H23" s="136" t="n">
        <v>372.401419288646</v>
      </c>
    </row>
    <row r="24" customFormat="false" ht="18.6" hidden="false" customHeight="true" outlineLevel="0" collapsed="false">
      <c r="A24" s="12" t="s">
        <v>144</v>
      </c>
      <c r="B24" s="136" t="n">
        <v>1.82352941176471</v>
      </c>
      <c r="C24" s="136" t="n">
        <v>46.7058823529412</v>
      </c>
      <c r="D24" s="136" t="n">
        <v>876.235294117647</v>
      </c>
      <c r="E24" s="136" t="n">
        <v>25.6129032258065</v>
      </c>
      <c r="F24" s="136" t="n">
        <v>480.516129032258</v>
      </c>
      <c r="G24" s="136" t="n">
        <v>0.0390428211586902</v>
      </c>
      <c r="H24" s="136" t="n">
        <v>18.7607052896725</v>
      </c>
    </row>
    <row r="25" customFormat="false" ht="18.6" hidden="false" customHeight="true" outlineLevel="0" collapsed="false">
      <c r="A25" s="12" t="s">
        <v>145</v>
      </c>
      <c r="B25" s="136" t="n">
        <v>4.74358974358974</v>
      </c>
      <c r="C25" s="136" t="n">
        <v>307.48717948718</v>
      </c>
      <c r="D25" s="136" t="n">
        <v>9585.46153846154</v>
      </c>
      <c r="E25" s="136" t="n">
        <v>64.8216216216216</v>
      </c>
      <c r="F25" s="136" t="n">
        <v>2020.71891891892</v>
      </c>
      <c r="G25" s="136" t="n">
        <v>0.0154269513008672</v>
      </c>
      <c r="H25" s="136" t="n">
        <v>31.1735323549033</v>
      </c>
    </row>
    <row r="26" customFormat="false" ht="18.6" hidden="false" customHeight="true" outlineLevel="0" collapsed="false">
      <c r="A26" s="12" t="s">
        <v>146</v>
      </c>
      <c r="B26" s="136" t="n">
        <v>6.86021505376344</v>
      </c>
      <c r="C26" s="136" t="n">
        <v>167.333333333333</v>
      </c>
      <c r="D26" s="136" t="n">
        <v>22845.2580645161</v>
      </c>
      <c r="E26" s="136" t="n">
        <v>24.3918495297806</v>
      </c>
      <c r="F26" s="136" t="n">
        <v>3330.10815047022</v>
      </c>
      <c r="G26" s="136" t="n">
        <v>0.0409973011181082</v>
      </c>
      <c r="H26" s="136" t="n">
        <v>136.525446600694</v>
      </c>
    </row>
    <row r="27" customFormat="false" ht="18.6" hidden="false" customHeight="true" outlineLevel="0" collapsed="false">
      <c r="A27" s="12" t="s">
        <v>147</v>
      </c>
      <c r="B27" s="136" t="n">
        <v>3.85714285714286</v>
      </c>
      <c r="C27" s="136" t="n">
        <v>197.571428571429</v>
      </c>
      <c r="D27" s="136" t="n">
        <v>7232.52380952381</v>
      </c>
      <c r="E27" s="136" t="n">
        <v>51.2222222222222</v>
      </c>
      <c r="F27" s="136" t="n">
        <v>1875.0987654321</v>
      </c>
      <c r="G27" s="136" t="n">
        <v>0.0195227765726681</v>
      </c>
      <c r="H27" s="136" t="n">
        <v>36.6071342492167</v>
      </c>
    </row>
    <row r="28" customFormat="false" ht="18.6" hidden="false" customHeight="true" outlineLevel="0" collapsed="false">
      <c r="A28" s="12" t="s">
        <v>148</v>
      </c>
      <c r="B28" s="136" t="n">
        <v>6.60655737704918</v>
      </c>
      <c r="C28" s="136" t="n">
        <v>107.696721311475</v>
      </c>
      <c r="D28" s="136" t="n">
        <v>10244.7704918033</v>
      </c>
      <c r="E28" s="136" t="n">
        <v>16.3014888337469</v>
      </c>
      <c r="F28" s="136" t="n">
        <v>1550.69727047146</v>
      </c>
      <c r="G28" s="136" t="n">
        <v>0.0613440901134029</v>
      </c>
      <c r="H28" s="136" t="n">
        <v>95.1261130984093</v>
      </c>
    </row>
    <row r="29" customFormat="false" ht="18.6" hidden="false" customHeight="true" outlineLevel="0" collapsed="false">
      <c r="A29" s="12" t="s">
        <v>149</v>
      </c>
      <c r="B29" s="136" t="n">
        <v>5.77777777777778</v>
      </c>
      <c r="C29" s="136" t="n">
        <v>71.2222222222222</v>
      </c>
      <c r="D29" s="136" t="n">
        <v>12890.8888888889</v>
      </c>
      <c r="E29" s="136" t="n">
        <v>12.3269230769231</v>
      </c>
      <c r="F29" s="136" t="n">
        <v>2231.11538461538</v>
      </c>
      <c r="G29" s="136" t="n">
        <v>0.0811232449297972</v>
      </c>
      <c r="H29" s="136" t="n">
        <v>180.995319812793</v>
      </c>
    </row>
    <row r="30" customFormat="false" ht="18.6" hidden="false" customHeight="true" outlineLevel="0" collapsed="false">
      <c r="A30" s="12" t="s">
        <v>150</v>
      </c>
      <c r="B30" s="136" t="n">
        <v>10.6923076923077</v>
      </c>
      <c r="C30" s="136" t="n">
        <v>8.625</v>
      </c>
      <c r="D30" s="136" t="n">
        <v>29910.875</v>
      </c>
      <c r="E30" s="136" t="n">
        <v>0.806654676258993</v>
      </c>
      <c r="F30" s="136" t="n">
        <v>2797.41996402878</v>
      </c>
      <c r="G30" s="136" t="n">
        <v>1.2396878483835</v>
      </c>
      <c r="H30" s="136" t="n">
        <v>3467.92753623188</v>
      </c>
    </row>
    <row r="31" customFormat="false" ht="18.6" hidden="false" customHeight="true" outlineLevel="0" collapsed="false">
      <c r="A31" s="12" t="s">
        <v>151</v>
      </c>
      <c r="B31" s="136" t="n">
        <v>15.1538461538462</v>
      </c>
      <c r="C31" s="136" t="n">
        <v>173.730769230769</v>
      </c>
      <c r="D31" s="136" t="n">
        <v>14576.4743589744</v>
      </c>
      <c r="E31" s="136" t="n">
        <v>11.4644670050761</v>
      </c>
      <c r="F31" s="136" t="n">
        <v>961.899323181049</v>
      </c>
      <c r="G31" s="136" t="n">
        <v>0.0872260349789683</v>
      </c>
      <c r="H31" s="136" t="n">
        <v>83.9026640100362</v>
      </c>
    </row>
    <row r="32" customFormat="false" ht="34.5" hidden="false" customHeight="true" outlineLevel="0" collapsed="false">
      <c r="A32" s="124" t="s">
        <v>152</v>
      </c>
      <c r="B32" s="136" t="n">
        <v>7.85483870967742</v>
      </c>
      <c r="C32" s="136" t="n">
        <v>313.58064516129</v>
      </c>
      <c r="D32" s="136" t="n">
        <v>19436.6451612903</v>
      </c>
      <c r="E32" s="136" t="n">
        <v>39.9219712525667</v>
      </c>
      <c r="F32" s="136" t="n">
        <v>2474.48049281314</v>
      </c>
      <c r="G32" s="136" t="n">
        <v>0.0250488632856702</v>
      </c>
      <c r="H32" s="136" t="n">
        <v>61.9829235675342</v>
      </c>
    </row>
    <row r="33" customFormat="false" ht="18.6" hidden="false" customHeight="true" outlineLevel="0" collapsed="false">
      <c r="A33" s="12" t="s">
        <v>153</v>
      </c>
      <c r="B33" s="136" t="n">
        <v>8.33333333333333</v>
      </c>
      <c r="C33" s="136" t="n">
        <v>65.7777777777778</v>
      </c>
      <c r="D33" s="136" t="n">
        <v>6723.77777777778</v>
      </c>
      <c r="E33" s="136" t="n">
        <v>7.89333333333333</v>
      </c>
      <c r="F33" s="136" t="n">
        <v>806.853333333333</v>
      </c>
      <c r="G33" s="136" t="n">
        <v>0.126689189189189</v>
      </c>
      <c r="H33" s="136" t="n">
        <v>102.219594594595</v>
      </c>
    </row>
    <row r="34" customFormat="false" ht="18.6" hidden="false" customHeight="true" outlineLevel="0" collapsed="false">
      <c r="A34" s="12" t="s">
        <v>154</v>
      </c>
      <c r="B34" s="136" t="n">
        <v>4.9</v>
      </c>
      <c r="C34" s="136" t="n">
        <v>90.1333333333333</v>
      </c>
      <c r="D34" s="136" t="n">
        <v>7130.43333333333</v>
      </c>
      <c r="E34" s="136" t="n">
        <v>18.3945578231293</v>
      </c>
      <c r="F34" s="136" t="n">
        <v>1455.19047619048</v>
      </c>
      <c r="G34" s="136" t="n">
        <v>0.0543639053254438</v>
      </c>
      <c r="H34" s="136" t="n">
        <v>79.1098372781065</v>
      </c>
    </row>
    <row r="35" customFormat="false" ht="18.6" hidden="false" customHeight="true" outlineLevel="0" collapsed="false">
      <c r="A35" s="137" t="s">
        <v>155</v>
      </c>
      <c r="B35" s="138" t="n">
        <v>5.26470588235294</v>
      </c>
      <c r="C35" s="138" t="n">
        <v>134.401960784314</v>
      </c>
      <c r="D35" s="138" t="n">
        <v>8025.07843137255</v>
      </c>
      <c r="E35" s="138" t="n">
        <v>25.5288640595903</v>
      </c>
      <c r="F35" s="138" t="n">
        <v>1524.3165735568</v>
      </c>
      <c r="G35" s="138" t="n">
        <v>0.0391713472901014</v>
      </c>
      <c r="H35" s="138" t="n">
        <v>59.7095338828507</v>
      </c>
    </row>
  </sheetData>
  <mergeCells count="6">
    <mergeCell ref="A1:H1"/>
    <mergeCell ref="A2:H2"/>
    <mergeCell ref="A4:A5"/>
    <mergeCell ref="B4:D4"/>
    <mergeCell ref="E4:F4"/>
    <mergeCell ref="G4:H4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商業・観光・金融　5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21.9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6.99"/>
    <col collapsed="false" customWidth="true" hidden="false" outlineLevel="0" max="6" min="3" style="1" width="5.62"/>
    <col collapsed="false" customWidth="true" hidden="false" outlineLevel="0" max="7" min="7" style="1" width="6.74"/>
    <col collapsed="false" customWidth="true" hidden="false" outlineLevel="0" max="14" min="8" style="1" width="5.62"/>
    <col collapsed="false" customWidth="false" hidden="false" outlineLevel="0" max="257" min="15" style="1" width="10.99"/>
  </cols>
  <sheetData>
    <row r="1" s="24" customFormat="true" ht="18.75" hidden="false" customHeight="true" outlineLevel="0" collapsed="false">
      <c r="A1" s="33" t="s">
        <v>1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14" customFormat="true" ht="17.25" hidden="false" customHeight="true" outlineLevel="0" collapsed="false">
      <c r="A2" s="139" t="s">
        <v>166</v>
      </c>
      <c r="B2" s="30"/>
      <c r="C2" s="30"/>
      <c r="D2" s="30"/>
      <c r="E2" s="30"/>
      <c r="F2" s="30"/>
      <c r="G2" s="30"/>
      <c r="H2" s="30"/>
      <c r="I2" s="140"/>
      <c r="J2" s="140"/>
      <c r="K2" s="141"/>
      <c r="L2" s="141"/>
      <c r="M2" s="140"/>
      <c r="N2" s="142" t="s">
        <v>167</v>
      </c>
    </row>
    <row r="3" s="9" customFormat="true" ht="27.75" hidden="false" customHeight="true" outlineLevel="0" collapsed="false">
      <c r="A3" s="10" t="s">
        <v>168</v>
      </c>
      <c r="B3" s="10" t="s">
        <v>4</v>
      </c>
      <c r="C3" s="43" t="s">
        <v>169</v>
      </c>
      <c r="D3" s="43" t="s">
        <v>170</v>
      </c>
      <c r="E3" s="43" t="s">
        <v>171</v>
      </c>
      <c r="F3" s="43" t="s">
        <v>172</v>
      </c>
      <c r="G3" s="43" t="s">
        <v>173</v>
      </c>
      <c r="H3" s="43" t="s">
        <v>174</v>
      </c>
      <c r="I3" s="43" t="s">
        <v>175</v>
      </c>
      <c r="J3" s="43" t="s">
        <v>176</v>
      </c>
      <c r="K3" s="43" t="s">
        <v>177</v>
      </c>
      <c r="L3" s="43" t="s">
        <v>178</v>
      </c>
      <c r="M3" s="43" t="s">
        <v>179</v>
      </c>
      <c r="N3" s="46" t="s">
        <v>180</v>
      </c>
    </row>
    <row r="4" s="143" customFormat="true" ht="27.95" hidden="false" customHeight="true" outlineLevel="0" collapsed="false">
      <c r="A4" s="12" t="s">
        <v>181</v>
      </c>
      <c r="B4" s="28" t="n">
        <v>82193</v>
      </c>
      <c r="C4" s="28" t="n">
        <v>6430</v>
      </c>
      <c r="D4" s="28" t="n">
        <v>6993</v>
      </c>
      <c r="E4" s="28" t="n">
        <v>7124</v>
      </c>
      <c r="F4" s="28" t="n">
        <v>9068</v>
      </c>
      <c r="G4" s="28" t="n">
        <v>9084</v>
      </c>
      <c r="H4" s="28" t="n">
        <v>6366</v>
      </c>
      <c r="I4" s="28" t="n">
        <v>6615</v>
      </c>
      <c r="J4" s="28" t="n">
        <v>5129</v>
      </c>
      <c r="K4" s="28" t="n">
        <v>5018</v>
      </c>
      <c r="L4" s="28" t="n">
        <v>7657</v>
      </c>
      <c r="M4" s="28" t="n">
        <v>6941</v>
      </c>
      <c r="N4" s="28" t="n">
        <v>5768</v>
      </c>
    </row>
    <row r="5" s="14" customFormat="true" ht="27.95" hidden="false" customHeight="true" outlineLevel="0" collapsed="false">
      <c r="A5" s="15" t="s">
        <v>182</v>
      </c>
      <c r="B5" s="28" t="n">
        <v>65551</v>
      </c>
      <c r="C5" s="28" t="n">
        <v>3861</v>
      </c>
      <c r="D5" s="28" t="n">
        <v>3270</v>
      </c>
      <c r="E5" s="28" t="n">
        <v>3929</v>
      </c>
      <c r="F5" s="28" t="n">
        <v>6248</v>
      </c>
      <c r="G5" s="28" t="n">
        <v>6843</v>
      </c>
      <c r="H5" s="28" t="n">
        <v>5722</v>
      </c>
      <c r="I5" s="28" t="n">
        <v>5624</v>
      </c>
      <c r="J5" s="28" t="n">
        <v>4388</v>
      </c>
      <c r="K5" s="28" t="n">
        <v>4928</v>
      </c>
      <c r="L5" s="28" t="n">
        <v>6927</v>
      </c>
      <c r="M5" s="28" t="n">
        <v>6614</v>
      </c>
      <c r="N5" s="28" t="n">
        <v>7197</v>
      </c>
    </row>
    <row r="6" s="24" customFormat="true" ht="27.95" hidden="false" customHeight="true" outlineLevel="0" collapsed="false">
      <c r="A6" s="15" t="s">
        <v>183</v>
      </c>
      <c r="B6" s="28" t="n">
        <v>79349</v>
      </c>
      <c r="C6" s="28" t="n">
        <v>6104</v>
      </c>
      <c r="D6" s="28" t="n">
        <v>5591</v>
      </c>
      <c r="E6" s="28" t="n">
        <v>7458</v>
      </c>
      <c r="F6" s="28" t="n">
        <v>7794</v>
      </c>
      <c r="G6" s="28" t="n">
        <v>8600</v>
      </c>
      <c r="H6" s="28" t="n">
        <v>6008</v>
      </c>
      <c r="I6" s="28" t="n">
        <v>5275</v>
      </c>
      <c r="J6" s="28" t="n">
        <v>5298</v>
      </c>
      <c r="K6" s="28" t="n">
        <v>5638</v>
      </c>
      <c r="L6" s="28" t="n">
        <v>7493</v>
      </c>
      <c r="M6" s="28" t="n">
        <v>7153</v>
      </c>
      <c r="N6" s="28" t="n">
        <v>6937</v>
      </c>
    </row>
    <row r="7" s="145" customFormat="true" ht="27.95" hidden="false" customHeight="true" outlineLevel="0" collapsed="false">
      <c r="A7" s="21" t="s">
        <v>184</v>
      </c>
      <c r="B7" s="144" t="n">
        <v>81987</v>
      </c>
      <c r="C7" s="28" t="n">
        <v>5632</v>
      </c>
      <c r="D7" s="28" t="n">
        <v>5902</v>
      </c>
      <c r="E7" s="28" t="n">
        <v>6642</v>
      </c>
      <c r="F7" s="28" t="n">
        <v>6877</v>
      </c>
      <c r="G7" s="28" t="n">
        <v>8603</v>
      </c>
      <c r="H7" s="28" t="n">
        <v>6078</v>
      </c>
      <c r="I7" s="28" t="n">
        <v>5964</v>
      </c>
      <c r="J7" s="28" t="n">
        <v>5717</v>
      </c>
      <c r="K7" s="28" t="n">
        <v>5693</v>
      </c>
      <c r="L7" s="28" t="n">
        <v>8345</v>
      </c>
      <c r="M7" s="28" t="n">
        <v>7850</v>
      </c>
      <c r="N7" s="28" t="n">
        <v>8684</v>
      </c>
    </row>
    <row r="8" s="24" customFormat="true" ht="27.95" hidden="false" customHeight="true" outlineLevel="0" collapsed="false">
      <c r="A8" s="146" t="s">
        <v>185</v>
      </c>
      <c r="B8" s="147" t="n">
        <f aca="false">SUM(C8:N8)</f>
        <v>94080</v>
      </c>
      <c r="C8" s="147" t="n">
        <v>7700</v>
      </c>
      <c r="D8" s="147" t="n">
        <v>8247</v>
      </c>
      <c r="E8" s="147" t="n">
        <v>8576</v>
      </c>
      <c r="F8" s="147" t="n">
        <v>8490</v>
      </c>
      <c r="G8" s="147" t="n">
        <v>10319</v>
      </c>
      <c r="H8" s="147" t="n">
        <v>6940</v>
      </c>
      <c r="I8" s="147" t="n">
        <v>6360</v>
      </c>
      <c r="J8" s="147" t="n">
        <v>5946</v>
      </c>
      <c r="K8" s="147" t="n">
        <v>5953</v>
      </c>
      <c r="L8" s="147" t="n">
        <v>8771</v>
      </c>
      <c r="M8" s="147" t="n">
        <v>8050</v>
      </c>
      <c r="N8" s="147" t="n">
        <v>8728</v>
      </c>
    </row>
    <row r="9" s="14" customFormat="true" ht="21.95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7875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59　商業・観光・金融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7"/>
    <col collapsed="false" customWidth="true" hidden="false" outlineLevel="0" max="3" min="3" style="1" width="9.36"/>
    <col collapsed="false" customWidth="true" hidden="false" outlineLevel="0" max="4" min="4" style="1" width="10.62"/>
    <col collapsed="false" customWidth="true" hidden="false" outlineLevel="0" max="5" min="5" style="1" width="11.37"/>
    <col collapsed="false" customWidth="true" hidden="false" outlineLevel="0" max="6" min="6" style="1" width="10.74"/>
    <col collapsed="false" customWidth="true" hidden="false" outlineLevel="0" max="7" min="7" style="1" width="10.62"/>
    <col collapsed="false" customWidth="true" hidden="false" outlineLevel="0" max="8" min="8" style="1" width="10.37"/>
    <col collapsed="false" customWidth="false" hidden="false" outlineLevel="0" max="257" min="9" style="1" width="10.99"/>
  </cols>
  <sheetData>
    <row r="1" s="143" customFormat="true" ht="18.75" hidden="false" customHeight="true" outlineLevel="0" collapsed="false">
      <c r="A1" s="33" t="s">
        <v>186</v>
      </c>
      <c r="B1" s="33"/>
      <c r="C1" s="33"/>
      <c r="D1" s="33"/>
      <c r="E1" s="33"/>
      <c r="F1" s="33"/>
      <c r="G1" s="33"/>
      <c r="H1" s="33"/>
    </row>
    <row r="2" s="14" customFormat="true" ht="18" hidden="false" customHeight="true" outlineLevel="0" collapsed="false">
      <c r="A2" s="30" t="s">
        <v>187</v>
      </c>
      <c r="B2" s="30"/>
      <c r="C2" s="30"/>
      <c r="D2" s="30"/>
      <c r="E2" s="30"/>
      <c r="F2" s="30"/>
      <c r="G2" s="30"/>
      <c r="H2" s="142" t="s">
        <v>188</v>
      </c>
    </row>
    <row r="3" s="9" customFormat="true" ht="21.75" hidden="false" customHeight="true" outlineLevel="0" collapsed="false">
      <c r="A3" s="7" t="s">
        <v>189</v>
      </c>
      <c r="B3" s="10" t="s">
        <v>190</v>
      </c>
      <c r="C3" s="10"/>
      <c r="D3" s="10"/>
      <c r="E3" s="11" t="s">
        <v>191</v>
      </c>
      <c r="F3" s="11"/>
      <c r="G3" s="11"/>
      <c r="H3" s="11"/>
    </row>
    <row r="4" s="9" customFormat="true" ht="27.75" hidden="false" customHeight="true" outlineLevel="0" collapsed="false">
      <c r="A4" s="7"/>
      <c r="B4" s="10" t="s">
        <v>95</v>
      </c>
      <c r="C4" s="133" t="s">
        <v>192</v>
      </c>
      <c r="D4" s="133" t="s">
        <v>193</v>
      </c>
      <c r="E4" s="10" t="s">
        <v>95</v>
      </c>
      <c r="F4" s="10" t="s">
        <v>194</v>
      </c>
      <c r="G4" s="10" t="s">
        <v>195</v>
      </c>
      <c r="H4" s="134" t="s">
        <v>196</v>
      </c>
    </row>
    <row r="5" s="14" customFormat="true" ht="27.95" hidden="false" customHeight="true" outlineLevel="0" collapsed="false">
      <c r="A5" s="12" t="s">
        <v>197</v>
      </c>
      <c r="B5" s="28" t="n">
        <v>2314777</v>
      </c>
      <c r="C5" s="28" t="n">
        <v>73447</v>
      </c>
      <c r="D5" s="28" t="n">
        <v>2241330</v>
      </c>
      <c r="E5" s="28" t="n">
        <v>2774207</v>
      </c>
      <c r="F5" s="28" t="n">
        <v>1075364</v>
      </c>
      <c r="G5" s="28" t="n">
        <v>1639683</v>
      </c>
      <c r="H5" s="28" t="n">
        <v>59160</v>
      </c>
    </row>
    <row r="6" s="14" customFormat="true" ht="27.95" hidden="false" customHeight="true" outlineLevel="0" collapsed="false">
      <c r="A6" s="15" t="s">
        <v>198</v>
      </c>
      <c r="B6" s="61" t="n">
        <v>2299972</v>
      </c>
      <c r="C6" s="61" t="n">
        <v>66063</v>
      </c>
      <c r="D6" s="61" t="n">
        <v>2233909</v>
      </c>
      <c r="E6" s="61" t="n">
        <v>2444808</v>
      </c>
      <c r="F6" s="61" t="n">
        <v>906734</v>
      </c>
      <c r="G6" s="61" t="n">
        <v>1493050</v>
      </c>
      <c r="H6" s="61" t="n">
        <v>45024</v>
      </c>
    </row>
    <row r="7" s="145" customFormat="true" ht="27.95" hidden="false" customHeight="true" outlineLevel="0" collapsed="false">
      <c r="A7" s="15" t="s">
        <v>199</v>
      </c>
      <c r="B7" s="61" t="n">
        <v>2206058</v>
      </c>
      <c r="C7" s="61" t="n">
        <v>214518</v>
      </c>
      <c r="D7" s="61" t="n">
        <v>1991540</v>
      </c>
      <c r="E7" s="61" t="n">
        <v>3961485</v>
      </c>
      <c r="F7" s="61" t="n">
        <v>2804542</v>
      </c>
      <c r="G7" s="61" t="n">
        <v>1087015</v>
      </c>
      <c r="H7" s="61" t="n">
        <v>69928</v>
      </c>
    </row>
    <row r="8" s="14" customFormat="true" ht="27.95" hidden="false" customHeight="true" outlineLevel="0" collapsed="false">
      <c r="A8" s="15" t="s">
        <v>200</v>
      </c>
      <c r="B8" s="61" t="n">
        <v>2222069</v>
      </c>
      <c r="C8" s="61" t="n">
        <v>246425</v>
      </c>
      <c r="D8" s="61" t="n">
        <v>1975644</v>
      </c>
      <c r="E8" s="61" t="n">
        <v>3043437</v>
      </c>
      <c r="F8" s="61" t="n">
        <v>2396686</v>
      </c>
      <c r="G8" s="61" t="n">
        <v>604126</v>
      </c>
      <c r="H8" s="61" t="n">
        <v>42625</v>
      </c>
    </row>
    <row r="9" s="14" customFormat="true" ht="27.95" hidden="false" customHeight="true" outlineLevel="0" collapsed="false">
      <c r="A9" s="21" t="s">
        <v>201</v>
      </c>
      <c r="B9" s="148" t="n">
        <v>2608767</v>
      </c>
      <c r="C9" s="61" t="n">
        <v>261210</v>
      </c>
      <c r="D9" s="61" t="n">
        <v>2347557</v>
      </c>
      <c r="E9" s="61" t="n">
        <v>2952569</v>
      </c>
      <c r="F9" s="61" t="n">
        <v>2365918</v>
      </c>
      <c r="G9" s="61" t="n">
        <v>547647</v>
      </c>
      <c r="H9" s="61" t="n">
        <v>39004</v>
      </c>
    </row>
    <row r="10" s="24" customFormat="true" ht="27.95" hidden="false" customHeight="true" outlineLevel="0" collapsed="false">
      <c r="A10" s="146" t="s">
        <v>202</v>
      </c>
      <c r="B10" s="149" t="n">
        <f aca="false">SUM(C10:D10)</f>
        <v>3186596</v>
      </c>
      <c r="C10" s="149" t="n">
        <v>303065</v>
      </c>
      <c r="D10" s="149" t="n">
        <v>2883531</v>
      </c>
      <c r="E10" s="149" t="n">
        <f aca="false">SUM(F10:H10)</f>
        <v>3352654</v>
      </c>
      <c r="F10" s="149" t="n">
        <v>2796387</v>
      </c>
      <c r="G10" s="149" t="n">
        <v>501472</v>
      </c>
      <c r="H10" s="149" t="n">
        <v>54795</v>
      </c>
    </row>
    <row r="11" s="14" customFormat="true" ht="18.75" hidden="false" customHeight="true" outlineLevel="0" collapsed="false">
      <c r="A11" s="150" t="s">
        <v>203</v>
      </c>
    </row>
  </sheetData>
  <mergeCells count="4">
    <mergeCell ref="A1:H1"/>
    <mergeCell ref="A3:A4"/>
    <mergeCell ref="B3:D3"/>
    <mergeCell ref="E3:H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13:51Z</dcterms:created>
  <dc:creator>厚木市役所</dc:creator>
  <dc:description/>
  <dc:language>en-US</dc:language>
  <cp:lastModifiedBy>伏見 達郎</cp:lastModifiedBy>
  <cp:lastPrinted>2008-03-12T00:54:11Z</cp:lastPrinted>
  <dcterms:modified xsi:type="dcterms:W3CDTF">2015-12-16T00:29:52Z</dcterms:modified>
  <cp:revision>0</cp:revision>
  <dc:subject/>
  <dc:title/>
</cp:coreProperties>
</file>