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172" sheetId="1" state="visible" r:id="rId2"/>
    <sheet name="173" sheetId="2" state="visible" r:id="rId3"/>
    <sheet name="174" sheetId="3" state="visible" r:id="rId4"/>
    <sheet name="175" sheetId="4" state="visible" r:id="rId5"/>
    <sheet name="176" sheetId="5" state="visible" r:id="rId6"/>
    <sheet name="177" sheetId="6" state="visible" r:id="rId7"/>
    <sheet name="178" sheetId="7" state="visible" r:id="rId8"/>
    <sheet name="179" sheetId="8" state="visible" r:id="rId9"/>
    <sheet name="180" sheetId="9" state="visible" r:id="rId10"/>
    <sheet name="181" sheetId="10" state="visible" r:id="rId11"/>
    <sheet name="182" sheetId="11" state="visible" r:id="rId12"/>
    <sheet name="183" sheetId="12" state="visible" r:id="rId13"/>
    <sheet name="184" sheetId="13" state="visible" r:id="rId14"/>
    <sheet name="185" sheetId="14" state="visible" r:id="rId15"/>
    <sheet name="186" sheetId="15" state="visible" r:id="rId16"/>
    <sheet name="187" sheetId="16" state="visible" r:id="rId17"/>
    <sheet name="188" sheetId="17" state="visible" r:id="rId18"/>
    <sheet name="189(1)" sheetId="18" state="visible" r:id="rId19"/>
    <sheet name="189(2)" sheetId="19" state="visible" r:id="rId20"/>
    <sheet name="189(3)" sheetId="20" state="visible" r:id="rId21"/>
    <sheet name="190" sheetId="21" state="visible" r:id="rId22"/>
    <sheet name="191" sheetId="22" state="visible" r:id="rId23"/>
    <sheet name="192" sheetId="23" state="visible" r:id="rId24"/>
    <sheet name="193" sheetId="24" state="visible" r:id="rId25"/>
    <sheet name="194" sheetId="25" state="visible" r:id="rId26"/>
    <sheet name="195（１）" sheetId="26" state="visible" r:id="rId27"/>
    <sheet name="195(2)" sheetId="27" state="visible" r:id="rId28"/>
    <sheet name="196" sheetId="28" state="visible" r:id="rId29"/>
    <sheet name="197" sheetId="29" state="visible" r:id="rId30"/>
    <sheet name="198" sheetId="30" state="visible" r:id="rId31"/>
    <sheet name="199" sheetId="31" state="visible" r:id="rId32"/>
    <sheet name="200" sheetId="32" state="visible" r:id="rId33"/>
  </sheets>
  <definedNames>
    <definedName function="false" hidden="false" localSheetId="3" name="_xlnm.Print_Area" vbProcedure="false">'175'!$A$1:$I$27</definedName>
    <definedName function="false" hidden="false" localSheetId="7" name="_xlnm.Print_Area" vbProcedure="false">'179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71">
  <si>
    <r>
      <rPr>
        <b val="true"/>
        <sz val="10"/>
        <rFont val="ＭＳ 明朝"/>
        <family val="1"/>
        <charset val="128"/>
      </rPr>
      <t xml:space="preserve">172</t>
    </r>
    <r>
      <rPr>
        <b val="true"/>
        <sz val="10"/>
        <rFont val="Noto Sans"/>
        <family val="2"/>
      </rPr>
      <t xml:space="preserve">　民生委員・児童委員数</t>
    </r>
  </si>
  <si>
    <t xml:space="preserve">（単位　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福祉総務課）</t>
    </r>
  </si>
  <si>
    <t xml:space="preserve">年次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t xml:space="preserve"> </t>
  </si>
  <si>
    <r>
      <rPr>
        <b val="true"/>
        <sz val="10"/>
        <rFont val="ＭＳ 明朝"/>
        <family val="1"/>
        <charset val="128"/>
      </rPr>
      <t xml:space="preserve">173  </t>
    </r>
    <r>
      <rPr>
        <b val="true"/>
        <sz val="10"/>
        <rFont val="Noto Sans"/>
        <family val="2"/>
      </rPr>
      <t xml:space="preserve">生活保護者数</t>
    </r>
  </si>
  <si>
    <t xml:space="preserve">（単位　世帯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生活福祉課）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0"/>
        <rFont val="ＭＳ 明朝"/>
        <family val="1"/>
        <charset val="128"/>
      </rPr>
      <t xml:space="preserve">174</t>
    </r>
    <r>
      <rPr>
        <b val="true"/>
        <sz val="10"/>
        <rFont val="Noto Sans"/>
        <family val="2"/>
      </rPr>
      <t xml:space="preserve">　敬老祝金品贈呈該当者数</t>
    </r>
  </si>
  <si>
    <t xml:space="preserve">（単位　人・組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現在）（高齢福祉課）</t>
    </r>
  </si>
  <si>
    <t xml:space="preserve">敬老金該当者</t>
  </si>
  <si>
    <t xml:space="preserve">祝品該当者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夫妻</t>
    </r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年夫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1</t>
    </r>
    <r>
      <rPr>
        <sz val="10"/>
        <rFont val="Noto Sans"/>
        <family val="2"/>
      </rPr>
      <t xml:space="preserve">　高齢者夫妻は夫妻共に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敬老金該当者は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歳以上、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以上、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からは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である。</t>
    </r>
  </si>
  <si>
    <r>
      <rPr>
        <sz val="10"/>
        <rFont val="Noto Sans"/>
        <family val="2"/>
      </rPr>
      <t xml:space="preserve">　 　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高齢者夫妻祝品は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から高齢者夫妻で未だ祝品を受けていない方の人数である。</t>
    </r>
  </si>
  <si>
    <r>
      <rPr>
        <b val="true"/>
        <sz val="10"/>
        <rFont val="ＭＳ 明朝"/>
        <family val="1"/>
        <charset val="128"/>
      </rPr>
      <t xml:space="preserve">175</t>
    </r>
    <r>
      <rPr>
        <b val="true"/>
        <sz val="10"/>
        <rFont val="Noto Sans"/>
        <family val="2"/>
      </rPr>
      <t xml:space="preserve">　保育所の設置状況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児童福祉課）</t>
    </r>
  </si>
  <si>
    <t xml:space="preserve">保育所名</t>
  </si>
  <si>
    <t xml:space="preserve">設立年月</t>
  </si>
  <si>
    <t xml:space="preserve">定員</t>
  </si>
  <si>
    <t xml:space="preserve">実人員</t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厚木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…</t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けいわ星の子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76</t>
    </r>
    <r>
      <rPr>
        <b val="true"/>
        <sz val="10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児童福祉課）</t>
  </si>
  <si>
    <t xml:space="preserve">相談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7</t>
    </r>
    <r>
      <rPr>
        <b val="true"/>
        <sz val="10"/>
        <rFont val="Noto Sans"/>
        <family val="2"/>
      </rPr>
      <t xml:space="preserve">　ファミリー・サポート・センター利用状況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0"/>
        <rFont val="ＭＳ 明朝"/>
        <family val="1"/>
        <charset val="128"/>
      </rPr>
      <t xml:space="preserve">178</t>
    </r>
    <r>
      <rPr>
        <b val="true"/>
        <sz val="10"/>
        <rFont val="Noto Sans"/>
        <family val="2"/>
      </rPr>
      <t xml:space="preserve">　障害者数の推移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障害福祉課）</t>
    </r>
  </si>
  <si>
    <t xml:space="preserve">身体障害者総数</t>
  </si>
  <si>
    <t xml:space="preserve">身  体  障  害  者  数  内  訳</t>
  </si>
  <si>
    <t xml:space="preserve">知的障害者数</t>
  </si>
  <si>
    <r>
      <rPr>
        <sz val="10"/>
        <rFont val="Noto Sans"/>
        <family val="2"/>
      </rPr>
      <t xml:space="preserve">精神障害者数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b val="true"/>
        <sz val="10"/>
        <rFont val="ＭＳ 明朝"/>
        <family val="1"/>
        <charset val="128"/>
      </rPr>
      <t xml:space="preserve">179</t>
    </r>
    <r>
      <rPr>
        <b val="true"/>
        <sz val="10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いきいきふれあい広場</t>
  </si>
  <si>
    <t xml:space="preserve">件数</t>
  </si>
  <si>
    <t xml:space="preserve">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１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トレーニング室</t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ギャラリーの数は「その他」に含まれています。</t>
    </r>
  </si>
  <si>
    <r>
      <rPr>
        <b val="true"/>
        <sz val="10"/>
        <rFont val="ＭＳ 明朝"/>
        <family val="1"/>
        <charset val="128"/>
      </rPr>
      <t xml:space="preserve">180  </t>
    </r>
    <r>
      <rPr>
        <b val="true"/>
        <sz val="10"/>
        <rFont val="Noto Sans"/>
        <family val="2"/>
      </rPr>
      <t xml:space="preserve">老人クラブの状況</t>
    </r>
  </si>
  <si>
    <t xml:space="preserve">（単位　人・件・％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高齢福祉課）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0"/>
        <rFont val="Noto Sans"/>
        <family val="2"/>
      </rPr>
      <t xml:space="preserve">加入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は、住民基本台帳人口である。</t>
    </r>
  </si>
  <si>
    <r>
      <rPr>
        <b val="true"/>
        <sz val="10"/>
        <rFont val="ＭＳ 明朝"/>
        <family val="1"/>
        <charset val="128"/>
      </rPr>
      <t xml:space="preserve">181  </t>
    </r>
    <r>
      <rPr>
        <b val="true"/>
        <sz val="10"/>
        <rFont val="Noto Sans"/>
        <family val="2"/>
      </rPr>
      <t xml:space="preserve">老人福祉センター利用状況</t>
    </r>
  </si>
  <si>
    <t xml:space="preserve">（高齢福祉課）</t>
  </si>
  <si>
    <t xml:space="preserve">団体</t>
  </si>
  <si>
    <t xml:space="preserve">個人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82</t>
    </r>
    <r>
      <rPr>
        <b val="true"/>
        <sz val="10"/>
        <rFont val="Noto Sans"/>
        <family val="2"/>
      </rPr>
      <t xml:space="preserve">　ねたきり老人、ひとり暮らし老人及び認知症老人数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ねたきり老人、ひとり暮らし老人、認知症老人は、登録者数である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対象年齢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。</t>
    </r>
  </si>
  <si>
    <r>
      <rPr>
        <b val="true"/>
        <sz val="10"/>
        <rFont val="ＭＳ 明朝"/>
        <family val="1"/>
        <charset val="128"/>
      </rPr>
      <t xml:space="preserve">183  </t>
    </r>
    <r>
      <rPr>
        <b val="true"/>
        <sz val="10"/>
        <rFont val="Noto Sans"/>
        <family val="2"/>
      </rPr>
      <t xml:space="preserve">介護保険給付状況</t>
    </r>
  </si>
  <si>
    <t xml:space="preserve">（単位  人・円）</t>
  </si>
  <si>
    <t xml:space="preserve">（介護保険課）</t>
  </si>
  <si>
    <t xml:space="preserve">年度別</t>
  </si>
  <si>
    <t xml:space="preserve">第１号     被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居宅支援）サービス</t>
  </si>
  <si>
    <t xml:space="preserve">保険者負担額</t>
  </si>
  <si>
    <t xml:space="preserve">  </t>
  </si>
  <si>
    <r>
      <rPr>
        <b val="true"/>
        <sz val="10"/>
        <rFont val="ＭＳ 明朝"/>
        <family val="1"/>
        <charset val="128"/>
      </rPr>
      <t xml:space="preserve">184  </t>
    </r>
    <r>
      <rPr>
        <b val="true"/>
        <sz val="10"/>
        <rFont val="Noto Sans"/>
        <family val="2"/>
      </rPr>
      <t xml:space="preserve">介護保険料収納状況</t>
    </r>
  </si>
  <si>
    <t xml:space="preserve">（単位  円・％）</t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5  </t>
    </r>
    <r>
      <rPr>
        <b val="true"/>
        <sz val="10"/>
        <rFont val="Noto Sans"/>
        <family val="2"/>
      </rPr>
      <t xml:space="preserve">要介護（要支援）認定者数の推移　</t>
    </r>
  </si>
  <si>
    <t xml:space="preserve">（単位：人）</t>
  </si>
  <si>
    <t xml:space="preserve">年度・区分</t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以前の要支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は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介護保険法改正前の要支援者。</t>
    </r>
  </si>
  <si>
    <r>
      <rPr>
        <b val="true"/>
        <sz val="10"/>
        <rFont val="ＭＳ 明朝"/>
        <family val="1"/>
        <charset val="128"/>
      </rPr>
      <t xml:space="preserve">186</t>
    </r>
    <r>
      <rPr>
        <b val="true"/>
        <sz val="10"/>
        <rFont val="Noto Sans"/>
        <family val="2"/>
      </rPr>
      <t xml:space="preserve">　老人憩の家数及び利用状況</t>
    </r>
  </si>
  <si>
    <t xml:space="preserve">（単位　件・人・館）</t>
  </si>
  <si>
    <t xml:space="preserve">老人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b val="true"/>
        <sz val="10"/>
        <rFont val="ＭＳ 明朝"/>
        <family val="1"/>
        <charset val="128"/>
      </rPr>
      <t xml:space="preserve">187</t>
    </r>
    <r>
      <rPr>
        <b val="true"/>
        <sz val="10"/>
        <rFont val="Noto Sans"/>
        <family val="2"/>
      </rPr>
      <t xml:space="preserve">　生きがいセンター利用状況</t>
    </r>
  </si>
  <si>
    <t xml:space="preserve">（障害福祉課）</t>
  </si>
  <si>
    <t xml:space="preserve">高齢者</t>
  </si>
  <si>
    <t xml:space="preserve">障害者</t>
  </si>
  <si>
    <t xml:space="preserve">会議室等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88</t>
    </r>
    <r>
      <rPr>
        <b val="true"/>
        <sz val="10"/>
        <rFont val="Noto Sans"/>
        <family val="2"/>
      </rPr>
      <t xml:space="preserve">　シルバー人材センター就労状況</t>
    </r>
  </si>
  <si>
    <t xml:space="preserve">（単位　件・人・円）</t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t xml:space="preserve">（注）会員数は各年度末現在。</t>
  </si>
  <si>
    <r>
      <rPr>
        <b val="true"/>
        <sz val="10"/>
        <rFont val="ＭＳ 明朝"/>
        <family val="1"/>
        <charset val="128"/>
      </rPr>
      <t xml:space="preserve">189  </t>
    </r>
    <r>
      <rPr>
        <b val="true"/>
        <sz val="10"/>
        <rFont val="Noto Sans"/>
        <family val="2"/>
      </rPr>
      <t xml:space="preserve">国民健康保険給付状況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単位　世帯・人・件・円）</t>
  </si>
  <si>
    <t xml:space="preserve">（国保年金課）</t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r>
      <rPr>
        <sz val="10"/>
        <rFont val="Noto Sans"/>
        <family val="2"/>
      </rPr>
      <t xml:space="preserve">（注） 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の療養の給付等は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箇月ベースで計算。</t>
    </r>
  </si>
  <si>
    <r>
      <rPr>
        <sz val="10"/>
        <rFont val="ＭＳ 明朝"/>
        <family val="1"/>
        <charset val="128"/>
      </rPr>
      <t xml:space="preserve">       2 </t>
    </r>
    <r>
      <rPr>
        <sz val="10"/>
        <rFont val="Noto Sans"/>
        <family val="2"/>
      </rPr>
      <t xml:space="preserve">療養費等には、食事療養標準負担額、生活療養標準負担額の差額支給分も含む。</t>
    </r>
  </si>
  <si>
    <r>
      <rPr>
        <b val="true"/>
        <sz val="10"/>
        <rFont val="Noto Sans"/>
        <family val="2"/>
      </rPr>
      <t xml:space="preserve">　国民健康保険給付状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（単位　件・日・円・％）</t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食事療養の件数及び日数は診療費の再掲。</t>
    </r>
  </si>
  <si>
    <r>
      <rPr>
        <b val="true"/>
        <sz val="10"/>
        <rFont val="Noto Sans"/>
        <family val="2"/>
      </rPr>
      <t xml:space="preserve"> 国民健康保険給付状況（その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（単位　件・円）</t>
  </si>
  <si>
    <t xml:space="preserve">療養費</t>
  </si>
  <si>
    <t xml:space="preserve">移送費</t>
  </si>
  <si>
    <r>
      <rPr>
        <b val="true"/>
        <sz val="12"/>
        <rFont val="ＭＳ 明朝"/>
        <family val="1"/>
        <charset val="128"/>
      </rPr>
      <t xml:space="preserve">190</t>
    </r>
    <r>
      <rPr>
        <b val="true"/>
        <sz val="12"/>
        <rFont val="Noto Sans"/>
        <family val="2"/>
      </rPr>
      <t xml:space="preserve">　国民健康保険料収納状況</t>
    </r>
  </si>
  <si>
    <r>
      <rPr>
        <sz val="11"/>
        <rFont val="Noto Sans"/>
        <family val="2"/>
      </rPr>
      <t xml:space="preserve">（単位　円・</t>
    </r>
    <r>
      <rPr>
        <sz val="11"/>
        <rFont val="ＭＳ 明朝"/>
        <family val="1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</t>
    </r>
  </si>
  <si>
    <r>
      <rPr>
        <b val="true"/>
        <sz val="12"/>
        <rFont val="ＭＳ 明朝"/>
        <family val="1"/>
        <charset val="128"/>
      </rPr>
      <t xml:space="preserve">191</t>
    </r>
    <r>
      <rPr>
        <b val="true"/>
        <sz val="12"/>
        <rFont val="Noto Sans"/>
        <family val="2"/>
      </rPr>
      <t xml:space="preserve">　勤労福祉センター利用状況</t>
    </r>
  </si>
  <si>
    <t xml:space="preserve">（勤労福祉課）</t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b val="true"/>
        <sz val="10"/>
        <rFont val="ＭＳ 明朝"/>
        <family val="1"/>
        <charset val="128"/>
      </rPr>
      <t xml:space="preserve">192</t>
    </r>
    <r>
      <rPr>
        <b val="true"/>
        <sz val="10"/>
        <rFont val="Noto Sans"/>
        <family val="2"/>
      </rPr>
      <t xml:space="preserve">　勤労者福祉サービスセンター加入状況</t>
    </r>
  </si>
  <si>
    <t xml:space="preserve">（勤労者福祉サービスセンター）</t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0"/>
        <rFont val="ＭＳ 明朝"/>
        <family val="1"/>
        <charset val="128"/>
      </rPr>
      <t xml:space="preserve">193</t>
    </r>
    <r>
      <rPr>
        <b val="true"/>
        <sz val="10"/>
        <rFont val="Noto Sans"/>
        <family val="2"/>
      </rPr>
      <t xml:space="preserve">　国民年金受給状況</t>
    </r>
  </si>
  <si>
    <t xml:space="preserve">無拠出制年金</t>
  </si>
  <si>
    <t xml:space="preserve">拠出制年金</t>
  </si>
  <si>
    <t xml:space="preserve">老齢福祉</t>
  </si>
  <si>
    <t xml:space="preserve">障害基礎</t>
  </si>
  <si>
    <t xml:space="preserve">老齢</t>
  </si>
  <si>
    <t xml:space="preserve">通算老齢</t>
  </si>
  <si>
    <t xml:space="preserve">母子</t>
  </si>
  <si>
    <t xml:space="preserve">遺児</t>
  </si>
  <si>
    <t xml:space="preserve">寡婦</t>
  </si>
  <si>
    <t xml:space="preserve">老齢基礎</t>
  </si>
  <si>
    <t xml:space="preserve">遺族基礎</t>
  </si>
  <si>
    <r>
      <rPr>
        <b val="true"/>
        <sz val="10"/>
        <rFont val="ＭＳ 明朝"/>
        <family val="1"/>
        <charset val="128"/>
      </rPr>
      <t xml:space="preserve">194</t>
    </r>
    <r>
      <rPr>
        <b val="true"/>
        <sz val="10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　　強制加入</t>
  </si>
  <si>
    <t xml:space="preserve">　　任意加入</t>
  </si>
  <si>
    <r>
      <rPr>
        <b val="true"/>
        <sz val="10"/>
        <rFont val="ＭＳ 明朝"/>
        <family val="1"/>
        <charset val="128"/>
      </rPr>
      <t xml:space="preserve">195</t>
    </r>
    <r>
      <rPr>
        <b val="true"/>
        <sz val="10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医療政策課）</t>
  </si>
  <si>
    <t xml:space="preserve">心身障害者医療費助成</t>
  </si>
  <si>
    <t xml:space="preserve">ひとり親家庭等医療費助成</t>
  </si>
  <si>
    <t xml:space="preserve">対象者数</t>
  </si>
  <si>
    <t xml:space="preserve"> 件数</t>
  </si>
  <si>
    <t xml:space="preserve">医療費助成額</t>
  </si>
  <si>
    <t xml:space="preserve"> 医療費助成状況（その２）</t>
  </si>
  <si>
    <t xml:space="preserve">小児医療費助成</t>
  </si>
  <si>
    <t xml:space="preserve">老人医療費助成</t>
  </si>
  <si>
    <r>
      <rPr>
        <b val="true"/>
        <sz val="10"/>
        <rFont val="ＭＳ 明朝"/>
        <family val="1"/>
        <charset val="128"/>
      </rPr>
      <t xml:space="preserve">196</t>
    </r>
    <r>
      <rPr>
        <b val="true"/>
        <sz val="10"/>
        <rFont val="Noto Sans"/>
        <family val="2"/>
      </rPr>
      <t xml:space="preserve">　医療費給付状況</t>
    </r>
  </si>
  <si>
    <t xml:space="preserve">老人保健医療費給付</t>
  </si>
  <si>
    <t xml:space="preserve">医療給付額等</t>
  </si>
  <si>
    <r>
      <rPr>
        <b val="true"/>
        <sz val="10"/>
        <rFont val="ＭＳ 明朝"/>
        <family val="1"/>
        <charset val="128"/>
      </rPr>
      <t xml:space="preserve">197</t>
    </r>
    <r>
      <rPr>
        <b val="true"/>
        <sz val="10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（県央地域県政総合センター）</t>
    </r>
  </si>
  <si>
    <t xml:space="preserve">労組法</t>
  </si>
  <si>
    <t xml:space="preserve">特労法</t>
  </si>
  <si>
    <t xml:space="preserve">国公法</t>
  </si>
  <si>
    <t xml:space="preserve">地公法</t>
  </si>
  <si>
    <t xml:space="preserve">地公労法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より国労法は、特労法に変更。</t>
    </r>
  </si>
  <si>
    <r>
      <rPr>
        <b val="true"/>
        <sz val="10"/>
        <rFont val="ＭＳ 明朝"/>
        <family val="1"/>
        <charset val="128"/>
      </rPr>
      <t xml:space="preserve">198</t>
    </r>
    <r>
      <rPr>
        <b val="true"/>
        <sz val="10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r>
      <rPr>
        <sz val="10"/>
        <rFont val="Noto Sans"/>
        <family val="2"/>
      </rPr>
      <t xml:space="preserve">就職件数（</t>
    </r>
    <r>
      <rPr>
        <sz val="10"/>
        <rFont val="ＭＳ 明朝"/>
        <family val="1"/>
        <charset val="128"/>
      </rPr>
      <t xml:space="preserve">C)</t>
    </r>
  </si>
  <si>
    <r>
      <rPr>
        <sz val="10"/>
        <rFont val="Noto Sans"/>
        <family val="2"/>
      </rPr>
      <t xml:space="preserve">就職率（</t>
    </r>
    <r>
      <rPr>
        <sz val="10"/>
        <rFont val="ＭＳ 明朝"/>
        <family val="1"/>
        <charset val="128"/>
      </rPr>
      <t xml:space="preserve">C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B/A)</t>
    </r>
  </si>
  <si>
    <r>
      <rPr>
        <sz val="10"/>
        <rFont val="Noto Sans"/>
        <family val="2"/>
      </rPr>
      <t xml:space="preserve">充足率（</t>
    </r>
    <r>
      <rPr>
        <sz val="10"/>
        <rFont val="ＭＳ 明朝"/>
        <family val="1"/>
        <charset val="128"/>
      </rPr>
      <t xml:space="preserve">C/B)</t>
    </r>
  </si>
  <si>
    <t xml:space="preserve">新規求職
申込件数</t>
  </si>
  <si>
    <r>
      <rPr>
        <sz val="10"/>
        <rFont val="Noto Sans"/>
        <family val="2"/>
      </rPr>
      <t xml:space="preserve">月間有効
求職者数（</t>
    </r>
    <r>
      <rPr>
        <sz val="10"/>
        <rFont val="ＭＳ 明朝"/>
        <family val="1"/>
        <charset val="128"/>
      </rPr>
      <t xml:space="preserve">A)</t>
    </r>
  </si>
  <si>
    <t xml:space="preserve">新規求人数</t>
  </si>
  <si>
    <r>
      <rPr>
        <sz val="10"/>
        <rFont val="Noto Sans"/>
        <family val="2"/>
      </rPr>
      <t xml:space="preserve">月間有効
求 人 数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公共職業安定所管内取り扱い数を示す。</t>
    </r>
  </si>
  <si>
    <r>
      <rPr>
        <b val="true"/>
        <sz val="10"/>
        <rFont val="ＭＳ 明朝"/>
        <family val="1"/>
        <charset val="128"/>
      </rPr>
      <t xml:space="preserve">199  </t>
    </r>
    <r>
      <rPr>
        <b val="true"/>
        <sz val="10"/>
        <rFont val="Noto Sans"/>
        <family val="2"/>
      </rPr>
      <t xml:space="preserve">新規中学校卒業者職業紹介状況</t>
    </r>
  </si>
  <si>
    <t xml:space="preserve">（単位　人・％）</t>
  </si>
  <si>
    <t xml:space="preserve">（神奈川労働局職業安定課）</t>
  </si>
  <si>
    <t xml:space="preserve">卒業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r>
      <rPr>
        <sz val="10"/>
        <rFont val="Noto Sans"/>
        <family val="2"/>
      </rPr>
      <t xml:space="preserve">（注）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公共職業安定所管内取り扱い数を示す。</t>
    </r>
  </si>
  <si>
    <r>
      <rPr>
        <sz val="10"/>
        <rFont val="Noto Sans"/>
        <family val="2"/>
      </rPr>
      <t xml:space="preserve">　　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卒業見込者数は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である。</t>
    </r>
  </si>
  <si>
    <r>
      <rPr>
        <b val="true"/>
        <sz val="10"/>
        <rFont val="ＭＳ 明朝"/>
        <family val="1"/>
        <charset val="128"/>
      </rPr>
      <t xml:space="preserve">200</t>
    </r>
    <r>
      <rPr>
        <b val="true"/>
        <sz val="10"/>
        <rFont val="Noto Sans"/>
        <family val="2"/>
      </rPr>
      <t xml:space="preserve">　新規高等学校卒業者職業紹介状況</t>
    </r>
  </si>
  <si>
    <t xml:space="preserve">    （神奈川労働局職業安定課）</t>
  </si>
  <si>
    <t xml:space="preserve">1.80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り扱い数を示す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卒業見込者数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であ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#,##0.00"/>
    <numFmt numFmtId="169" formatCode="[$-409]#,##0"/>
    <numFmt numFmtId="170" formatCode="#,##0_);[RED]\(#,##0\)"/>
    <numFmt numFmtId="171" formatCode="@"/>
    <numFmt numFmtId="172" formatCode="0.00"/>
    <numFmt numFmtId="173" formatCode="[$-409]#,##0.00_);[RED]\(#,##0.00\)"/>
    <numFmt numFmtId="174" formatCode="#,##0_);\(#,##0\)"/>
    <numFmt numFmtId="175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Osaka"/>
      <family val="3"/>
      <charset val="128"/>
    </font>
    <font>
      <b val="true"/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customFormat="false" ht="35.2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9" t="s">
        <v>8</v>
      </c>
    </row>
    <row r="4" customFormat="false" ht="24.95" hidden="false" customHeight="true" outlineLevel="0" collapsed="false">
      <c r="A4" s="10" t="s">
        <v>9</v>
      </c>
      <c r="B4" s="11" t="n">
        <v>270</v>
      </c>
      <c r="C4" s="11" t="n">
        <v>270</v>
      </c>
      <c r="D4" s="11" t="n">
        <v>276</v>
      </c>
      <c r="E4" s="11" t="n">
        <v>276</v>
      </c>
      <c r="F4" s="12" t="n">
        <f aca="false">F5+F6</f>
        <v>278</v>
      </c>
    </row>
    <row r="5" customFormat="false" ht="24.95" hidden="false" customHeight="true" outlineLevel="0" collapsed="false">
      <c r="A5" s="13" t="s">
        <v>10</v>
      </c>
      <c r="B5" s="14" t="n">
        <v>102</v>
      </c>
      <c r="C5" s="14" t="n">
        <v>103</v>
      </c>
      <c r="D5" s="14" t="n">
        <v>90</v>
      </c>
      <c r="E5" s="14" t="n">
        <v>92</v>
      </c>
      <c r="F5" s="15" t="n">
        <v>91</v>
      </c>
    </row>
    <row r="6" customFormat="false" ht="24.95" hidden="false" customHeight="true" outlineLevel="0" collapsed="false">
      <c r="A6" s="16" t="s">
        <v>11</v>
      </c>
      <c r="B6" s="4" t="n">
        <v>168</v>
      </c>
      <c r="C6" s="4" t="n">
        <v>167</v>
      </c>
      <c r="D6" s="4" t="n">
        <v>186</v>
      </c>
      <c r="E6" s="4" t="n">
        <v>184</v>
      </c>
      <c r="F6" s="17" t="n">
        <v>187</v>
      </c>
    </row>
    <row r="7" customFormat="false" ht="15" hidden="false" customHeight="true" outlineLevel="0" collapsed="false">
      <c r="F7" s="1" t="s">
        <v>1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社会福祉・労働　13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7.49"/>
    <col collapsed="false" customWidth="true" hidden="false" outlineLevel="0" max="4" min="2" style="1" width="22.25"/>
    <col collapsed="false" customWidth="false" hidden="false" outlineLevel="0" max="257" min="5" style="1" width="10.99"/>
  </cols>
  <sheetData>
    <row r="1" s="3" customFormat="true" ht="14.25" hidden="false" customHeight="true" outlineLevel="0" collapsed="false">
      <c r="A1" s="2" t="s">
        <v>157</v>
      </c>
      <c r="B1" s="2"/>
      <c r="C1" s="2"/>
      <c r="D1" s="2"/>
    </row>
    <row r="2" s="40" customFormat="true" ht="17.25" hidden="false" customHeight="true" outlineLevel="0" collapsed="false">
      <c r="A2" s="39" t="s">
        <v>95</v>
      </c>
      <c r="B2" s="39"/>
      <c r="C2" s="39"/>
      <c r="D2" s="5" t="s">
        <v>158</v>
      </c>
    </row>
    <row r="3" s="22" customFormat="true" ht="12.75" hidden="false" customHeight="true" outlineLevel="0" collapsed="false">
      <c r="A3" s="41" t="s">
        <v>124</v>
      </c>
      <c r="B3" s="7" t="s">
        <v>9</v>
      </c>
      <c r="C3" s="7" t="s">
        <v>159</v>
      </c>
      <c r="D3" s="8" t="s">
        <v>160</v>
      </c>
    </row>
    <row r="4" s="22" customFormat="true" ht="12.75" hidden="false" customHeight="true" outlineLevel="0" collapsed="false">
      <c r="A4" s="41"/>
      <c r="B4" s="7"/>
      <c r="C4" s="7"/>
      <c r="D4" s="8"/>
    </row>
    <row r="5" customFormat="false" ht="15.95" hidden="false" customHeight="true" outlineLevel="0" collapsed="false">
      <c r="A5" s="89" t="s">
        <v>99</v>
      </c>
      <c r="B5" s="105" t="n">
        <f aca="false">C5+D5</f>
        <v>30372</v>
      </c>
      <c r="C5" s="73" t="n">
        <v>28155</v>
      </c>
      <c r="D5" s="97" t="n">
        <v>2217</v>
      </c>
    </row>
    <row r="6" s="14" customFormat="true" ht="15.95" hidden="false" customHeight="true" outlineLevel="0" collapsed="false">
      <c r="A6" s="29" t="s">
        <v>100</v>
      </c>
      <c r="B6" s="105" t="n">
        <f aca="false">C6+D6</f>
        <v>33401</v>
      </c>
      <c r="C6" s="25" t="n">
        <v>31124</v>
      </c>
      <c r="D6" s="97" t="n">
        <v>2277</v>
      </c>
    </row>
    <row r="7" s="14" customFormat="true" ht="15.95" hidden="false" customHeight="true" outlineLevel="0" collapsed="false">
      <c r="A7" s="29" t="s">
        <v>101</v>
      </c>
      <c r="B7" s="105" t="n">
        <f aca="false">C7+D7</f>
        <v>31663</v>
      </c>
      <c r="C7" s="25" t="n">
        <v>30006</v>
      </c>
      <c r="D7" s="97" t="n">
        <v>1657</v>
      </c>
    </row>
    <row r="8" s="15" customFormat="true" ht="15.95" hidden="false" customHeight="true" outlineLevel="0" collapsed="false">
      <c r="A8" s="29" t="s">
        <v>102</v>
      </c>
      <c r="B8" s="105" t="n">
        <f aca="false">C8+D8</f>
        <v>32007</v>
      </c>
      <c r="C8" s="25" t="n">
        <v>30214</v>
      </c>
      <c r="D8" s="97" t="n">
        <v>1793</v>
      </c>
      <c r="E8" s="14"/>
    </row>
    <row r="9" s="15" customFormat="true" ht="15.95" hidden="false" customHeight="true" outlineLevel="0" collapsed="false">
      <c r="A9" s="125" t="s">
        <v>103</v>
      </c>
      <c r="B9" s="126" t="n">
        <f aca="false">C9+D9</f>
        <v>30885</v>
      </c>
      <c r="C9" s="127" t="n">
        <f aca="false">SUM(C10:C21)</f>
        <v>29481</v>
      </c>
      <c r="D9" s="127" t="n">
        <f aca="false">SUM(D10:D21)</f>
        <v>1404</v>
      </c>
    </row>
    <row r="10" customFormat="false" ht="15.95" hidden="false" customHeight="true" outlineLevel="0" collapsed="false">
      <c r="A10" s="89" t="s">
        <v>131</v>
      </c>
      <c r="B10" s="105" t="n">
        <f aca="false">C10+D10</f>
        <v>2739</v>
      </c>
      <c r="C10" s="25" t="n">
        <v>2613</v>
      </c>
      <c r="D10" s="97" t="n">
        <v>126</v>
      </c>
    </row>
    <row r="11" customFormat="false" ht="15.95" hidden="false" customHeight="true" outlineLevel="0" collapsed="false">
      <c r="A11" s="29" t="s">
        <v>132</v>
      </c>
      <c r="B11" s="105" t="n">
        <f aca="false">C11+D11</f>
        <v>2732</v>
      </c>
      <c r="C11" s="25" t="n">
        <v>2583</v>
      </c>
      <c r="D11" s="97" t="n">
        <v>149</v>
      </c>
    </row>
    <row r="12" customFormat="false" ht="15.95" hidden="false" customHeight="true" outlineLevel="0" collapsed="false">
      <c r="A12" s="29" t="s">
        <v>133</v>
      </c>
      <c r="B12" s="105" t="n">
        <f aca="false">C12+D12</f>
        <v>2608</v>
      </c>
      <c r="C12" s="25" t="n">
        <v>2480</v>
      </c>
      <c r="D12" s="97" t="n">
        <v>128</v>
      </c>
    </row>
    <row r="13" customFormat="false" ht="15.95" hidden="false" customHeight="true" outlineLevel="0" collapsed="false">
      <c r="A13" s="29" t="s">
        <v>134</v>
      </c>
      <c r="B13" s="105" t="n">
        <f aca="false">C13+D13</f>
        <v>2762</v>
      </c>
      <c r="C13" s="25" t="n">
        <v>2635</v>
      </c>
      <c r="D13" s="97" t="n">
        <v>127</v>
      </c>
    </row>
    <row r="14" customFormat="false" ht="15.95" hidden="false" customHeight="true" outlineLevel="0" collapsed="false">
      <c r="A14" s="29" t="s">
        <v>135</v>
      </c>
      <c r="B14" s="105" t="n">
        <f aca="false">C14+D14</f>
        <v>2291</v>
      </c>
      <c r="C14" s="25" t="n">
        <v>2160</v>
      </c>
      <c r="D14" s="97" t="n">
        <v>131</v>
      </c>
    </row>
    <row r="15" customFormat="false" ht="15.95" hidden="false" customHeight="true" outlineLevel="0" collapsed="false">
      <c r="A15" s="29" t="s">
        <v>136</v>
      </c>
      <c r="B15" s="105" t="n">
        <f aca="false">C15+D15</f>
        <v>2474</v>
      </c>
      <c r="C15" s="25" t="n">
        <v>2359</v>
      </c>
      <c r="D15" s="97" t="n">
        <v>115</v>
      </c>
    </row>
    <row r="16" customFormat="false" ht="15.95" hidden="false" customHeight="true" outlineLevel="0" collapsed="false">
      <c r="A16" s="29" t="s">
        <v>137</v>
      </c>
      <c r="B16" s="105" t="n">
        <f aca="false">C16+D16</f>
        <v>2708</v>
      </c>
      <c r="C16" s="25" t="n">
        <v>2581</v>
      </c>
      <c r="D16" s="97" t="n">
        <v>127</v>
      </c>
    </row>
    <row r="17" customFormat="false" ht="15.95" hidden="false" customHeight="true" outlineLevel="0" collapsed="false">
      <c r="A17" s="29" t="s">
        <v>138</v>
      </c>
      <c r="B17" s="105" t="n">
        <f aca="false">C17+D17</f>
        <v>2703</v>
      </c>
      <c r="C17" s="25" t="n">
        <v>2579</v>
      </c>
      <c r="D17" s="97" t="n">
        <v>124</v>
      </c>
    </row>
    <row r="18" customFormat="false" ht="15.95" hidden="false" customHeight="true" outlineLevel="0" collapsed="false">
      <c r="A18" s="29" t="s">
        <v>139</v>
      </c>
      <c r="B18" s="105" t="n">
        <f aca="false">C18+D18</f>
        <v>2285</v>
      </c>
      <c r="C18" s="25" t="n">
        <v>2181</v>
      </c>
      <c r="D18" s="97" t="n">
        <v>104</v>
      </c>
    </row>
    <row r="19" customFormat="false" ht="15.95" hidden="false" customHeight="true" outlineLevel="0" collapsed="false">
      <c r="A19" s="29" t="s">
        <v>161</v>
      </c>
      <c r="B19" s="105" t="n">
        <f aca="false">C19+D19</f>
        <v>2311</v>
      </c>
      <c r="C19" s="25" t="n">
        <v>2217</v>
      </c>
      <c r="D19" s="97" t="n">
        <v>94</v>
      </c>
    </row>
    <row r="20" customFormat="false" ht="15.95" hidden="false" customHeight="true" outlineLevel="0" collapsed="false">
      <c r="A20" s="29" t="s">
        <v>141</v>
      </c>
      <c r="B20" s="105" t="n">
        <f aca="false">C20+D20</f>
        <v>2600</v>
      </c>
      <c r="C20" s="25" t="n">
        <v>2515</v>
      </c>
      <c r="D20" s="97" t="n">
        <v>85</v>
      </c>
    </row>
    <row r="21" customFormat="false" ht="15.95" hidden="false" customHeight="true" outlineLevel="0" collapsed="false">
      <c r="A21" s="82" t="s">
        <v>142</v>
      </c>
      <c r="B21" s="128" t="n">
        <f aca="false">C21+D21</f>
        <v>2672</v>
      </c>
      <c r="C21" s="129" t="n">
        <v>2578</v>
      </c>
      <c r="D21" s="130" t="n">
        <v>94</v>
      </c>
    </row>
    <row r="22" customFormat="false" ht="17.1" hidden="false" customHeight="true" outlineLevel="0" collapsed="false"/>
    <row r="23" s="37" customFormat="true" ht="12" hidden="false" customHeight="true" outlineLevel="0" collapsed="false">
      <c r="A23" s="1"/>
      <c r="B23" s="1"/>
      <c r="C23" s="1"/>
      <c r="D23" s="1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12"/>
    <col collapsed="false" customWidth="true" hidden="false" outlineLevel="0" max="3" min="3" style="1" width="6.12"/>
    <col collapsed="false" customWidth="true" hidden="false" outlineLevel="0" max="4" min="4" style="1" width="6.74"/>
    <col collapsed="false" customWidth="true" hidden="false" outlineLevel="0" max="13" min="5" style="1" width="6.12"/>
    <col collapsed="false" customWidth="false" hidden="false" outlineLevel="0" max="257" min="14" style="1" width="10.99"/>
  </cols>
  <sheetData>
    <row r="1" s="3" customFormat="true" ht="17.1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22.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131"/>
      <c r="J2" s="132"/>
      <c r="K2" s="132"/>
      <c r="L2" s="55"/>
      <c r="M2" s="5" t="s">
        <v>151</v>
      </c>
    </row>
    <row r="3" s="22" customFormat="true" ht="21" hidden="false" customHeight="true" outlineLevel="0" collapsed="false">
      <c r="A3" s="41" t="s">
        <v>3</v>
      </c>
      <c r="B3" s="13" t="s">
        <v>9</v>
      </c>
      <c r="C3" s="13"/>
      <c r="D3" s="13"/>
      <c r="E3" s="13" t="s">
        <v>163</v>
      </c>
      <c r="F3" s="13"/>
      <c r="G3" s="13"/>
      <c r="H3" s="13" t="s">
        <v>164</v>
      </c>
      <c r="I3" s="13"/>
      <c r="J3" s="13"/>
      <c r="K3" s="56" t="s">
        <v>165</v>
      </c>
      <c r="L3" s="56"/>
      <c r="M3" s="56"/>
    </row>
    <row r="4" s="22" customFormat="true" ht="19.5" hidden="false" customHeight="true" outlineLevel="0" collapsed="false">
      <c r="A4" s="41"/>
      <c r="B4" s="19" t="s">
        <v>166</v>
      </c>
      <c r="C4" s="19" t="s">
        <v>10</v>
      </c>
      <c r="D4" s="19" t="s">
        <v>11</v>
      </c>
      <c r="E4" s="19" t="s">
        <v>166</v>
      </c>
      <c r="F4" s="19" t="s">
        <v>10</v>
      </c>
      <c r="G4" s="19" t="s">
        <v>11</v>
      </c>
      <c r="H4" s="19" t="s">
        <v>166</v>
      </c>
      <c r="I4" s="19" t="s">
        <v>10</v>
      </c>
      <c r="J4" s="19" t="s">
        <v>11</v>
      </c>
      <c r="K4" s="19" t="s">
        <v>166</v>
      </c>
      <c r="L4" s="19" t="s">
        <v>10</v>
      </c>
      <c r="M4" s="6" t="s">
        <v>11</v>
      </c>
    </row>
    <row r="5" customFormat="false" ht="21" hidden="false" customHeight="true" outlineLevel="0" collapsed="false">
      <c r="A5" s="133" t="s">
        <v>4</v>
      </c>
      <c r="B5" s="31" t="n">
        <v>1189</v>
      </c>
      <c r="C5" s="31" t="n">
        <v>284</v>
      </c>
      <c r="D5" s="31" t="n">
        <v>905</v>
      </c>
      <c r="E5" s="31" t="n">
        <v>176</v>
      </c>
      <c r="F5" s="31" t="n">
        <v>65</v>
      </c>
      <c r="G5" s="31" t="n">
        <v>111</v>
      </c>
      <c r="H5" s="31" t="n">
        <v>970</v>
      </c>
      <c r="I5" s="31" t="n">
        <v>208</v>
      </c>
      <c r="J5" s="31" t="n">
        <v>762</v>
      </c>
      <c r="K5" s="31" t="n">
        <v>43</v>
      </c>
      <c r="L5" s="31" t="n">
        <v>11</v>
      </c>
      <c r="M5" s="31" t="n">
        <v>32</v>
      </c>
    </row>
    <row r="6" customFormat="false" ht="21" hidden="false" customHeight="true" outlineLevel="0" collapsed="false">
      <c r="A6" s="134" t="s">
        <v>21</v>
      </c>
      <c r="B6" s="31" t="n">
        <v>1275</v>
      </c>
      <c r="C6" s="31" t="n">
        <v>309</v>
      </c>
      <c r="D6" s="31" t="n">
        <v>966</v>
      </c>
      <c r="E6" s="31" t="n">
        <v>189</v>
      </c>
      <c r="F6" s="31" t="n">
        <v>67</v>
      </c>
      <c r="G6" s="31" t="n">
        <v>122</v>
      </c>
      <c r="H6" s="31" t="n">
        <v>1039</v>
      </c>
      <c r="I6" s="31" t="n">
        <v>227</v>
      </c>
      <c r="J6" s="31" t="n">
        <v>812</v>
      </c>
      <c r="K6" s="31" t="n">
        <v>47</v>
      </c>
      <c r="L6" s="31" t="n">
        <v>15</v>
      </c>
      <c r="M6" s="31" t="n">
        <v>32</v>
      </c>
    </row>
    <row r="7" s="14" customFormat="true" ht="21" hidden="false" customHeight="true" outlineLevel="0" collapsed="false">
      <c r="A7" s="134" t="s">
        <v>22</v>
      </c>
      <c r="B7" s="31" t="n">
        <v>1321</v>
      </c>
      <c r="C7" s="31" t="n">
        <v>335</v>
      </c>
      <c r="D7" s="31" t="n">
        <v>986</v>
      </c>
      <c r="E7" s="31" t="n">
        <v>170</v>
      </c>
      <c r="F7" s="31" t="n">
        <v>61</v>
      </c>
      <c r="G7" s="31" t="n">
        <v>109</v>
      </c>
      <c r="H7" s="31" t="n">
        <v>1107</v>
      </c>
      <c r="I7" s="31" t="n">
        <v>261</v>
      </c>
      <c r="J7" s="31" t="n">
        <v>846</v>
      </c>
      <c r="K7" s="31" t="n">
        <v>44</v>
      </c>
      <c r="L7" s="31" t="n">
        <v>13</v>
      </c>
      <c r="M7" s="31" t="n">
        <v>31</v>
      </c>
    </row>
    <row r="8" s="14" customFormat="true" ht="21" hidden="false" customHeight="true" outlineLevel="0" collapsed="false">
      <c r="A8" s="134" t="s">
        <v>23</v>
      </c>
      <c r="B8" s="31" t="n">
        <v>1433</v>
      </c>
      <c r="C8" s="31" t="n">
        <v>354</v>
      </c>
      <c r="D8" s="31" t="n">
        <v>1079</v>
      </c>
      <c r="E8" s="31" t="n">
        <v>195</v>
      </c>
      <c r="F8" s="31" t="n">
        <v>68</v>
      </c>
      <c r="G8" s="31" t="n">
        <v>127</v>
      </c>
      <c r="H8" s="31" t="n">
        <v>1185</v>
      </c>
      <c r="I8" s="31" t="n">
        <v>273</v>
      </c>
      <c r="J8" s="31" t="n">
        <v>912</v>
      </c>
      <c r="K8" s="31" t="n">
        <v>53</v>
      </c>
      <c r="L8" s="31" t="n">
        <v>13</v>
      </c>
      <c r="M8" s="31" t="n">
        <v>40</v>
      </c>
    </row>
    <row r="9" s="137" customFormat="true" ht="21" hidden="false" customHeight="true" outlineLevel="0" collapsed="false">
      <c r="A9" s="135" t="s">
        <v>24</v>
      </c>
      <c r="B9" s="136" t="n">
        <f aca="false">SUM(C9:D9)</f>
        <v>1490</v>
      </c>
      <c r="C9" s="136" t="n">
        <f aca="false">SUM(F9+I9+L9)</f>
        <v>393</v>
      </c>
      <c r="D9" s="136" t="n">
        <f aca="false">SUM(G9+J9+M9)</f>
        <v>1097</v>
      </c>
      <c r="E9" s="136" t="n">
        <f aca="false">SUM(F9:G9)</f>
        <v>177</v>
      </c>
      <c r="F9" s="136" t="n">
        <v>56</v>
      </c>
      <c r="G9" s="136" t="n">
        <v>121</v>
      </c>
      <c r="H9" s="136" t="n">
        <f aca="false">SUM(I9:J9)</f>
        <v>1263</v>
      </c>
      <c r="I9" s="136" t="n">
        <v>321</v>
      </c>
      <c r="J9" s="136" t="n">
        <v>942</v>
      </c>
      <c r="K9" s="136" t="n">
        <f aca="false">SUM(L9:M9)</f>
        <v>50</v>
      </c>
      <c r="L9" s="136" t="n">
        <v>16</v>
      </c>
      <c r="M9" s="136" t="n">
        <v>34</v>
      </c>
    </row>
    <row r="10" s="139" customFormat="true" ht="16.5" hidden="false" customHeight="true" outlineLevel="0" collapsed="false">
      <c r="A10" s="138" t="s">
        <v>167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140" customFormat="true" ht="13.5" hidden="false" customHeight="true" outlineLevel="0" collapsed="false">
      <c r="A11" s="140" t="s">
        <v>168</v>
      </c>
    </row>
  </sheetData>
  <mergeCells count="7">
    <mergeCell ref="A1:M1"/>
    <mergeCell ref="A3:A4"/>
    <mergeCell ref="B3:D3"/>
    <mergeCell ref="E3:G3"/>
    <mergeCell ref="H3:J3"/>
    <mergeCell ref="K3:M3"/>
    <mergeCell ref="A10:L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9.49"/>
    <col collapsed="false" customWidth="true" hidden="false" outlineLevel="0" max="2" min="2" style="52" width="8.12"/>
    <col collapsed="false" customWidth="true" hidden="false" outlineLevel="0" max="3" min="3" style="52" width="9.62"/>
    <col collapsed="false" customWidth="true" hidden="false" outlineLevel="0" max="4" min="4" style="52" width="6.87"/>
    <col collapsed="false" customWidth="true" hidden="false" outlineLevel="0" max="5" min="5" style="52" width="14.62"/>
    <col collapsed="false" customWidth="true" hidden="false" outlineLevel="0" max="6" min="6" style="52" width="5.99"/>
    <col collapsed="false" customWidth="true" hidden="false" outlineLevel="0" max="7" min="7" style="52" width="12.49"/>
    <col collapsed="false" customWidth="true" hidden="false" outlineLevel="0" max="8" min="8" style="52" width="6.37"/>
    <col collapsed="false" customWidth="true" hidden="false" outlineLevel="0" max="9" min="9" style="52" width="8.25"/>
    <col collapsed="false" customWidth="true" hidden="false" outlineLevel="0" max="10" min="10" style="52" width="4.12"/>
    <col collapsed="false" customWidth="false" hidden="false" outlineLevel="0" max="257" min="11" style="52" width="8.99"/>
  </cols>
  <sheetData>
    <row r="1" customFormat="false" ht="25.5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" hidden="false" customHeight="true" outlineLevel="0" collapsed="false">
      <c r="A2" s="4" t="s">
        <v>170</v>
      </c>
      <c r="B2" s="4"/>
      <c r="C2" s="4"/>
      <c r="D2" s="4"/>
      <c r="E2" s="4"/>
      <c r="F2" s="4"/>
      <c r="H2" s="141"/>
      <c r="I2" s="141"/>
      <c r="J2" s="5" t="s">
        <v>171</v>
      </c>
    </row>
    <row r="3" customFormat="false" ht="15" hidden="false" customHeight="true" outlineLevel="0" collapsed="false">
      <c r="A3" s="41" t="s">
        <v>172</v>
      </c>
      <c r="B3" s="100" t="s">
        <v>173</v>
      </c>
      <c r="C3" s="100" t="s">
        <v>174</v>
      </c>
      <c r="D3" s="8" t="s">
        <v>175</v>
      </c>
      <c r="E3" s="8"/>
      <c r="F3" s="8"/>
      <c r="G3" s="8"/>
      <c r="H3" s="87" t="s">
        <v>175</v>
      </c>
      <c r="I3" s="87"/>
      <c r="J3" s="87"/>
    </row>
    <row r="4" customFormat="false" ht="18.75" hidden="false" customHeight="true" outlineLevel="0" collapsed="false">
      <c r="A4" s="41"/>
      <c r="B4" s="100"/>
      <c r="C4" s="100"/>
      <c r="D4" s="19" t="s">
        <v>176</v>
      </c>
      <c r="E4" s="19"/>
      <c r="F4" s="108" t="s">
        <v>177</v>
      </c>
      <c r="G4" s="108"/>
      <c r="H4" s="142" t="s">
        <v>178</v>
      </c>
      <c r="I4" s="142"/>
      <c r="J4" s="142"/>
    </row>
    <row r="5" customFormat="false" ht="15" hidden="false" customHeight="true" outlineLevel="0" collapsed="false">
      <c r="A5" s="41"/>
      <c r="B5" s="100"/>
      <c r="C5" s="100"/>
      <c r="D5" s="19" t="s">
        <v>129</v>
      </c>
      <c r="E5" s="19" t="s">
        <v>179</v>
      </c>
      <c r="F5" s="19" t="s">
        <v>129</v>
      </c>
      <c r="G5" s="108" t="s">
        <v>179</v>
      </c>
      <c r="H5" s="108" t="s">
        <v>129</v>
      </c>
      <c r="I5" s="108" t="s">
        <v>179</v>
      </c>
      <c r="J5" s="108"/>
    </row>
    <row r="6" customFormat="false" ht="18" hidden="false" customHeight="true" outlineLevel="0" collapsed="false">
      <c r="A6" s="89" t="s">
        <v>99</v>
      </c>
      <c r="B6" s="105" t="n">
        <v>26045</v>
      </c>
      <c r="C6" s="25" t="n">
        <v>3094</v>
      </c>
      <c r="D6" s="25" t="n">
        <v>67386</v>
      </c>
      <c r="E6" s="25" t="n">
        <v>4054626977</v>
      </c>
      <c r="F6" s="25" t="n">
        <v>7248</v>
      </c>
      <c r="G6" s="25" t="n">
        <v>118116418</v>
      </c>
      <c r="H6" s="27" t="n">
        <v>3057</v>
      </c>
      <c r="I6" s="143" t="n">
        <v>17484280</v>
      </c>
      <c r="J6" s="143"/>
    </row>
    <row r="7" customFormat="false" ht="18" hidden="false" customHeight="true" outlineLevel="0" collapsed="false">
      <c r="A7" s="26" t="s">
        <v>100</v>
      </c>
      <c r="B7" s="25" t="n">
        <v>27381</v>
      </c>
      <c r="C7" s="25" t="n">
        <v>3371</v>
      </c>
      <c r="D7" s="25" t="n">
        <v>75300</v>
      </c>
      <c r="E7" s="25" t="n">
        <v>4389947368</v>
      </c>
      <c r="F7" s="25" t="n">
        <v>8412</v>
      </c>
      <c r="G7" s="25" t="n">
        <v>138017122</v>
      </c>
      <c r="H7" s="25" t="n">
        <v>3380</v>
      </c>
      <c r="I7" s="97" t="n">
        <v>18872714</v>
      </c>
      <c r="J7" s="97"/>
    </row>
    <row r="8" customFormat="false" ht="18" hidden="false" customHeight="true" outlineLevel="0" collapsed="false">
      <c r="A8" s="29" t="s">
        <v>101</v>
      </c>
      <c r="B8" s="105" t="n">
        <v>29000</v>
      </c>
      <c r="C8" s="25" t="n">
        <v>3625</v>
      </c>
      <c r="D8" s="25" t="n">
        <v>82721</v>
      </c>
      <c r="E8" s="25" t="n">
        <v>4982270907</v>
      </c>
      <c r="F8" s="25" t="n">
        <v>9281</v>
      </c>
      <c r="G8" s="25" t="n">
        <v>150254894</v>
      </c>
      <c r="H8" s="25" t="n">
        <v>3989</v>
      </c>
      <c r="I8" s="97" t="n">
        <v>21074986</v>
      </c>
      <c r="J8" s="97"/>
    </row>
    <row r="9" s="144" customFormat="true" ht="18" hidden="false" customHeight="true" outlineLevel="0" collapsed="false">
      <c r="A9" s="29" t="s">
        <v>102</v>
      </c>
      <c r="B9" s="105" t="n">
        <v>31082</v>
      </c>
      <c r="C9" s="25" t="n">
        <v>3847</v>
      </c>
      <c r="D9" s="127" t="n">
        <v>90150</v>
      </c>
      <c r="E9" s="127" t="n">
        <v>5223309584</v>
      </c>
      <c r="F9" s="25" t="n">
        <v>9979</v>
      </c>
      <c r="G9" s="25" t="n">
        <v>160906294</v>
      </c>
      <c r="H9" s="25" t="n">
        <v>6763</v>
      </c>
      <c r="I9" s="97" t="n">
        <v>44471382</v>
      </c>
      <c r="J9" s="97"/>
    </row>
    <row r="10" s="147" customFormat="true" ht="18" hidden="false" customHeight="true" outlineLevel="0" collapsed="false">
      <c r="A10" s="90" t="s">
        <v>103</v>
      </c>
      <c r="B10" s="145" t="n">
        <v>33198</v>
      </c>
      <c r="C10" s="47" t="n">
        <v>4031</v>
      </c>
      <c r="D10" s="47" t="n">
        <v>98049</v>
      </c>
      <c r="E10" s="47" t="n">
        <v>5430501535</v>
      </c>
      <c r="F10" s="47" t="n">
        <v>9169</v>
      </c>
      <c r="G10" s="47" t="n">
        <v>170127716</v>
      </c>
      <c r="H10" s="47" t="n">
        <v>8113</v>
      </c>
      <c r="I10" s="146" t="n">
        <v>77646478</v>
      </c>
      <c r="J10" s="146"/>
    </row>
    <row r="11" customFormat="false" ht="20.1" hidden="false" customHeight="true" outlineLevel="0" collapsed="false"/>
    <row r="18" customFormat="false" ht="14.25" hidden="false" customHeight="false" outlineLevel="0" collapsed="false">
      <c r="E18" s="52" t="s">
        <v>180</v>
      </c>
    </row>
  </sheetData>
  <mergeCells count="15">
    <mergeCell ref="A1:J1"/>
    <mergeCell ref="A3:A5"/>
    <mergeCell ref="B3:B5"/>
    <mergeCell ref="C3:C5"/>
    <mergeCell ref="D3:G3"/>
    <mergeCell ref="H3:J3"/>
    <mergeCell ref="D4:E4"/>
    <mergeCell ref="F4:G4"/>
    <mergeCell ref="H4:J4"/>
    <mergeCell ref="I5:J5"/>
    <mergeCell ref="I6:J6"/>
    <mergeCell ref="I7:J7"/>
    <mergeCell ref="I8:J8"/>
    <mergeCell ref="I9:J9"/>
    <mergeCell ref="I10:J10"/>
  </mergeCells>
  <printOptions headings="false" gridLines="false" gridLinesSet="true" horizontalCentered="false" verticalCentered="false"/>
  <pageMargins left="0.7875" right="0.7875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38  社会福祉　・　労働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8.62"/>
    <col collapsed="false" customWidth="true" hidden="false" outlineLevel="0" max="2" min="2" style="84" width="13.75"/>
    <col collapsed="false" customWidth="true" hidden="false" outlineLevel="0" max="3" min="3" style="84" width="13.87"/>
    <col collapsed="false" customWidth="true" hidden="false" outlineLevel="0" max="4" min="4" style="84" width="10.87"/>
    <col collapsed="false" customWidth="true" hidden="false" outlineLevel="0" max="5" min="5" style="84" width="13.75"/>
    <col collapsed="false" customWidth="true" hidden="false" outlineLevel="0" max="6" min="6" style="84" width="10.74"/>
    <col collapsed="false" customWidth="true" hidden="false" outlineLevel="0" max="7" min="7" style="84" width="6.37"/>
    <col collapsed="false" customWidth="true" hidden="false" outlineLevel="0" max="8" min="8" style="84" width="9.36"/>
    <col collapsed="false" customWidth="false" hidden="false" outlineLevel="0" max="257" min="9" style="84" width="8.99"/>
  </cols>
  <sheetData>
    <row r="1" customFormat="false" ht="17.1" hidden="false" customHeight="true" outlineLevel="0" collapsed="false">
      <c r="A1" s="53" t="s">
        <v>181</v>
      </c>
      <c r="B1" s="53"/>
      <c r="C1" s="53"/>
      <c r="D1" s="53"/>
      <c r="E1" s="53"/>
      <c r="F1" s="53"/>
      <c r="G1" s="53"/>
      <c r="H1" s="53"/>
    </row>
    <row r="2" customFormat="false" ht="17.1" hidden="false" customHeight="true" outlineLevel="0" collapsed="false">
      <c r="A2" s="92" t="s">
        <v>182</v>
      </c>
      <c r="B2" s="92"/>
      <c r="C2" s="4"/>
      <c r="D2" s="4"/>
      <c r="E2" s="4"/>
      <c r="F2" s="5"/>
      <c r="G2" s="5"/>
      <c r="H2" s="5" t="s">
        <v>171</v>
      </c>
    </row>
    <row r="3" s="94" customFormat="true" ht="17.1" hidden="false" customHeight="true" outlineLevel="0" collapsed="false">
      <c r="A3" s="148" t="s">
        <v>172</v>
      </c>
      <c r="B3" s="86" t="s">
        <v>183</v>
      </c>
      <c r="C3" s="86"/>
      <c r="D3" s="86"/>
      <c r="E3" s="7" t="s">
        <v>184</v>
      </c>
      <c r="F3" s="86" t="s">
        <v>185</v>
      </c>
      <c r="G3" s="93" t="s">
        <v>186</v>
      </c>
      <c r="H3" s="149" t="s">
        <v>187</v>
      </c>
    </row>
    <row r="4" s="94" customFormat="true" ht="17.1" hidden="false" customHeight="true" outlineLevel="0" collapsed="false">
      <c r="A4" s="148"/>
      <c r="B4" s="150" t="s">
        <v>188</v>
      </c>
      <c r="C4" s="19" t="s">
        <v>189</v>
      </c>
      <c r="D4" s="151" t="s">
        <v>190</v>
      </c>
      <c r="E4" s="7"/>
      <c r="F4" s="86"/>
      <c r="G4" s="93"/>
      <c r="H4" s="149"/>
    </row>
    <row r="5" s="94" customFormat="true" ht="20.1" hidden="false" customHeight="true" outlineLevel="0" collapsed="false">
      <c r="A5" s="152" t="s">
        <v>191</v>
      </c>
      <c r="B5" s="97" t="n">
        <v>908242394</v>
      </c>
      <c r="C5" s="97" t="n">
        <v>898088755</v>
      </c>
      <c r="D5" s="97" t="n">
        <v>10153639</v>
      </c>
      <c r="E5" s="97" t="n">
        <v>885896485</v>
      </c>
      <c r="F5" s="97" t="n">
        <v>22304649</v>
      </c>
      <c r="G5" s="29" t="n">
        <v>97.54</v>
      </c>
      <c r="H5" s="97" t="n">
        <v>34482</v>
      </c>
    </row>
    <row r="6" s="94" customFormat="true" ht="20.1" hidden="false" customHeight="true" outlineLevel="0" collapsed="false">
      <c r="A6" s="153" t="s">
        <v>192</v>
      </c>
      <c r="B6" s="97" t="n">
        <v>1034978440</v>
      </c>
      <c r="C6" s="97" t="n">
        <v>1012709038</v>
      </c>
      <c r="D6" s="97" t="n">
        <v>22269402</v>
      </c>
      <c r="E6" s="97" t="n">
        <v>999138774</v>
      </c>
      <c r="F6" s="97" t="n">
        <v>34596371</v>
      </c>
      <c r="G6" s="29" t="n">
        <v>96.54</v>
      </c>
      <c r="H6" s="97" t="n">
        <v>36986</v>
      </c>
      <c r="I6" s="154" t="s">
        <v>12</v>
      </c>
    </row>
    <row r="7" s="94" customFormat="true" ht="20.1" hidden="false" customHeight="true" outlineLevel="0" collapsed="false">
      <c r="A7" s="153" t="s">
        <v>193</v>
      </c>
      <c r="B7" s="97" t="n">
        <v>1095230334</v>
      </c>
      <c r="C7" s="97" t="n">
        <v>1060770084</v>
      </c>
      <c r="D7" s="97" t="n">
        <v>34460250</v>
      </c>
      <c r="E7" s="97" t="n">
        <v>1046778284</v>
      </c>
      <c r="F7" s="97" t="n">
        <v>41597429</v>
      </c>
      <c r="G7" s="29" t="n">
        <v>95.58</v>
      </c>
      <c r="H7" s="97" t="n">
        <v>36578</v>
      </c>
      <c r="I7" s="154"/>
    </row>
    <row r="8" s="144" customFormat="true" ht="20.1" hidden="false" customHeight="true" outlineLevel="0" collapsed="false">
      <c r="A8" s="155" t="s">
        <v>194</v>
      </c>
      <c r="B8" s="156" t="n">
        <v>1170126100</v>
      </c>
      <c r="C8" s="97" t="n">
        <v>1128528671</v>
      </c>
      <c r="D8" s="97" t="n">
        <v>41597429</v>
      </c>
      <c r="E8" s="97" t="n">
        <v>1113619709</v>
      </c>
      <c r="F8" s="97" t="n">
        <v>47319943</v>
      </c>
      <c r="G8" s="29" t="n">
        <v>95.17</v>
      </c>
      <c r="H8" s="97" t="n">
        <v>36308</v>
      </c>
    </row>
    <row r="9" s="158" customFormat="true" ht="20.1" hidden="false" customHeight="true" outlineLevel="0" collapsed="false">
      <c r="A9" s="157" t="s">
        <v>195</v>
      </c>
      <c r="B9" s="146" t="n">
        <v>1635121627</v>
      </c>
      <c r="C9" s="146" t="n">
        <v>1587927378</v>
      </c>
      <c r="D9" s="146" t="n">
        <v>47194249</v>
      </c>
      <c r="E9" s="146" t="n">
        <v>1563298074</v>
      </c>
      <c r="F9" s="146" t="n">
        <v>60489499</v>
      </c>
      <c r="G9" s="90" t="n">
        <v>95.61</v>
      </c>
      <c r="H9" s="146" t="n">
        <v>47832</v>
      </c>
    </row>
    <row r="10" customFormat="false" ht="14.25" hidden="false" customHeight="false" outlineLevel="0" collapsed="false"/>
  </sheetData>
  <mergeCells count="8">
    <mergeCell ref="A1:H1"/>
    <mergeCell ref="A2:B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37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</row>
    <row r="2" s="40" customFormat="true" ht="15.95" hidden="false" customHeight="true" outlineLevel="0" collapsed="false">
      <c r="A2" s="39" t="s">
        <v>197</v>
      </c>
      <c r="B2" s="39"/>
      <c r="C2" s="39"/>
      <c r="D2" s="55"/>
      <c r="E2" s="39"/>
      <c r="F2" s="39"/>
      <c r="G2" s="39"/>
      <c r="H2" s="39"/>
      <c r="I2" s="5" t="s">
        <v>171</v>
      </c>
    </row>
    <row r="3" customFormat="false" ht="21.75" hidden="false" customHeight="true" outlineLevel="0" collapsed="false">
      <c r="A3" s="159" t="s">
        <v>198</v>
      </c>
      <c r="B3" s="7" t="s">
        <v>9</v>
      </c>
      <c r="C3" s="7" t="s">
        <v>199</v>
      </c>
      <c r="D3" s="7" t="s">
        <v>200</v>
      </c>
      <c r="E3" s="8" t="s">
        <v>201</v>
      </c>
      <c r="F3" s="8" t="s">
        <v>202</v>
      </c>
      <c r="G3" s="8" t="s">
        <v>203</v>
      </c>
      <c r="H3" s="8" t="s">
        <v>204</v>
      </c>
      <c r="I3" s="8" t="s">
        <v>205</v>
      </c>
      <c r="J3" s="160"/>
    </row>
    <row r="4" customFormat="false" ht="18" hidden="false" customHeight="true" outlineLevel="0" collapsed="false">
      <c r="A4" s="23" t="s">
        <v>99</v>
      </c>
      <c r="B4" s="27" t="n">
        <v>3094</v>
      </c>
      <c r="C4" s="27" t="n">
        <v>437</v>
      </c>
      <c r="D4" s="97" t="s">
        <v>50</v>
      </c>
      <c r="E4" s="27" t="n">
        <v>924</v>
      </c>
      <c r="F4" s="27" t="n">
        <v>522</v>
      </c>
      <c r="G4" s="27" t="n">
        <v>382</v>
      </c>
      <c r="H4" s="27" t="n">
        <v>403</v>
      </c>
      <c r="I4" s="27" t="n">
        <v>426</v>
      </c>
    </row>
    <row r="5" customFormat="false" ht="18" hidden="false" customHeight="true" outlineLevel="0" collapsed="false">
      <c r="A5" s="26" t="s">
        <v>100</v>
      </c>
      <c r="B5" s="27" t="n">
        <v>3371</v>
      </c>
      <c r="C5" s="27" t="n">
        <v>451</v>
      </c>
      <c r="D5" s="97" t="s">
        <v>50</v>
      </c>
      <c r="E5" s="27" t="n">
        <v>1019</v>
      </c>
      <c r="F5" s="27" t="n">
        <v>527</v>
      </c>
      <c r="G5" s="27" t="n">
        <v>454</v>
      </c>
      <c r="H5" s="27" t="n">
        <v>486</v>
      </c>
      <c r="I5" s="27" t="n">
        <v>434</v>
      </c>
    </row>
    <row r="6" customFormat="false" ht="18" hidden="false" customHeight="true" outlineLevel="0" collapsed="false">
      <c r="A6" s="26" t="s">
        <v>101</v>
      </c>
      <c r="B6" s="27" t="n">
        <v>3625</v>
      </c>
      <c r="C6" s="27" t="n">
        <v>526</v>
      </c>
      <c r="D6" s="97" t="s">
        <v>50</v>
      </c>
      <c r="E6" s="27" t="n">
        <v>1115</v>
      </c>
      <c r="F6" s="27" t="n">
        <v>531</v>
      </c>
      <c r="G6" s="27" t="n">
        <v>494</v>
      </c>
      <c r="H6" s="27" t="n">
        <v>489</v>
      </c>
      <c r="I6" s="27" t="n">
        <v>470</v>
      </c>
    </row>
    <row r="7" customFormat="false" ht="18" hidden="false" customHeight="true" outlineLevel="0" collapsed="false">
      <c r="A7" s="26" t="s">
        <v>102</v>
      </c>
      <c r="B7" s="27" t="n">
        <v>3847</v>
      </c>
      <c r="C7" s="27" t="n">
        <v>489</v>
      </c>
      <c r="D7" s="97" t="s">
        <v>50</v>
      </c>
      <c r="E7" s="27" t="n">
        <v>1125</v>
      </c>
      <c r="F7" s="27" t="n">
        <v>631</v>
      </c>
      <c r="G7" s="27" t="n">
        <v>518</v>
      </c>
      <c r="H7" s="27" t="n">
        <v>559</v>
      </c>
      <c r="I7" s="27" t="n">
        <v>525</v>
      </c>
    </row>
    <row r="8" customFormat="false" ht="18" hidden="false" customHeight="true" outlineLevel="0" collapsed="false">
      <c r="A8" s="32" t="s">
        <v>103</v>
      </c>
      <c r="B8" s="33" t="n">
        <v>4031</v>
      </c>
      <c r="C8" s="17" t="n">
        <v>432</v>
      </c>
      <c r="D8" s="17" t="n">
        <v>492</v>
      </c>
      <c r="E8" s="17" t="n">
        <v>597</v>
      </c>
      <c r="F8" s="17" t="n">
        <v>716</v>
      </c>
      <c r="G8" s="17" t="n">
        <v>642</v>
      </c>
      <c r="H8" s="17" t="n">
        <v>615</v>
      </c>
      <c r="I8" s="17" t="n">
        <v>537</v>
      </c>
    </row>
    <row r="9" customFormat="false" ht="18" hidden="false" customHeight="true" outlineLevel="0" collapsed="false">
      <c r="A9" s="161" t="s">
        <v>206</v>
      </c>
    </row>
    <row r="24" customFormat="false" ht="12" hidden="false" customHeight="false" outlineLevel="0" collapsed="false">
      <c r="G24" s="162"/>
    </row>
  </sheetData>
  <mergeCells count="1">
    <mergeCell ref="A1:I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6.74"/>
    <col collapsed="false" customWidth="true" hidden="false" outlineLevel="0" max="4" min="4" style="1" width="7.99"/>
    <col collapsed="false" customWidth="true" hidden="false" outlineLevel="0" max="13" min="5" style="1" width="6.12"/>
    <col collapsed="false" customWidth="false" hidden="false" outlineLevel="0" max="257" min="14" style="1" width="10.99"/>
  </cols>
  <sheetData>
    <row r="1" s="3" customFormat="true" ht="15" hidden="false" customHeight="tru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4" t="s">
        <v>2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58</v>
      </c>
      <c r="N2" s="14"/>
    </row>
    <row r="3" s="22" customFormat="true" ht="15" hidden="false" customHeight="true" outlineLevel="0" collapsed="false">
      <c r="A3" s="41" t="s">
        <v>172</v>
      </c>
      <c r="B3" s="100" t="s">
        <v>209</v>
      </c>
      <c r="C3" s="7" t="s">
        <v>210</v>
      </c>
      <c r="D3" s="7"/>
      <c r="E3" s="159" t="s">
        <v>211</v>
      </c>
      <c r="F3" s="159"/>
      <c r="G3" s="159"/>
      <c r="H3" s="159"/>
      <c r="I3" s="159"/>
      <c r="J3" s="159"/>
      <c r="K3" s="159"/>
      <c r="L3" s="159"/>
      <c r="M3" s="159"/>
      <c r="N3" s="88"/>
    </row>
    <row r="4" s="22" customFormat="true" ht="15" hidden="false" customHeight="true" outlineLevel="0" collapsed="false">
      <c r="A4" s="41"/>
      <c r="B4" s="100"/>
      <c r="C4" s="19" t="s">
        <v>129</v>
      </c>
      <c r="D4" s="150" t="s">
        <v>130</v>
      </c>
      <c r="E4" s="151" t="s">
        <v>212</v>
      </c>
      <c r="F4" s="151" t="s">
        <v>213</v>
      </c>
      <c r="G4" s="151" t="s">
        <v>214</v>
      </c>
      <c r="H4" s="151" t="s">
        <v>215</v>
      </c>
      <c r="I4" s="151" t="s">
        <v>216</v>
      </c>
      <c r="J4" s="151" t="s">
        <v>217</v>
      </c>
      <c r="K4" s="151" t="s">
        <v>218</v>
      </c>
      <c r="L4" s="151" t="s">
        <v>219</v>
      </c>
      <c r="M4" s="107" t="s">
        <v>220</v>
      </c>
      <c r="N4" s="88"/>
    </row>
    <row r="5" s="14" customFormat="true" ht="20.1" hidden="false" customHeight="true" outlineLevel="0" collapsed="false">
      <c r="A5" s="23" t="s">
        <v>99</v>
      </c>
      <c r="B5" s="46" t="n">
        <v>37</v>
      </c>
      <c r="C5" s="25" t="n">
        <v>8273</v>
      </c>
      <c r="D5" s="25" t="n">
        <v>112092</v>
      </c>
      <c r="E5" s="29" t="s">
        <v>50</v>
      </c>
      <c r="F5" s="46" t="n">
        <v>8</v>
      </c>
      <c r="G5" s="46" t="n">
        <v>5</v>
      </c>
      <c r="H5" s="46" t="n">
        <v>4</v>
      </c>
      <c r="I5" s="46" t="n">
        <v>5</v>
      </c>
      <c r="J5" s="46" t="n">
        <v>7</v>
      </c>
      <c r="K5" s="46" t="n">
        <v>2</v>
      </c>
      <c r="L5" s="46" t="n">
        <v>5</v>
      </c>
      <c r="M5" s="46" t="n">
        <v>1</v>
      </c>
    </row>
    <row r="6" s="14" customFormat="true" ht="20.1" hidden="false" customHeight="true" outlineLevel="0" collapsed="false">
      <c r="A6" s="26" t="s">
        <v>100</v>
      </c>
      <c r="B6" s="46" t="n">
        <v>37</v>
      </c>
      <c r="C6" s="25" t="n">
        <v>8534</v>
      </c>
      <c r="D6" s="25" t="n">
        <v>112932</v>
      </c>
      <c r="E6" s="29" t="s">
        <v>50</v>
      </c>
      <c r="F6" s="46" t="n">
        <v>8</v>
      </c>
      <c r="G6" s="46" t="n">
        <v>5</v>
      </c>
      <c r="H6" s="46" t="n">
        <v>4</v>
      </c>
      <c r="I6" s="46" t="n">
        <v>5</v>
      </c>
      <c r="J6" s="46" t="n">
        <v>7</v>
      </c>
      <c r="K6" s="46" t="n">
        <v>2</v>
      </c>
      <c r="L6" s="46" t="n">
        <v>5</v>
      </c>
      <c r="M6" s="46" t="n">
        <v>1</v>
      </c>
    </row>
    <row r="7" customFormat="false" ht="20.1" hidden="false" customHeight="true" outlineLevel="0" collapsed="false">
      <c r="A7" s="26" t="s">
        <v>101</v>
      </c>
      <c r="B7" s="46" t="n">
        <v>38</v>
      </c>
      <c r="C7" s="25" t="n">
        <v>8050</v>
      </c>
      <c r="D7" s="25" t="n">
        <v>113172</v>
      </c>
      <c r="E7" s="163" t="s">
        <v>50</v>
      </c>
      <c r="F7" s="46" t="n">
        <v>8</v>
      </c>
      <c r="G7" s="46" t="n">
        <v>5</v>
      </c>
      <c r="H7" s="46" t="n">
        <v>4</v>
      </c>
      <c r="I7" s="46" t="n">
        <v>5</v>
      </c>
      <c r="J7" s="46" t="n">
        <v>8</v>
      </c>
      <c r="K7" s="46" t="n">
        <v>2</v>
      </c>
      <c r="L7" s="46" t="n">
        <v>5</v>
      </c>
      <c r="M7" s="46" t="n">
        <v>1</v>
      </c>
      <c r="N7" s="14"/>
    </row>
    <row r="8" s="46" customFormat="true" ht="20.1" hidden="false" customHeight="true" outlineLevel="0" collapsed="false">
      <c r="A8" s="29" t="s">
        <v>102</v>
      </c>
      <c r="B8" s="164" t="n">
        <v>38</v>
      </c>
      <c r="C8" s="25" t="n">
        <v>8705</v>
      </c>
      <c r="D8" s="25" t="n">
        <v>110407</v>
      </c>
      <c r="E8" s="163" t="s">
        <v>50</v>
      </c>
      <c r="F8" s="46" t="n">
        <v>8</v>
      </c>
      <c r="G8" s="46" t="n">
        <v>5</v>
      </c>
      <c r="H8" s="46" t="n">
        <v>4</v>
      </c>
      <c r="I8" s="46" t="n">
        <v>5</v>
      </c>
      <c r="J8" s="46" t="n">
        <v>8</v>
      </c>
      <c r="K8" s="46" t="n">
        <v>2</v>
      </c>
      <c r="L8" s="46" t="n">
        <v>5</v>
      </c>
      <c r="M8" s="46" t="n">
        <v>1</v>
      </c>
    </row>
    <row r="9" s="37" customFormat="true" ht="20.1" hidden="false" customHeight="true" outlineLevel="0" collapsed="false">
      <c r="A9" s="32" t="s">
        <v>103</v>
      </c>
      <c r="B9" s="47" t="n">
        <f aca="false">SUM(E9:M9)</f>
        <v>38</v>
      </c>
      <c r="C9" s="47" t="n">
        <v>8085</v>
      </c>
      <c r="D9" s="47" t="n">
        <v>115005</v>
      </c>
      <c r="E9" s="165" t="s">
        <v>50</v>
      </c>
      <c r="F9" s="48" t="n">
        <v>8</v>
      </c>
      <c r="G9" s="48" t="n">
        <v>5</v>
      </c>
      <c r="H9" s="48" t="n">
        <v>4</v>
      </c>
      <c r="I9" s="48" t="n">
        <v>5</v>
      </c>
      <c r="J9" s="48" t="n">
        <v>8</v>
      </c>
      <c r="K9" s="48" t="n">
        <v>2</v>
      </c>
      <c r="L9" s="48" t="n">
        <v>5</v>
      </c>
      <c r="M9" s="48" t="n">
        <v>1</v>
      </c>
      <c r="N9" s="46"/>
    </row>
    <row r="10" customFormat="false" ht="12.75" hidden="false" customHeight="false" outlineLevel="0" collapsed="false">
      <c r="N10" s="14"/>
    </row>
  </sheetData>
  <mergeCells count="5">
    <mergeCell ref="A1:M1"/>
    <mergeCell ref="A3:A4"/>
    <mergeCell ref="B3:B4"/>
    <mergeCell ref="C3:D3"/>
    <mergeCell ref="E3:M3"/>
  </mergeCells>
  <printOptions headings="false" gridLines="false" gridLinesSet="true" horizontalCentered="false" verticalCentered="false"/>
  <pageMargins left="0.7875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12"/>
    <col collapsed="false" customWidth="true" hidden="false" outlineLevel="0" max="6" min="2" style="1" width="14.1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221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22</v>
      </c>
      <c r="B2" s="4"/>
      <c r="C2" s="4"/>
      <c r="D2" s="4"/>
      <c r="E2" s="4"/>
      <c r="F2" s="5" t="s">
        <v>222</v>
      </c>
    </row>
    <row r="3" s="22" customFormat="true" ht="15" hidden="false" customHeight="true" outlineLevel="0" collapsed="false">
      <c r="A3" s="41" t="s">
        <v>124</v>
      </c>
      <c r="B3" s="7" t="s">
        <v>9</v>
      </c>
      <c r="C3" s="7" t="s">
        <v>223</v>
      </c>
      <c r="D3" s="7" t="s">
        <v>224</v>
      </c>
      <c r="E3" s="6" t="s">
        <v>225</v>
      </c>
      <c r="F3" s="6"/>
    </row>
    <row r="4" s="22" customFormat="true" ht="15" hidden="false" customHeight="true" outlineLevel="0" collapsed="false">
      <c r="A4" s="41"/>
      <c r="B4" s="7"/>
      <c r="C4" s="7"/>
      <c r="D4" s="7"/>
      <c r="E4" s="86" t="s">
        <v>129</v>
      </c>
      <c r="F4" s="6" t="s">
        <v>130</v>
      </c>
    </row>
    <row r="5" customFormat="false" ht="15.95" hidden="false" customHeight="true" outlineLevel="0" collapsed="false">
      <c r="A5" s="23" t="s">
        <v>99</v>
      </c>
      <c r="B5" s="25" t="n">
        <v>11720</v>
      </c>
      <c r="C5" s="25" t="n">
        <v>5410</v>
      </c>
      <c r="D5" s="25" t="n">
        <v>4972</v>
      </c>
      <c r="E5" s="25" t="n">
        <v>122</v>
      </c>
      <c r="F5" s="25" t="n">
        <v>1338</v>
      </c>
    </row>
    <row r="6" s="14" customFormat="true" ht="15.95" hidden="false" customHeight="true" outlineLevel="0" collapsed="false">
      <c r="A6" s="26" t="s">
        <v>100</v>
      </c>
      <c r="B6" s="25" t="n">
        <v>10316</v>
      </c>
      <c r="C6" s="25" t="n">
        <v>4389</v>
      </c>
      <c r="D6" s="25" t="n">
        <v>4598</v>
      </c>
      <c r="E6" s="25" t="n">
        <v>112</v>
      </c>
      <c r="F6" s="25" t="n">
        <v>1329</v>
      </c>
    </row>
    <row r="7" s="14" customFormat="true" ht="15.95" hidden="false" customHeight="true" outlineLevel="0" collapsed="false">
      <c r="A7" s="26" t="s">
        <v>101</v>
      </c>
      <c r="B7" s="25" t="n">
        <v>8391</v>
      </c>
      <c r="C7" s="25" t="n">
        <v>3267</v>
      </c>
      <c r="D7" s="25" t="n">
        <v>4567</v>
      </c>
      <c r="E7" s="25" t="n">
        <v>46</v>
      </c>
      <c r="F7" s="25" t="n">
        <v>557</v>
      </c>
    </row>
    <row r="8" s="14" customFormat="true" ht="15.95" hidden="false" customHeight="true" outlineLevel="0" collapsed="false">
      <c r="A8" s="26" t="s">
        <v>102</v>
      </c>
      <c r="B8" s="25" t="n">
        <v>9565</v>
      </c>
      <c r="C8" s="25" t="n">
        <v>3375</v>
      </c>
      <c r="D8" s="25" t="n">
        <v>5250</v>
      </c>
      <c r="E8" s="25" t="n">
        <v>70</v>
      </c>
      <c r="F8" s="25" t="n">
        <v>940</v>
      </c>
    </row>
    <row r="9" s="14" customFormat="true" ht="15.95" hidden="false" customHeight="true" outlineLevel="0" collapsed="false">
      <c r="A9" s="26" t="s">
        <v>226</v>
      </c>
      <c r="B9" s="127" t="n">
        <f aca="false">SUM(B10:B21)</f>
        <v>9837</v>
      </c>
      <c r="C9" s="127" t="n">
        <f aca="false">SUM(C10:C21)</f>
        <v>3424</v>
      </c>
      <c r="D9" s="127" t="n">
        <f aca="false">SUM(D10:D21)</f>
        <v>4940</v>
      </c>
      <c r="E9" s="127" t="n">
        <f aca="false">SUM(E10:E21)</f>
        <v>130</v>
      </c>
      <c r="F9" s="127" t="n">
        <f aca="false">SUM(F10:F21)</f>
        <v>1473</v>
      </c>
    </row>
    <row r="10" customFormat="false" ht="15.95" hidden="false" customHeight="true" outlineLevel="0" collapsed="false">
      <c r="A10" s="23" t="s">
        <v>131</v>
      </c>
      <c r="B10" s="166" t="n">
        <f aca="false">C10+D10+F10</f>
        <v>732</v>
      </c>
      <c r="C10" s="37" t="n">
        <v>314</v>
      </c>
      <c r="D10" s="37" t="n">
        <v>395</v>
      </c>
      <c r="E10" s="37" t="n">
        <v>2</v>
      </c>
      <c r="F10" s="37" t="n">
        <v>23</v>
      </c>
    </row>
    <row r="11" customFormat="false" ht="15.95" hidden="false" customHeight="true" outlineLevel="0" collapsed="false">
      <c r="A11" s="23" t="s">
        <v>227</v>
      </c>
      <c r="B11" s="166" t="n">
        <f aca="false">C11+D11+F11</f>
        <v>863</v>
      </c>
      <c r="C11" s="37" t="n">
        <v>289</v>
      </c>
      <c r="D11" s="37" t="n">
        <v>449</v>
      </c>
      <c r="E11" s="37" t="n">
        <v>9</v>
      </c>
      <c r="F11" s="37" t="n">
        <v>125</v>
      </c>
    </row>
    <row r="12" customFormat="false" ht="15.95" hidden="false" customHeight="true" outlineLevel="0" collapsed="false">
      <c r="A12" s="23" t="s">
        <v>228</v>
      </c>
      <c r="B12" s="166" t="n">
        <f aca="false">C12+D12+F12</f>
        <v>1028</v>
      </c>
      <c r="C12" s="37" t="n">
        <v>332</v>
      </c>
      <c r="D12" s="37" t="n">
        <v>498</v>
      </c>
      <c r="E12" s="37" t="n">
        <v>18</v>
      </c>
      <c r="F12" s="37" t="n">
        <v>198</v>
      </c>
    </row>
    <row r="13" customFormat="false" ht="15.95" hidden="false" customHeight="true" outlineLevel="0" collapsed="false">
      <c r="A13" s="23" t="s">
        <v>229</v>
      </c>
      <c r="B13" s="166" t="n">
        <f aca="false">C13+D13+F13</f>
        <v>902</v>
      </c>
      <c r="C13" s="37" t="n">
        <v>302</v>
      </c>
      <c r="D13" s="37" t="n">
        <v>422</v>
      </c>
      <c r="E13" s="37" t="n">
        <v>16</v>
      </c>
      <c r="F13" s="37" t="n">
        <v>178</v>
      </c>
    </row>
    <row r="14" customFormat="false" ht="15.95" hidden="false" customHeight="true" outlineLevel="0" collapsed="false">
      <c r="A14" s="23" t="s">
        <v>230</v>
      </c>
      <c r="B14" s="166" t="n">
        <f aca="false">C14+D14+F14</f>
        <v>821</v>
      </c>
      <c r="C14" s="37" t="n">
        <v>299</v>
      </c>
      <c r="D14" s="37" t="n">
        <v>386</v>
      </c>
      <c r="E14" s="37" t="n">
        <v>10</v>
      </c>
      <c r="F14" s="37" t="n">
        <v>136</v>
      </c>
    </row>
    <row r="15" customFormat="false" ht="15.95" hidden="false" customHeight="true" outlineLevel="0" collapsed="false">
      <c r="A15" s="23" t="s">
        <v>231</v>
      </c>
      <c r="B15" s="166" t="n">
        <f aca="false">C15+D15+F15</f>
        <v>863</v>
      </c>
      <c r="C15" s="37" t="n">
        <v>275</v>
      </c>
      <c r="D15" s="37" t="n">
        <v>441</v>
      </c>
      <c r="E15" s="37" t="n">
        <v>13</v>
      </c>
      <c r="F15" s="37" t="n">
        <v>147</v>
      </c>
    </row>
    <row r="16" customFormat="false" ht="15.95" hidden="false" customHeight="true" outlineLevel="0" collapsed="false">
      <c r="A16" s="23" t="s">
        <v>232</v>
      </c>
      <c r="B16" s="166" t="n">
        <f aca="false">C16+D16+F16</f>
        <v>830</v>
      </c>
      <c r="C16" s="37" t="n">
        <v>257</v>
      </c>
      <c r="D16" s="37" t="n">
        <v>448</v>
      </c>
      <c r="E16" s="37" t="n">
        <v>14</v>
      </c>
      <c r="F16" s="37" t="n">
        <v>125</v>
      </c>
    </row>
    <row r="17" customFormat="false" ht="15.95" hidden="false" customHeight="true" outlineLevel="0" collapsed="false">
      <c r="A17" s="23" t="s">
        <v>233</v>
      </c>
      <c r="B17" s="166" t="n">
        <f aca="false">C17+D17+F17</f>
        <v>822</v>
      </c>
      <c r="C17" s="37" t="n">
        <v>303</v>
      </c>
      <c r="D17" s="37" t="n">
        <v>429</v>
      </c>
      <c r="E17" s="37" t="n">
        <v>10</v>
      </c>
      <c r="F17" s="37" t="n">
        <v>90</v>
      </c>
    </row>
    <row r="18" customFormat="false" ht="15.95" hidden="false" customHeight="true" outlineLevel="0" collapsed="false">
      <c r="A18" s="23" t="s">
        <v>234</v>
      </c>
      <c r="B18" s="166" t="n">
        <f aca="false">C18+D18+F18</f>
        <v>739</v>
      </c>
      <c r="C18" s="37" t="n">
        <v>276</v>
      </c>
      <c r="D18" s="37" t="n">
        <v>333</v>
      </c>
      <c r="E18" s="37" t="n">
        <v>11</v>
      </c>
      <c r="F18" s="37" t="n">
        <v>130</v>
      </c>
    </row>
    <row r="19" customFormat="false" ht="15.95" hidden="false" customHeight="true" outlineLevel="0" collapsed="false">
      <c r="A19" s="167" t="s">
        <v>161</v>
      </c>
      <c r="B19" s="166" t="n">
        <f aca="false">C19+D19+F19</f>
        <v>651</v>
      </c>
      <c r="C19" s="37" t="n">
        <v>232</v>
      </c>
      <c r="D19" s="37" t="n">
        <v>344</v>
      </c>
      <c r="E19" s="37" t="n">
        <v>6</v>
      </c>
      <c r="F19" s="37" t="n">
        <v>75</v>
      </c>
    </row>
    <row r="20" customFormat="false" ht="15.95" hidden="false" customHeight="true" outlineLevel="0" collapsed="false">
      <c r="A20" s="23" t="s">
        <v>235</v>
      </c>
      <c r="B20" s="166" t="n">
        <f aca="false">C20+D20+F20</f>
        <v>748</v>
      </c>
      <c r="C20" s="37" t="n">
        <v>268</v>
      </c>
      <c r="D20" s="37" t="n">
        <v>376</v>
      </c>
      <c r="E20" s="37" t="n">
        <v>9</v>
      </c>
      <c r="F20" s="37" t="n">
        <v>104</v>
      </c>
    </row>
    <row r="21" customFormat="false" ht="15.95" hidden="false" customHeight="true" outlineLevel="0" collapsed="false">
      <c r="A21" s="23" t="s">
        <v>236</v>
      </c>
      <c r="B21" s="166" t="n">
        <f aca="false">C21+D21+F21</f>
        <v>838</v>
      </c>
      <c r="C21" s="46" t="n">
        <v>277</v>
      </c>
      <c r="D21" s="46" t="n">
        <v>419</v>
      </c>
      <c r="E21" s="46" t="n">
        <v>12</v>
      </c>
      <c r="F21" s="46" t="n">
        <v>142</v>
      </c>
    </row>
    <row r="22" customFormat="false" ht="15" hidden="false" customHeight="true" outlineLevel="0" collapsed="false">
      <c r="A22" s="119"/>
      <c r="B22" s="119"/>
      <c r="C22" s="119"/>
      <c r="D22" s="119"/>
      <c r="E22" s="119"/>
      <c r="F22" s="119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7875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社会福祉・労働　13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12"/>
    <col collapsed="false" customWidth="true" hidden="false" outlineLevel="0" max="4" min="4" style="1" width="6.62"/>
    <col collapsed="false" customWidth="true" hidden="false" outlineLevel="0" max="5" min="5" style="1" width="11.75"/>
    <col collapsed="false" customWidth="true" hidden="false" outlineLevel="0" max="6" min="6" style="1" width="5.87"/>
    <col collapsed="false" customWidth="true" hidden="false" outlineLevel="0" max="7" min="7" style="1" width="7.24"/>
    <col collapsed="false" customWidth="true" hidden="false" outlineLevel="0" max="8" min="8" style="1" width="11.75"/>
    <col collapsed="false" customWidth="true" hidden="false" outlineLevel="0" max="9" min="9" style="1" width="4.86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23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92" t="s">
        <v>238</v>
      </c>
      <c r="B2" s="4"/>
      <c r="C2" s="4"/>
      <c r="D2" s="4"/>
      <c r="E2" s="4"/>
      <c r="F2" s="4"/>
      <c r="G2" s="4"/>
      <c r="H2" s="4"/>
      <c r="I2" s="4"/>
      <c r="J2" s="4"/>
      <c r="K2" s="5" t="s">
        <v>158</v>
      </c>
    </row>
    <row r="3" s="22" customFormat="true" ht="21" hidden="false" customHeight="true" outlineLevel="0" collapsed="false">
      <c r="A3" s="148" t="s">
        <v>172</v>
      </c>
      <c r="B3" s="7" t="s">
        <v>239</v>
      </c>
      <c r="C3" s="86" t="s">
        <v>9</v>
      </c>
      <c r="D3" s="86"/>
      <c r="E3" s="86"/>
      <c r="F3" s="86" t="s">
        <v>240</v>
      </c>
      <c r="G3" s="86"/>
      <c r="H3" s="86"/>
      <c r="I3" s="6" t="s">
        <v>241</v>
      </c>
      <c r="J3" s="6"/>
      <c r="K3" s="6"/>
    </row>
    <row r="4" s="22" customFormat="true" ht="21" hidden="false" customHeight="true" outlineLevel="0" collapsed="false">
      <c r="A4" s="148"/>
      <c r="B4" s="7"/>
      <c r="C4" s="86" t="s">
        <v>129</v>
      </c>
      <c r="D4" s="86" t="s">
        <v>130</v>
      </c>
      <c r="E4" s="86" t="s">
        <v>242</v>
      </c>
      <c r="F4" s="86" t="s">
        <v>129</v>
      </c>
      <c r="G4" s="86" t="s">
        <v>130</v>
      </c>
      <c r="H4" s="86" t="s">
        <v>243</v>
      </c>
      <c r="I4" s="86" t="s">
        <v>129</v>
      </c>
      <c r="J4" s="86" t="s">
        <v>130</v>
      </c>
      <c r="K4" s="6" t="s">
        <v>244</v>
      </c>
    </row>
    <row r="5" s="14" customFormat="true" ht="21" hidden="false" customHeight="true" outlineLevel="0" collapsed="false">
      <c r="A5" s="152" t="s">
        <v>191</v>
      </c>
      <c r="B5" s="114" t="n">
        <v>1000</v>
      </c>
      <c r="C5" s="25" t="n">
        <v>1898</v>
      </c>
      <c r="D5" s="25" t="n">
        <v>12950</v>
      </c>
      <c r="E5" s="25" t="n">
        <v>296282035</v>
      </c>
      <c r="F5" s="25" t="n">
        <v>1896</v>
      </c>
      <c r="G5" s="25" t="n">
        <v>12907</v>
      </c>
      <c r="H5" s="25" t="n">
        <v>293474825</v>
      </c>
      <c r="I5" s="25" t="n">
        <v>2</v>
      </c>
      <c r="J5" s="46" t="n">
        <v>43</v>
      </c>
      <c r="K5" s="25" t="n">
        <v>2807210</v>
      </c>
    </row>
    <row r="6" s="14" customFormat="true" ht="21" hidden="false" customHeight="true" outlineLevel="0" collapsed="false">
      <c r="A6" s="153" t="s">
        <v>192</v>
      </c>
      <c r="B6" s="114" t="n">
        <v>1117</v>
      </c>
      <c r="C6" s="25" t="n">
        <v>1864</v>
      </c>
      <c r="D6" s="25" t="n">
        <v>13858</v>
      </c>
      <c r="E6" s="25" t="n">
        <v>351134541</v>
      </c>
      <c r="F6" s="25" t="n">
        <v>1862</v>
      </c>
      <c r="G6" s="25" t="n">
        <v>13801</v>
      </c>
      <c r="H6" s="25" t="n">
        <v>348530881</v>
      </c>
      <c r="I6" s="25" t="n">
        <v>2</v>
      </c>
      <c r="J6" s="46" t="n">
        <v>57</v>
      </c>
      <c r="K6" s="25" t="n">
        <v>2603660</v>
      </c>
    </row>
    <row r="7" customFormat="false" ht="21" hidden="false" customHeight="true" outlineLevel="0" collapsed="false">
      <c r="A7" s="153" t="s">
        <v>193</v>
      </c>
      <c r="B7" s="114" t="n">
        <v>1179</v>
      </c>
      <c r="C7" s="25" t="n">
        <v>1981</v>
      </c>
      <c r="D7" s="25" t="n">
        <v>15153</v>
      </c>
      <c r="E7" s="25" t="n">
        <v>406735564</v>
      </c>
      <c r="F7" s="25" t="n">
        <v>1979</v>
      </c>
      <c r="G7" s="25" t="n">
        <v>15095</v>
      </c>
      <c r="H7" s="25" t="n">
        <v>404216914</v>
      </c>
      <c r="I7" s="25" t="n">
        <v>2</v>
      </c>
      <c r="J7" s="46" t="n">
        <v>58</v>
      </c>
      <c r="K7" s="25" t="n">
        <v>2518650</v>
      </c>
    </row>
    <row r="8" s="14" customFormat="true" ht="21" hidden="false" customHeight="true" outlineLevel="0" collapsed="false">
      <c r="A8" s="155" t="s">
        <v>194</v>
      </c>
      <c r="B8" s="114" t="n">
        <v>1226</v>
      </c>
      <c r="C8" s="25" t="n">
        <v>2205</v>
      </c>
      <c r="D8" s="25" t="n">
        <v>16223</v>
      </c>
      <c r="E8" s="25" t="n">
        <v>409285096</v>
      </c>
      <c r="F8" s="25" t="n">
        <v>2203</v>
      </c>
      <c r="G8" s="25" t="n">
        <v>16152</v>
      </c>
      <c r="H8" s="25" t="n">
        <v>406584886</v>
      </c>
      <c r="I8" s="25" t="n">
        <v>2</v>
      </c>
      <c r="J8" s="46" t="n">
        <v>71</v>
      </c>
      <c r="K8" s="25" t="n">
        <v>2700210</v>
      </c>
    </row>
    <row r="9" customFormat="false" ht="21" hidden="false" customHeight="true" outlineLevel="0" collapsed="false">
      <c r="A9" s="157" t="s">
        <v>195</v>
      </c>
      <c r="B9" s="168" t="n">
        <v>1190</v>
      </c>
      <c r="C9" s="47" t="n">
        <f aca="false">F9+I9</f>
        <v>2406</v>
      </c>
      <c r="D9" s="47" t="n">
        <f aca="false">G9+J9</f>
        <v>16289</v>
      </c>
      <c r="E9" s="47" t="n">
        <f aca="false">H9+K9</f>
        <v>382980756</v>
      </c>
      <c r="F9" s="47" t="n">
        <v>2404</v>
      </c>
      <c r="G9" s="47" t="n">
        <v>16215</v>
      </c>
      <c r="H9" s="47" t="n">
        <v>380220266</v>
      </c>
      <c r="I9" s="47" t="n">
        <v>2</v>
      </c>
      <c r="J9" s="48" t="n">
        <v>74</v>
      </c>
      <c r="K9" s="47" t="n">
        <v>2760490</v>
      </c>
    </row>
    <row r="10" customFormat="false" ht="21" hidden="false" customHeight="true" outlineLevel="0" collapsed="false">
      <c r="A10" s="169" t="s">
        <v>245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3" min="2" style="1" width="10.99"/>
    <col collapsed="false" customWidth="true" hidden="false" outlineLevel="0" max="4" min="4" style="1" width="9.87"/>
    <col collapsed="false" customWidth="true" hidden="false" outlineLevel="0" max="5" min="5" style="1" width="16.99"/>
    <col collapsed="false" customWidth="true" hidden="false" outlineLevel="0" max="6" min="6" style="1" width="8.86"/>
    <col collapsed="false" customWidth="true" hidden="false" outlineLevel="0" max="7" min="7" style="1" width="16.99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247</v>
      </c>
      <c r="B2" s="4"/>
      <c r="C2" s="4"/>
      <c r="D2" s="4"/>
      <c r="E2" s="4"/>
      <c r="F2" s="4"/>
      <c r="G2" s="5" t="s">
        <v>248</v>
      </c>
    </row>
    <row r="3" s="22" customFormat="true" ht="15" hidden="false" customHeight="true" outlineLevel="0" collapsed="false">
      <c r="A3" s="41" t="s">
        <v>172</v>
      </c>
      <c r="B3" s="7" t="s">
        <v>249</v>
      </c>
      <c r="C3" s="7" t="s">
        <v>250</v>
      </c>
      <c r="D3" s="6" t="s">
        <v>251</v>
      </c>
      <c r="E3" s="6"/>
      <c r="F3" s="6"/>
      <c r="G3" s="6"/>
    </row>
    <row r="4" s="22" customFormat="true" ht="15" hidden="false" customHeight="true" outlineLevel="0" collapsed="false">
      <c r="A4" s="41"/>
      <c r="B4" s="7"/>
      <c r="C4" s="7"/>
      <c r="D4" s="86" t="s">
        <v>252</v>
      </c>
      <c r="E4" s="86"/>
      <c r="F4" s="6" t="s">
        <v>253</v>
      </c>
      <c r="G4" s="6"/>
    </row>
    <row r="5" s="22" customFormat="true" ht="15" hidden="false" customHeight="true" outlineLevel="0" collapsed="false">
      <c r="A5" s="41"/>
      <c r="B5" s="7"/>
      <c r="C5" s="7"/>
      <c r="D5" s="86" t="s">
        <v>129</v>
      </c>
      <c r="E5" s="86" t="s">
        <v>179</v>
      </c>
      <c r="F5" s="86" t="s">
        <v>129</v>
      </c>
      <c r="G5" s="6" t="s">
        <v>179</v>
      </c>
    </row>
    <row r="6" customFormat="false" ht="21" hidden="false" customHeight="true" outlineLevel="0" collapsed="false">
      <c r="A6" s="23" t="s">
        <v>99</v>
      </c>
      <c r="B6" s="105" t="n">
        <v>37220</v>
      </c>
      <c r="C6" s="25" t="n">
        <v>73622</v>
      </c>
      <c r="D6" s="25" t="n">
        <v>605657</v>
      </c>
      <c r="E6" s="25" t="n">
        <v>7513747722</v>
      </c>
      <c r="F6" s="25" t="n">
        <v>8962</v>
      </c>
      <c r="G6" s="25" t="n">
        <v>75958179</v>
      </c>
    </row>
    <row r="7" customFormat="false" ht="21" hidden="false" customHeight="true" outlineLevel="0" collapsed="false">
      <c r="A7" s="26" t="s">
        <v>100</v>
      </c>
      <c r="B7" s="25" t="n">
        <v>38699</v>
      </c>
      <c r="C7" s="25" t="n">
        <v>75809</v>
      </c>
      <c r="D7" s="25" t="n">
        <v>711359</v>
      </c>
      <c r="E7" s="25" t="n">
        <v>8915593270</v>
      </c>
      <c r="F7" s="25" t="n">
        <v>11244</v>
      </c>
      <c r="G7" s="25" t="n">
        <v>95215526</v>
      </c>
    </row>
    <row r="8" customFormat="false" ht="21" hidden="false" customHeight="true" outlineLevel="0" collapsed="false">
      <c r="A8" s="29" t="s">
        <v>101</v>
      </c>
      <c r="B8" s="105" t="n">
        <v>40005</v>
      </c>
      <c r="C8" s="25" t="n">
        <v>77661</v>
      </c>
      <c r="D8" s="25" t="n">
        <v>760577</v>
      </c>
      <c r="E8" s="25" t="n">
        <v>9835420575</v>
      </c>
      <c r="F8" s="25" t="n">
        <v>13076</v>
      </c>
      <c r="G8" s="25" t="n">
        <v>106990654</v>
      </c>
    </row>
    <row r="9" s="14" customFormat="true" ht="21" hidden="false" customHeight="true" outlineLevel="0" collapsed="false">
      <c r="A9" s="29" t="s">
        <v>102</v>
      </c>
      <c r="B9" s="105" t="n">
        <v>40878</v>
      </c>
      <c r="C9" s="25" t="n">
        <v>78192</v>
      </c>
      <c r="D9" s="25" t="n">
        <v>822027</v>
      </c>
      <c r="E9" s="25" t="n">
        <v>11038034809</v>
      </c>
      <c r="F9" s="25" t="n">
        <v>14071</v>
      </c>
      <c r="G9" s="25" t="n">
        <v>116068498</v>
      </c>
    </row>
    <row r="10" s="3" customFormat="true" ht="21" hidden="false" customHeight="true" outlineLevel="0" collapsed="false">
      <c r="A10" s="90" t="s">
        <v>103</v>
      </c>
      <c r="B10" s="145" t="n">
        <v>41102</v>
      </c>
      <c r="C10" s="47" t="n">
        <v>77728</v>
      </c>
      <c r="D10" s="47" t="n">
        <v>862476</v>
      </c>
      <c r="E10" s="47" t="n">
        <v>11817164812</v>
      </c>
      <c r="F10" s="47" t="n">
        <v>15873</v>
      </c>
      <c r="G10" s="47" t="n">
        <v>140738535</v>
      </c>
    </row>
    <row r="11" customFormat="false" ht="20.1" hidden="false" customHeight="true" outlineLevel="0" collapsed="false">
      <c r="A11" s="38" t="s">
        <v>254</v>
      </c>
    </row>
    <row r="12" s="37" customFormat="true" ht="15" hidden="false" customHeight="true" outlineLevel="0" collapsed="false">
      <c r="A12" s="37" t="s">
        <v>255</v>
      </c>
    </row>
    <row r="14" s="22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s="22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2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26" s="22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s="22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s="22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s="22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</sheetData>
  <mergeCells count="7">
    <mergeCell ref="A1:G1"/>
    <mergeCell ref="A3:A5"/>
    <mergeCell ref="B3:B5"/>
    <mergeCell ref="C3:C5"/>
    <mergeCell ref="D3:G3"/>
    <mergeCell ref="D4:E4"/>
    <mergeCell ref="F4:G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99"/>
    <col collapsed="false" customWidth="true" hidden="false" outlineLevel="0" max="3" min="3" style="1" width="10.25"/>
    <col collapsed="false" customWidth="true" hidden="false" outlineLevel="0" max="4" min="4" style="1" width="16.12"/>
    <col collapsed="false" customWidth="fals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6.12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171" t="s">
        <v>256</v>
      </c>
      <c r="B1" s="171"/>
      <c r="C1" s="171"/>
      <c r="D1" s="171"/>
      <c r="E1" s="171"/>
      <c r="F1" s="171"/>
      <c r="G1" s="171"/>
      <c r="H1" s="172"/>
      <c r="I1" s="91"/>
    </row>
    <row r="2" customFormat="false" ht="15" hidden="false" customHeight="true" outlineLevel="0" collapsed="false">
      <c r="A2" s="4" t="s">
        <v>257</v>
      </c>
      <c r="B2" s="4"/>
      <c r="C2" s="4"/>
      <c r="D2" s="4"/>
      <c r="E2" s="4"/>
      <c r="F2" s="4"/>
      <c r="G2" s="5" t="s">
        <v>248</v>
      </c>
      <c r="H2" s="40"/>
    </row>
    <row r="3" customFormat="false" ht="15" hidden="false" customHeight="true" outlineLevel="0" collapsed="false">
      <c r="A3" s="41" t="s">
        <v>172</v>
      </c>
      <c r="B3" s="6" t="s">
        <v>252</v>
      </c>
      <c r="C3" s="6"/>
      <c r="D3" s="6"/>
      <c r="E3" s="6"/>
      <c r="F3" s="6"/>
      <c r="G3" s="6"/>
      <c r="H3" s="40"/>
      <c r="I3" s="22"/>
    </row>
    <row r="4" customFormat="false" ht="15" hidden="false" customHeight="true" outlineLevel="0" collapsed="false">
      <c r="A4" s="41"/>
      <c r="B4" s="86" t="s">
        <v>258</v>
      </c>
      <c r="C4" s="86"/>
      <c r="D4" s="86"/>
      <c r="E4" s="86"/>
      <c r="F4" s="6" t="s">
        <v>259</v>
      </c>
      <c r="G4" s="6"/>
    </row>
    <row r="5" customFormat="false" ht="15" hidden="false" customHeight="true" outlineLevel="0" collapsed="false">
      <c r="A5" s="41"/>
      <c r="B5" s="86" t="s">
        <v>129</v>
      </c>
      <c r="C5" s="86" t="s">
        <v>260</v>
      </c>
      <c r="D5" s="86" t="s">
        <v>261</v>
      </c>
      <c r="E5" s="86" t="s">
        <v>262</v>
      </c>
      <c r="F5" s="86" t="s">
        <v>129</v>
      </c>
      <c r="G5" s="6" t="s">
        <v>261</v>
      </c>
      <c r="I5" s="173"/>
    </row>
    <row r="6" customFormat="false" ht="20.1" hidden="false" customHeight="true" outlineLevel="0" collapsed="false">
      <c r="A6" s="23" t="s">
        <v>99</v>
      </c>
      <c r="B6" s="105" t="n">
        <v>414131</v>
      </c>
      <c r="C6" s="25" t="n">
        <v>936201</v>
      </c>
      <c r="D6" s="25" t="n">
        <v>8590979907</v>
      </c>
      <c r="E6" s="174" t="n">
        <v>700.18</v>
      </c>
      <c r="F6" s="25" t="n">
        <v>191275</v>
      </c>
      <c r="G6" s="25" t="n">
        <v>1647074430</v>
      </c>
    </row>
    <row r="7" customFormat="false" ht="20.1" hidden="false" customHeight="true" outlineLevel="0" collapsed="false">
      <c r="A7" s="26" t="s">
        <v>100</v>
      </c>
      <c r="B7" s="25" t="n">
        <v>479708</v>
      </c>
      <c r="C7" s="25" t="n">
        <v>1080099</v>
      </c>
      <c r="D7" s="25" t="n">
        <v>10065315090</v>
      </c>
      <c r="E7" s="174" t="n">
        <v>770.03</v>
      </c>
      <c r="F7" s="25" t="n">
        <v>231283</v>
      </c>
      <c r="G7" s="25" t="n">
        <v>2110709190</v>
      </c>
    </row>
    <row r="8" customFormat="false" ht="20.1" hidden="false" customHeight="true" outlineLevel="0" collapsed="false">
      <c r="A8" s="26" t="s">
        <v>101</v>
      </c>
      <c r="B8" s="25" t="n">
        <v>513453</v>
      </c>
      <c r="C8" s="25" t="n">
        <v>1147285</v>
      </c>
      <c r="D8" s="25" t="n">
        <v>10927473511</v>
      </c>
      <c r="E8" s="174" t="n">
        <v>797.73</v>
      </c>
      <c r="F8" s="25" t="n">
        <v>246687</v>
      </c>
      <c r="G8" s="25" t="n">
        <v>2347412091</v>
      </c>
    </row>
    <row r="9" s="14" customFormat="true" ht="20.1" hidden="false" customHeight="true" outlineLevel="0" collapsed="false">
      <c r="A9" s="29" t="s">
        <v>102</v>
      </c>
      <c r="B9" s="105" t="n">
        <v>555004</v>
      </c>
      <c r="C9" s="25" t="n">
        <v>1215853</v>
      </c>
      <c r="D9" s="25" t="n">
        <v>12066886141</v>
      </c>
      <c r="E9" s="174" t="n">
        <v>840.53</v>
      </c>
      <c r="F9" s="25" t="n">
        <v>266619</v>
      </c>
      <c r="G9" s="25" t="n">
        <v>2676761448</v>
      </c>
    </row>
    <row r="10" s="3" customFormat="true" ht="20.1" hidden="false" customHeight="true" outlineLevel="0" collapsed="false">
      <c r="A10" s="32" t="s">
        <v>103</v>
      </c>
      <c r="B10" s="47" t="n">
        <v>579324</v>
      </c>
      <c r="C10" s="47" t="n">
        <v>1253619</v>
      </c>
      <c r="D10" s="47" t="n">
        <v>12884170250</v>
      </c>
      <c r="E10" s="175" t="n">
        <v>868.1</v>
      </c>
      <c r="F10" s="47" t="n">
        <v>282744</v>
      </c>
      <c r="G10" s="47" t="n">
        <v>2845561055</v>
      </c>
    </row>
    <row r="11" customFormat="false" ht="15" hidden="false" customHeight="true" outlineLevel="0" collapsed="false">
      <c r="A11" s="41" t="s">
        <v>172</v>
      </c>
      <c r="B11" s="6" t="s">
        <v>252</v>
      </c>
      <c r="C11" s="6"/>
      <c r="D11" s="6"/>
      <c r="E11" s="6"/>
      <c r="F11" s="6"/>
      <c r="G11" s="6"/>
      <c r="H11" s="40"/>
    </row>
    <row r="12" customFormat="false" ht="15" hidden="false" customHeight="true" outlineLevel="0" collapsed="false">
      <c r="A12" s="41"/>
      <c r="B12" s="19" t="s">
        <v>263</v>
      </c>
      <c r="C12" s="19"/>
      <c r="D12" s="19"/>
      <c r="E12" s="108" t="s">
        <v>264</v>
      </c>
      <c r="F12" s="108"/>
      <c r="G12" s="108"/>
    </row>
    <row r="13" customFormat="false" ht="15" hidden="false" customHeight="true" outlineLevel="0" collapsed="false">
      <c r="A13" s="41"/>
      <c r="B13" s="86" t="s">
        <v>129</v>
      </c>
      <c r="C13" s="86" t="s">
        <v>260</v>
      </c>
      <c r="D13" s="86" t="s">
        <v>261</v>
      </c>
      <c r="E13" s="86" t="s">
        <v>129</v>
      </c>
      <c r="F13" s="86" t="s">
        <v>260</v>
      </c>
      <c r="G13" s="6" t="s">
        <v>261</v>
      </c>
    </row>
    <row r="14" customFormat="false" ht="20.1" hidden="false" customHeight="true" outlineLevel="0" collapsed="false">
      <c r="A14" s="23" t="s">
        <v>99</v>
      </c>
      <c r="B14" s="176" t="n">
        <v>8602</v>
      </c>
      <c r="C14" s="96" t="n">
        <v>134619</v>
      </c>
      <c r="D14" s="25" t="n">
        <v>299158085</v>
      </c>
      <c r="E14" s="46" t="n">
        <v>251</v>
      </c>
      <c r="F14" s="25" t="n">
        <v>2039</v>
      </c>
      <c r="G14" s="25" t="n">
        <v>18369450</v>
      </c>
    </row>
    <row r="15" customFormat="false" ht="20.1" hidden="false" customHeight="true" outlineLevel="0" collapsed="false">
      <c r="A15" s="26" t="s">
        <v>100</v>
      </c>
      <c r="B15" s="96" t="n">
        <v>9453</v>
      </c>
      <c r="C15" s="96" t="n">
        <v>145727</v>
      </c>
      <c r="D15" s="25" t="n">
        <v>326578450</v>
      </c>
      <c r="E15" s="46" t="n">
        <v>368</v>
      </c>
      <c r="F15" s="25" t="n">
        <v>2669</v>
      </c>
      <c r="G15" s="25" t="n">
        <v>25381750</v>
      </c>
    </row>
    <row r="16" customFormat="false" ht="20.1" hidden="false" customHeight="true" outlineLevel="0" collapsed="false">
      <c r="A16" s="29" t="s">
        <v>101</v>
      </c>
      <c r="B16" s="176" t="n">
        <v>10390</v>
      </c>
      <c r="C16" s="96" t="n">
        <v>159069</v>
      </c>
      <c r="D16" s="25" t="n">
        <v>357523310</v>
      </c>
      <c r="E16" s="46" t="n">
        <v>437</v>
      </c>
      <c r="F16" s="25" t="n">
        <v>3196</v>
      </c>
      <c r="G16" s="25" t="n">
        <v>30771450</v>
      </c>
    </row>
    <row r="17" s="14" customFormat="true" ht="20.1" hidden="false" customHeight="true" outlineLevel="0" collapsed="false">
      <c r="A17" s="29" t="s">
        <v>102</v>
      </c>
      <c r="B17" s="176" t="n">
        <v>11012</v>
      </c>
      <c r="C17" s="96" t="n">
        <v>164233</v>
      </c>
      <c r="D17" s="25" t="n">
        <v>371295803</v>
      </c>
      <c r="E17" s="46" t="n">
        <v>404</v>
      </c>
      <c r="F17" s="25" t="n">
        <v>2776</v>
      </c>
      <c r="G17" s="25" t="n">
        <v>27076500</v>
      </c>
    </row>
    <row r="18" s="3" customFormat="true" ht="20.1" hidden="false" customHeight="true" outlineLevel="0" collapsed="false">
      <c r="A18" s="90" t="s">
        <v>103</v>
      </c>
      <c r="B18" s="177" t="n">
        <v>11837</v>
      </c>
      <c r="C18" s="178" t="n">
        <v>455379</v>
      </c>
      <c r="D18" s="47" t="n">
        <v>329245392</v>
      </c>
      <c r="E18" s="48" t="n">
        <v>408</v>
      </c>
      <c r="F18" s="47" t="n">
        <v>2878</v>
      </c>
      <c r="G18" s="47" t="n">
        <v>28669700</v>
      </c>
    </row>
    <row r="19" s="37" customFormat="true" ht="20.1" hidden="false" customHeight="true" outlineLevel="0" collapsed="false">
      <c r="A19" s="37" t="s">
        <v>265</v>
      </c>
    </row>
  </sheetData>
  <mergeCells count="9">
    <mergeCell ref="A1:G1"/>
    <mergeCell ref="A3:A5"/>
    <mergeCell ref="B3:G3"/>
    <mergeCell ref="B4:E4"/>
    <mergeCell ref="F4:G4"/>
    <mergeCell ref="A11:A13"/>
    <mergeCell ref="B11:G11"/>
    <mergeCell ref="B12:D12"/>
    <mergeCell ref="E12:G12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40　社会福祉・労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5" min="2" style="1" width="14.62"/>
    <col collapsed="false" customWidth="true" hidden="false" outlineLevel="0" max="6" min="6" style="1" width="13.49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4</v>
      </c>
      <c r="B2" s="4"/>
      <c r="C2" s="4"/>
      <c r="D2" s="18"/>
      <c r="E2" s="4"/>
      <c r="F2" s="5" t="s">
        <v>15</v>
      </c>
    </row>
    <row r="3" s="22" customFormat="true" ht="35.25" hidden="false" customHeight="true" outlineLevel="0" collapsed="false">
      <c r="A3" s="6" t="s">
        <v>3</v>
      </c>
      <c r="B3" s="19" t="s">
        <v>16</v>
      </c>
      <c r="C3" s="20" t="s">
        <v>17</v>
      </c>
      <c r="D3" s="19" t="s">
        <v>18</v>
      </c>
      <c r="E3" s="21" t="s">
        <v>19</v>
      </c>
      <c r="F3" s="6" t="s">
        <v>20</v>
      </c>
    </row>
    <row r="4" customFormat="false" ht="23.1" hidden="false" customHeight="true" outlineLevel="0" collapsed="false">
      <c r="A4" s="23" t="s">
        <v>4</v>
      </c>
      <c r="B4" s="24" t="n">
        <v>86615</v>
      </c>
      <c r="C4" s="14" t="n">
        <v>959</v>
      </c>
      <c r="D4" s="24" t="n">
        <v>219804</v>
      </c>
      <c r="E4" s="25" t="n">
        <v>1514</v>
      </c>
      <c r="F4" s="14" t="n">
        <v>6.89</v>
      </c>
    </row>
    <row r="5" s="14" customFormat="true" ht="23.1" hidden="false" customHeight="true" outlineLevel="0" collapsed="false">
      <c r="A5" s="26" t="s">
        <v>21</v>
      </c>
      <c r="B5" s="24" t="n">
        <v>88406</v>
      </c>
      <c r="C5" s="27" t="n">
        <v>1075</v>
      </c>
      <c r="D5" s="24" t="n">
        <v>221265</v>
      </c>
      <c r="E5" s="27" t="n">
        <v>1707</v>
      </c>
      <c r="F5" s="14" t="n">
        <v>7.71</v>
      </c>
    </row>
    <row r="6" s="14" customFormat="true" ht="23.1" hidden="false" customHeight="true" outlineLevel="0" collapsed="false">
      <c r="A6" s="26" t="s">
        <v>22</v>
      </c>
      <c r="B6" s="24" t="n">
        <v>90098</v>
      </c>
      <c r="C6" s="27" t="n">
        <v>1167</v>
      </c>
      <c r="D6" s="24" t="n">
        <v>222764</v>
      </c>
      <c r="E6" s="27" t="n">
        <v>1848</v>
      </c>
      <c r="F6" s="28" t="n">
        <v>8.3</v>
      </c>
    </row>
    <row r="7" s="14" customFormat="true" ht="23.1" hidden="false" customHeight="true" outlineLevel="0" collapsed="false">
      <c r="A7" s="29" t="s">
        <v>23</v>
      </c>
      <c r="B7" s="30" t="n">
        <v>90028</v>
      </c>
      <c r="C7" s="24" t="n">
        <v>1268</v>
      </c>
      <c r="D7" s="24" t="n">
        <v>222826</v>
      </c>
      <c r="E7" s="31" t="n">
        <v>1986</v>
      </c>
      <c r="F7" s="14" t="n">
        <v>8.91</v>
      </c>
    </row>
    <row r="8" customFormat="false" ht="23.1" hidden="false" customHeight="true" outlineLevel="0" collapsed="false">
      <c r="A8" s="32" t="s">
        <v>24</v>
      </c>
      <c r="B8" s="33" t="n">
        <v>91183</v>
      </c>
      <c r="C8" s="33" t="n">
        <v>1277</v>
      </c>
      <c r="D8" s="33" t="n">
        <v>223530</v>
      </c>
      <c r="E8" s="34" t="n">
        <v>1969</v>
      </c>
      <c r="F8" s="17" t="n">
        <v>8.81</v>
      </c>
    </row>
    <row r="9" s="37" customFormat="true" ht="20.1" hidden="false" customHeight="true" outlineLevel="0" collapsed="false">
      <c r="A9" s="35" t="s">
        <v>25</v>
      </c>
      <c r="B9" s="35"/>
      <c r="C9" s="35"/>
      <c r="D9" s="35"/>
      <c r="E9" s="35"/>
      <c r="F9" s="35"/>
      <c r="G9" s="36"/>
      <c r="H9" s="36"/>
      <c r="I9" s="36"/>
      <c r="J9" s="36"/>
      <c r="K9" s="36"/>
      <c r="L9" s="36"/>
    </row>
    <row r="10" customFormat="false" ht="15" hidden="false" customHeight="true" outlineLevel="0" collapsed="false"/>
    <row r="11" customFormat="false" ht="15" hidden="false" customHeight="true" outlineLevel="0" collapsed="false">
      <c r="A11" s="38" t="s">
        <v>26</v>
      </c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" min="2" style="1" width="10.99"/>
    <col collapsed="false" customWidth="true" hidden="false" outlineLevel="0" max="3" min="3" style="1" width="16.12"/>
    <col collapsed="false" customWidth="false" hidden="false" outlineLevel="0" max="4" min="4" style="1" width="10.99"/>
    <col collapsed="false" customWidth="true" hidden="false" outlineLevel="0" max="5" min="5" style="1" width="16.12"/>
    <col collapsed="false" customWidth="true" hidden="false" outlineLevel="0" max="6" min="6" style="1" width="8.99"/>
    <col collapsed="false" customWidth="true" hidden="false" outlineLevel="0" max="7" min="7" style="1" width="10.87"/>
    <col collapsed="false" customWidth="false" hidden="false" outlineLevel="0" max="8" min="8" style="1" width="10.99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171" t="s">
        <v>266</v>
      </c>
      <c r="B1" s="171"/>
      <c r="C1" s="171"/>
      <c r="D1" s="171"/>
      <c r="E1" s="171"/>
      <c r="F1" s="171"/>
      <c r="G1" s="171"/>
      <c r="H1" s="91"/>
    </row>
    <row r="2" customFormat="false" ht="15" hidden="false" customHeight="true" outlineLevel="0" collapsed="false">
      <c r="A2" s="4" t="s">
        <v>267</v>
      </c>
      <c r="B2" s="4"/>
      <c r="C2" s="4"/>
      <c r="D2" s="4"/>
      <c r="E2" s="18"/>
      <c r="F2" s="4"/>
      <c r="G2" s="5" t="s">
        <v>248</v>
      </c>
    </row>
    <row r="3" customFormat="false" ht="15" hidden="false" customHeight="true" outlineLevel="0" collapsed="false">
      <c r="A3" s="41" t="s">
        <v>172</v>
      </c>
      <c r="B3" s="6" t="s">
        <v>253</v>
      </c>
      <c r="C3" s="6"/>
      <c r="D3" s="6"/>
      <c r="E3" s="6"/>
      <c r="F3" s="6"/>
      <c r="G3" s="6"/>
    </row>
    <row r="4" customFormat="false" ht="15" hidden="false" customHeight="true" outlineLevel="0" collapsed="false">
      <c r="A4" s="41"/>
      <c r="B4" s="86" t="s">
        <v>268</v>
      </c>
      <c r="C4" s="86"/>
      <c r="D4" s="86"/>
      <c r="E4" s="86"/>
      <c r="F4" s="108" t="s">
        <v>269</v>
      </c>
      <c r="G4" s="108"/>
    </row>
    <row r="5" customFormat="false" ht="15" hidden="false" customHeight="true" outlineLevel="0" collapsed="false">
      <c r="A5" s="41"/>
      <c r="B5" s="13" t="s">
        <v>258</v>
      </c>
      <c r="C5" s="13"/>
      <c r="D5" s="86" t="s">
        <v>147</v>
      </c>
      <c r="E5" s="86"/>
      <c r="F5" s="108"/>
      <c r="G5" s="108"/>
    </row>
    <row r="6" customFormat="false" ht="15" hidden="false" customHeight="true" outlineLevel="0" collapsed="false">
      <c r="A6" s="41"/>
      <c r="B6" s="19" t="s">
        <v>129</v>
      </c>
      <c r="C6" s="86" t="s">
        <v>261</v>
      </c>
      <c r="D6" s="86" t="s">
        <v>129</v>
      </c>
      <c r="E6" s="86" t="s">
        <v>261</v>
      </c>
      <c r="F6" s="86" t="s">
        <v>129</v>
      </c>
      <c r="G6" s="6" t="s">
        <v>261</v>
      </c>
    </row>
    <row r="7" s="14" customFormat="true" ht="20.1" hidden="false" customHeight="true" outlineLevel="0" collapsed="false">
      <c r="A7" s="23" t="s">
        <v>99</v>
      </c>
      <c r="B7" s="46" t="n">
        <v>275</v>
      </c>
      <c r="C7" s="27" t="n">
        <v>3505665</v>
      </c>
      <c r="D7" s="25" t="n">
        <v>8687</v>
      </c>
      <c r="E7" s="25" t="n">
        <v>101205000</v>
      </c>
      <c r="F7" s="97" t="s">
        <v>50</v>
      </c>
      <c r="G7" s="97" t="s">
        <v>50</v>
      </c>
    </row>
    <row r="8" s="14" customFormat="true" ht="20.1" hidden="false" customHeight="true" outlineLevel="0" collapsed="false">
      <c r="A8" s="26" t="s">
        <v>100</v>
      </c>
      <c r="B8" s="46" t="n">
        <v>348</v>
      </c>
      <c r="C8" s="27" t="n">
        <v>4717226</v>
      </c>
      <c r="D8" s="25" t="n">
        <v>10896</v>
      </c>
      <c r="E8" s="25" t="n">
        <v>127746028</v>
      </c>
      <c r="F8" s="97" t="s">
        <v>50</v>
      </c>
      <c r="G8" s="97" t="s">
        <v>50</v>
      </c>
    </row>
    <row r="9" s="14" customFormat="true" ht="20.1" hidden="false" customHeight="true" outlineLevel="0" collapsed="false">
      <c r="A9" s="26" t="s">
        <v>101</v>
      </c>
      <c r="B9" s="46" t="n">
        <v>378</v>
      </c>
      <c r="C9" s="27" t="n">
        <v>4451463</v>
      </c>
      <c r="D9" s="25" t="n">
        <v>12697</v>
      </c>
      <c r="E9" s="25" t="n">
        <v>143171243</v>
      </c>
      <c r="F9" s="97" t="n">
        <v>1</v>
      </c>
      <c r="G9" s="97" t="n">
        <v>50150</v>
      </c>
    </row>
    <row r="10" s="14" customFormat="true" ht="20.1" hidden="false" customHeight="true" outlineLevel="0" collapsed="false">
      <c r="A10" s="26" t="s">
        <v>102</v>
      </c>
      <c r="B10" s="46" t="n">
        <v>443</v>
      </c>
      <c r="C10" s="27" t="n">
        <v>7384910</v>
      </c>
      <c r="D10" s="25" t="n">
        <v>13628</v>
      </c>
      <c r="E10" s="25" t="n">
        <v>150537053</v>
      </c>
      <c r="F10" s="97" t="s">
        <v>50</v>
      </c>
      <c r="G10" s="97" t="s">
        <v>50</v>
      </c>
    </row>
    <row r="11" s="3" customFormat="true" ht="20.1" hidden="false" customHeight="true" outlineLevel="0" collapsed="false">
      <c r="A11" s="32" t="s">
        <v>103</v>
      </c>
      <c r="B11" s="48" t="n">
        <v>538</v>
      </c>
      <c r="C11" s="49" t="n">
        <v>7651804</v>
      </c>
      <c r="D11" s="47" t="n">
        <v>15335</v>
      </c>
      <c r="E11" s="47" t="n">
        <v>181269118</v>
      </c>
      <c r="F11" s="146" t="s">
        <v>50</v>
      </c>
      <c r="G11" s="146" t="s">
        <v>50</v>
      </c>
    </row>
    <row r="12" s="37" customFormat="true" ht="15" hidden="false" customHeight="true" outlineLevel="0" collapsed="false"/>
  </sheetData>
  <mergeCells count="7">
    <mergeCell ref="A1:G1"/>
    <mergeCell ref="A3:A6"/>
    <mergeCell ref="B3:G3"/>
    <mergeCell ref="B4:E4"/>
    <mergeCell ref="F4:G5"/>
    <mergeCell ref="B5:C5"/>
    <mergeCell ref="D5:E5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3.62"/>
    <col collapsed="false" customWidth="true" hidden="false" outlineLevel="0" max="7" min="7" style="1" width="6.37"/>
    <col collapsed="false" customWidth="true" hidden="false" outlineLevel="0" max="8" min="8" style="1" width="9.75"/>
    <col collapsed="false" customWidth="true" hidden="false" outlineLevel="0" max="9" min="9" style="1" width="8.62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179" t="s">
        <v>270</v>
      </c>
      <c r="B1" s="179"/>
      <c r="C1" s="179"/>
      <c r="D1" s="179"/>
      <c r="E1" s="179"/>
      <c r="F1" s="179"/>
      <c r="G1" s="179"/>
      <c r="H1" s="179"/>
      <c r="I1" s="179"/>
    </row>
    <row r="2" customFormat="false" ht="15" hidden="false" customHeight="true" outlineLevel="0" collapsed="false">
      <c r="A2" s="180" t="s">
        <v>271</v>
      </c>
      <c r="B2" s="4"/>
      <c r="C2" s="4"/>
      <c r="D2" s="4"/>
      <c r="E2" s="4"/>
      <c r="F2" s="4"/>
      <c r="G2" s="4"/>
      <c r="H2" s="4"/>
      <c r="I2" s="181" t="s">
        <v>248</v>
      </c>
    </row>
    <row r="3" s="22" customFormat="true" ht="20.25" hidden="false" customHeight="true" outlineLevel="0" collapsed="false">
      <c r="A3" s="41" t="s">
        <v>172</v>
      </c>
      <c r="B3" s="86" t="s">
        <v>272</v>
      </c>
      <c r="C3" s="86"/>
      <c r="D3" s="86"/>
      <c r="E3" s="7" t="s">
        <v>273</v>
      </c>
      <c r="F3" s="7" t="s">
        <v>274</v>
      </c>
      <c r="G3" s="182" t="s">
        <v>186</v>
      </c>
      <c r="H3" s="6" t="s">
        <v>272</v>
      </c>
      <c r="I3" s="6"/>
    </row>
    <row r="4" s="22" customFormat="true" ht="18" hidden="false" customHeight="true" outlineLevel="0" collapsed="false">
      <c r="A4" s="41"/>
      <c r="B4" s="86" t="s">
        <v>275</v>
      </c>
      <c r="C4" s="86" t="s">
        <v>276</v>
      </c>
      <c r="D4" s="86" t="s">
        <v>190</v>
      </c>
      <c r="E4" s="7"/>
      <c r="F4" s="7"/>
      <c r="G4" s="182"/>
      <c r="H4" s="183" t="s">
        <v>277</v>
      </c>
      <c r="I4" s="184" t="s">
        <v>278</v>
      </c>
    </row>
    <row r="5" customFormat="false" ht="27" hidden="false" customHeight="true" outlineLevel="0" collapsed="false">
      <c r="A5" s="185" t="s">
        <v>99</v>
      </c>
      <c r="B5" s="105" t="n">
        <v>8358795701</v>
      </c>
      <c r="C5" s="25" t="n">
        <v>6627338409</v>
      </c>
      <c r="D5" s="25" t="n">
        <v>1731457292</v>
      </c>
      <c r="E5" s="25" t="n">
        <v>6137231779</v>
      </c>
      <c r="F5" s="25" t="n">
        <v>2005987192</v>
      </c>
      <c r="G5" s="186" t="n">
        <v>73.42</v>
      </c>
      <c r="H5" s="25" t="n">
        <v>180454</v>
      </c>
      <c r="I5" s="25" t="n">
        <v>91186</v>
      </c>
    </row>
    <row r="6" s="14" customFormat="true" ht="27" hidden="false" customHeight="true" outlineLevel="0" collapsed="false">
      <c r="A6" s="187" t="s">
        <v>100</v>
      </c>
      <c r="B6" s="25" t="n">
        <v>8618592309</v>
      </c>
      <c r="C6" s="96" t="n">
        <v>6677570806</v>
      </c>
      <c r="D6" s="96" t="n">
        <v>1941021503</v>
      </c>
      <c r="E6" s="96" t="n">
        <v>6176188933</v>
      </c>
      <c r="F6" s="96" t="n">
        <v>2054492789</v>
      </c>
      <c r="G6" s="188" t="n">
        <v>71.66</v>
      </c>
      <c r="H6" s="96" t="n">
        <v>174258</v>
      </c>
      <c r="I6" s="96" t="n">
        <v>88528</v>
      </c>
    </row>
    <row r="7" s="14" customFormat="true" ht="27" hidden="false" customHeight="true" outlineLevel="0" collapsed="false">
      <c r="A7" s="189" t="s">
        <v>101</v>
      </c>
      <c r="B7" s="105" t="n">
        <v>8953997833</v>
      </c>
      <c r="C7" s="96" t="n">
        <v>6932263251</v>
      </c>
      <c r="D7" s="96" t="n">
        <v>2021734582</v>
      </c>
      <c r="E7" s="96" t="n">
        <v>6404241919</v>
      </c>
      <c r="F7" s="96" t="n">
        <v>2142123396</v>
      </c>
      <c r="G7" s="188" t="n">
        <v>71.52</v>
      </c>
      <c r="H7" s="96" t="n">
        <v>175420</v>
      </c>
      <c r="I7" s="96" t="n">
        <v>90074</v>
      </c>
    </row>
    <row r="8" s="14" customFormat="true" ht="27" hidden="false" customHeight="true" outlineLevel="0" collapsed="false">
      <c r="A8" s="189" t="s">
        <v>102</v>
      </c>
      <c r="B8" s="105" t="n">
        <v>9605278243</v>
      </c>
      <c r="C8" s="96" t="n">
        <v>7477081732</v>
      </c>
      <c r="D8" s="96" t="n">
        <v>2128196511</v>
      </c>
      <c r="E8" s="96" t="n">
        <v>6839767190</v>
      </c>
      <c r="F8" s="96" t="n">
        <v>2285758116</v>
      </c>
      <c r="G8" s="188" t="n">
        <v>71.21</v>
      </c>
      <c r="H8" s="96" t="n">
        <v>184505</v>
      </c>
      <c r="I8" s="96" t="n">
        <v>95813</v>
      </c>
    </row>
    <row r="9" s="3" customFormat="true" ht="27" hidden="false" customHeight="true" outlineLevel="0" collapsed="false">
      <c r="A9" s="190" t="s">
        <v>103</v>
      </c>
      <c r="B9" s="145" t="n">
        <v>9737323280</v>
      </c>
      <c r="C9" s="178" t="n">
        <v>7485435764</v>
      </c>
      <c r="D9" s="178" t="n">
        <v>2251887516</v>
      </c>
      <c r="E9" s="178" t="n">
        <v>6855106992</v>
      </c>
      <c r="F9" s="178" t="n">
        <v>2414016207</v>
      </c>
      <c r="G9" s="191" t="n">
        <v>70.4</v>
      </c>
      <c r="H9" s="178" t="n">
        <v>181937</v>
      </c>
      <c r="I9" s="178" t="n">
        <v>95763</v>
      </c>
    </row>
    <row r="12" customFormat="false" ht="15" hidden="false" customHeight="true" outlineLevel="0" collapsed="false">
      <c r="E12" s="192"/>
    </row>
  </sheetData>
  <mergeCells count="7">
    <mergeCell ref="A1:I1"/>
    <mergeCell ref="A3:A4"/>
    <mergeCell ref="B3:D3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6.74"/>
    <col collapsed="false" customWidth="true" hidden="false" outlineLevel="0" max="3" min="3" style="1" width="7.49"/>
    <col collapsed="false" customWidth="true" hidden="false" outlineLevel="0" max="4" min="4" style="1" width="5.99"/>
    <col collapsed="false" customWidth="true" hidden="false" outlineLevel="0" max="5" min="5" style="1" width="7.37"/>
    <col collapsed="false" customWidth="true" hidden="false" outlineLevel="0" max="6" min="6" style="1" width="5.99"/>
    <col collapsed="false" customWidth="true" hidden="false" outlineLevel="0" max="7" min="7" style="1" width="7.37"/>
    <col collapsed="false" customWidth="true" hidden="false" outlineLevel="0" max="8" min="8" style="1" width="5.99"/>
    <col collapsed="false" customWidth="true" hidden="false" outlineLevel="0" max="9" min="9" style="1" width="7.37"/>
    <col collapsed="false" customWidth="true" hidden="false" outlineLevel="0" max="10" min="10" style="1" width="5.99"/>
    <col collapsed="false" customWidth="true" hidden="false" outlineLevel="0" max="11" min="11" style="1" width="7.37"/>
    <col collapsed="false" customWidth="true" hidden="false" outlineLevel="0" max="12" min="12" style="1" width="5.99"/>
    <col collapsed="false" customWidth="true" hidden="false" outlineLevel="0" max="13" min="13" style="1" width="7.37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3.99"/>
    <col collapsed="false" customWidth="false" hidden="false" outlineLevel="0" max="257" min="17" style="1" width="10.99"/>
  </cols>
  <sheetData>
    <row r="1" s="3" customFormat="true" ht="14.25" hidden="false" customHeight="true" outlineLevel="0" collapsed="false">
      <c r="A1" s="193" t="s">
        <v>27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4.25" hidden="false" customHeight="true" outlineLevel="0" collapsed="false">
      <c r="A2" s="180" t="s">
        <v>122</v>
      </c>
      <c r="B2" s="4"/>
      <c r="C2" s="4"/>
      <c r="D2" s="14"/>
      <c r="E2" s="14"/>
      <c r="F2" s="14"/>
      <c r="G2" s="14"/>
      <c r="H2" s="14"/>
      <c r="O2" s="194" t="s">
        <v>280</v>
      </c>
    </row>
    <row r="3" s="22" customFormat="true" ht="20.1" hidden="false" customHeight="true" outlineLevel="0" collapsed="false">
      <c r="A3" s="41" t="s">
        <v>124</v>
      </c>
      <c r="B3" s="86" t="s">
        <v>9</v>
      </c>
      <c r="C3" s="86"/>
      <c r="D3" s="7" t="s">
        <v>281</v>
      </c>
      <c r="E3" s="7"/>
      <c r="F3" s="41" t="s">
        <v>127</v>
      </c>
      <c r="G3" s="41"/>
      <c r="H3" s="159" t="s">
        <v>282</v>
      </c>
      <c r="I3" s="159"/>
      <c r="J3" s="7" t="s">
        <v>283</v>
      </c>
      <c r="K3" s="7"/>
      <c r="L3" s="41" t="s">
        <v>284</v>
      </c>
      <c r="M3" s="41"/>
      <c r="N3" s="159" t="s">
        <v>285</v>
      </c>
      <c r="O3" s="159"/>
    </row>
    <row r="4" s="22" customFormat="true" ht="20.1" hidden="false" customHeight="true" outlineLevel="0" collapsed="false">
      <c r="A4" s="41"/>
      <c r="B4" s="86" t="s">
        <v>129</v>
      </c>
      <c r="C4" s="86" t="s">
        <v>130</v>
      </c>
      <c r="D4" s="86" t="s">
        <v>129</v>
      </c>
      <c r="E4" s="86" t="s">
        <v>130</v>
      </c>
      <c r="F4" s="86" t="s">
        <v>129</v>
      </c>
      <c r="G4" s="86" t="s">
        <v>130</v>
      </c>
      <c r="H4" s="86" t="s">
        <v>129</v>
      </c>
      <c r="I4" s="6" t="s">
        <v>130</v>
      </c>
      <c r="J4" s="93" t="s">
        <v>129</v>
      </c>
      <c r="K4" s="86" t="s">
        <v>130</v>
      </c>
      <c r="L4" s="86" t="s">
        <v>129</v>
      </c>
      <c r="M4" s="86" t="s">
        <v>130</v>
      </c>
      <c r="N4" s="86" t="s">
        <v>129</v>
      </c>
      <c r="O4" s="6" t="s">
        <v>130</v>
      </c>
    </row>
    <row r="5" customFormat="false" ht="20.45" hidden="false" customHeight="true" outlineLevel="0" collapsed="false">
      <c r="A5" s="23" t="s">
        <v>99</v>
      </c>
      <c r="B5" s="27" t="n">
        <v>4290</v>
      </c>
      <c r="C5" s="27" t="n">
        <v>67263</v>
      </c>
      <c r="D5" s="27" t="n">
        <v>816</v>
      </c>
      <c r="E5" s="27" t="n">
        <v>24053</v>
      </c>
      <c r="F5" s="27" t="n">
        <v>602</v>
      </c>
      <c r="G5" s="27" t="n">
        <v>5853</v>
      </c>
      <c r="H5" s="27" t="n">
        <v>731</v>
      </c>
      <c r="I5" s="27" t="n">
        <v>11450</v>
      </c>
      <c r="J5" s="27" t="n">
        <v>710</v>
      </c>
      <c r="K5" s="27" t="n">
        <v>10201</v>
      </c>
      <c r="L5" s="27" t="n">
        <v>719</v>
      </c>
      <c r="M5" s="27" t="n">
        <v>8180</v>
      </c>
      <c r="N5" s="27" t="n">
        <v>712</v>
      </c>
      <c r="O5" s="27" t="n">
        <v>7526</v>
      </c>
    </row>
    <row r="6" s="14" customFormat="true" ht="20.45" hidden="false" customHeight="true" outlineLevel="0" collapsed="false">
      <c r="A6" s="26" t="s">
        <v>100</v>
      </c>
      <c r="B6" s="27" t="n">
        <v>4472</v>
      </c>
      <c r="C6" s="27" t="n">
        <v>72685</v>
      </c>
      <c r="D6" s="27" t="n">
        <v>820</v>
      </c>
      <c r="E6" s="27" t="n">
        <v>24802</v>
      </c>
      <c r="F6" s="27" t="n">
        <v>584</v>
      </c>
      <c r="G6" s="27" t="n">
        <v>5527</v>
      </c>
      <c r="H6" s="27" t="n">
        <v>793</v>
      </c>
      <c r="I6" s="27" t="n">
        <v>13272</v>
      </c>
      <c r="J6" s="27" t="n">
        <v>761</v>
      </c>
      <c r="K6" s="27" t="n">
        <v>10965</v>
      </c>
      <c r="L6" s="27" t="n">
        <v>749</v>
      </c>
      <c r="M6" s="27" t="n">
        <v>9036</v>
      </c>
      <c r="N6" s="27" t="n">
        <v>765</v>
      </c>
      <c r="O6" s="27" t="n">
        <v>9083</v>
      </c>
    </row>
    <row r="7" s="14" customFormat="true" ht="20.45" hidden="false" customHeight="true" outlineLevel="0" collapsed="false">
      <c r="A7" s="26" t="s">
        <v>101</v>
      </c>
      <c r="B7" s="27" t="n">
        <v>4551</v>
      </c>
      <c r="C7" s="27" t="n">
        <v>77584</v>
      </c>
      <c r="D7" s="27" t="n">
        <v>873</v>
      </c>
      <c r="E7" s="27" t="n">
        <v>26163</v>
      </c>
      <c r="F7" s="27" t="n">
        <v>598</v>
      </c>
      <c r="G7" s="27" t="n">
        <v>6426</v>
      </c>
      <c r="H7" s="27" t="n">
        <v>800</v>
      </c>
      <c r="I7" s="27" t="n">
        <v>15352</v>
      </c>
      <c r="J7" s="27" t="n">
        <v>723</v>
      </c>
      <c r="K7" s="27" t="n">
        <v>10257</v>
      </c>
      <c r="L7" s="27" t="n">
        <v>830</v>
      </c>
      <c r="M7" s="27" t="n">
        <v>9862</v>
      </c>
      <c r="N7" s="27" t="n">
        <v>727</v>
      </c>
      <c r="O7" s="27" t="n">
        <v>9524</v>
      </c>
    </row>
    <row r="8" s="14" customFormat="true" ht="20.45" hidden="false" customHeight="true" outlineLevel="0" collapsed="false">
      <c r="A8" s="26" t="s">
        <v>102</v>
      </c>
      <c r="B8" s="27" t="n">
        <v>4369</v>
      </c>
      <c r="C8" s="27" t="n">
        <v>69960</v>
      </c>
      <c r="D8" s="27" t="n">
        <v>1012</v>
      </c>
      <c r="E8" s="27" t="n">
        <v>26008</v>
      </c>
      <c r="F8" s="27" t="n">
        <v>545</v>
      </c>
      <c r="G8" s="27" t="n">
        <v>5316</v>
      </c>
      <c r="H8" s="27" t="n">
        <v>744</v>
      </c>
      <c r="I8" s="27" t="n">
        <v>13379</v>
      </c>
      <c r="J8" s="27" t="n">
        <v>664</v>
      </c>
      <c r="K8" s="27" t="n">
        <v>7730</v>
      </c>
      <c r="L8" s="27" t="n">
        <v>751</v>
      </c>
      <c r="M8" s="27" t="n">
        <v>9034</v>
      </c>
      <c r="N8" s="27" t="n">
        <v>653</v>
      </c>
      <c r="O8" s="27" t="n">
        <v>8493</v>
      </c>
    </row>
    <row r="9" s="14" customFormat="true" ht="20.45" hidden="false" customHeight="true" outlineLevel="0" collapsed="false">
      <c r="A9" s="195" t="s">
        <v>103</v>
      </c>
      <c r="B9" s="66" t="n">
        <f aca="false">SUM(B10:B21)</f>
        <v>4352</v>
      </c>
      <c r="C9" s="66" t="n">
        <f aca="false">SUM(C10:C21)</f>
        <v>70957</v>
      </c>
      <c r="D9" s="66" t="n">
        <f aca="false">SUM(D10:D21)</f>
        <v>948</v>
      </c>
      <c r="E9" s="66" t="n">
        <f aca="false">SUM(E10:E21)</f>
        <v>24978</v>
      </c>
      <c r="F9" s="66" t="n">
        <f aca="false">SUM(F10:F21)</f>
        <v>480</v>
      </c>
      <c r="G9" s="66" t="n">
        <f aca="false">SUM(G10:G21)</f>
        <v>5186</v>
      </c>
      <c r="H9" s="66" t="n">
        <f aca="false">SUM(H10:H21)</f>
        <v>754</v>
      </c>
      <c r="I9" s="66" t="n">
        <f aca="false">SUM(I10:I21)</f>
        <v>14543</v>
      </c>
      <c r="J9" s="66" t="n">
        <f aca="false">SUM(J10:J21)</f>
        <v>712</v>
      </c>
      <c r="K9" s="66" t="n">
        <f aca="false">SUM(K10:K21)</f>
        <v>8214</v>
      </c>
      <c r="L9" s="66" t="n">
        <f aca="false">SUM(L10:L21)</f>
        <v>796</v>
      </c>
      <c r="M9" s="66" t="n">
        <f aca="false">SUM(M10:M21)</f>
        <v>9303</v>
      </c>
      <c r="N9" s="66" t="n">
        <f aca="false">SUM(N10:N21)</f>
        <v>662</v>
      </c>
      <c r="O9" s="66" t="n">
        <f aca="false">SUM(O10:O21)</f>
        <v>8733</v>
      </c>
    </row>
    <row r="10" customFormat="false" ht="20.45" hidden="false" customHeight="true" outlineLevel="0" collapsed="false">
      <c r="A10" s="23" t="s">
        <v>131</v>
      </c>
      <c r="B10" s="96" t="n">
        <v>370</v>
      </c>
      <c r="C10" s="27" t="n">
        <v>5575</v>
      </c>
      <c r="D10" s="27" t="n">
        <v>85</v>
      </c>
      <c r="E10" s="27" t="n">
        <v>1923</v>
      </c>
      <c r="F10" s="27" t="n">
        <v>40</v>
      </c>
      <c r="G10" s="27" t="n">
        <v>351</v>
      </c>
      <c r="H10" s="27" t="n">
        <v>59</v>
      </c>
      <c r="I10" s="27" t="n">
        <v>979</v>
      </c>
      <c r="J10" s="27" t="n">
        <v>66</v>
      </c>
      <c r="K10" s="27" t="n">
        <v>787</v>
      </c>
      <c r="L10" s="27" t="n">
        <v>70</v>
      </c>
      <c r="M10" s="27" t="n">
        <v>893</v>
      </c>
      <c r="N10" s="27" t="n">
        <v>50</v>
      </c>
      <c r="O10" s="27" t="n">
        <v>642</v>
      </c>
    </row>
    <row r="11" customFormat="false" ht="20.45" hidden="false" customHeight="true" outlineLevel="0" collapsed="false">
      <c r="A11" s="26" t="s">
        <v>132</v>
      </c>
      <c r="B11" s="27" t="n">
        <v>359</v>
      </c>
      <c r="C11" s="27" t="n">
        <v>5727</v>
      </c>
      <c r="D11" s="27" t="n">
        <v>86</v>
      </c>
      <c r="E11" s="27" t="n">
        <v>2084</v>
      </c>
      <c r="F11" s="27" t="n">
        <v>37</v>
      </c>
      <c r="G11" s="27" t="n">
        <v>409</v>
      </c>
      <c r="H11" s="27" t="n">
        <v>70</v>
      </c>
      <c r="I11" s="27" t="n">
        <v>1281</v>
      </c>
      <c r="J11" s="27" t="n">
        <v>58</v>
      </c>
      <c r="K11" s="27" t="n">
        <v>611</v>
      </c>
      <c r="L11" s="27" t="n">
        <v>59</v>
      </c>
      <c r="M11" s="27" t="n">
        <v>697</v>
      </c>
      <c r="N11" s="27" t="n">
        <v>49</v>
      </c>
      <c r="O11" s="27" t="n">
        <v>645</v>
      </c>
    </row>
    <row r="12" customFormat="false" ht="20.45" hidden="false" customHeight="true" outlineLevel="0" collapsed="false">
      <c r="A12" s="26" t="s">
        <v>133</v>
      </c>
      <c r="B12" s="27" t="n">
        <v>390</v>
      </c>
      <c r="C12" s="27" t="n">
        <v>6686</v>
      </c>
      <c r="D12" s="27" t="n">
        <v>83</v>
      </c>
      <c r="E12" s="27" t="n">
        <v>2307</v>
      </c>
      <c r="F12" s="27" t="n">
        <v>48</v>
      </c>
      <c r="G12" s="27" t="n">
        <v>479</v>
      </c>
      <c r="H12" s="27" t="n">
        <v>68</v>
      </c>
      <c r="I12" s="27" t="n">
        <v>1370</v>
      </c>
      <c r="J12" s="27" t="n">
        <v>68</v>
      </c>
      <c r="K12" s="27" t="n">
        <v>986</v>
      </c>
      <c r="L12" s="27" t="n">
        <v>66</v>
      </c>
      <c r="M12" s="27" t="n">
        <v>802</v>
      </c>
      <c r="N12" s="27" t="n">
        <v>57</v>
      </c>
      <c r="O12" s="27" t="n">
        <v>742</v>
      </c>
    </row>
    <row r="13" customFormat="false" ht="20.45" hidden="false" customHeight="true" outlineLevel="0" collapsed="false">
      <c r="A13" s="26" t="s">
        <v>134</v>
      </c>
      <c r="B13" s="27" t="n">
        <v>378</v>
      </c>
      <c r="C13" s="27" t="n">
        <v>5829</v>
      </c>
      <c r="D13" s="27" t="n">
        <v>86</v>
      </c>
      <c r="E13" s="27" t="n">
        <v>2120</v>
      </c>
      <c r="F13" s="27" t="n">
        <v>45</v>
      </c>
      <c r="G13" s="27" t="n">
        <v>470</v>
      </c>
      <c r="H13" s="27" t="n">
        <v>65</v>
      </c>
      <c r="I13" s="27" t="n">
        <v>966</v>
      </c>
      <c r="J13" s="27" t="n">
        <v>56</v>
      </c>
      <c r="K13" s="27" t="n">
        <v>676</v>
      </c>
      <c r="L13" s="27" t="n">
        <v>66</v>
      </c>
      <c r="M13" s="27" t="n">
        <v>855</v>
      </c>
      <c r="N13" s="27" t="n">
        <v>60</v>
      </c>
      <c r="O13" s="27" t="n">
        <v>742</v>
      </c>
    </row>
    <row r="14" customFormat="false" ht="20.45" hidden="false" customHeight="true" outlineLevel="0" collapsed="false">
      <c r="A14" s="26" t="s">
        <v>135</v>
      </c>
      <c r="B14" s="27" t="n">
        <v>311</v>
      </c>
      <c r="C14" s="27" t="n">
        <v>4585</v>
      </c>
      <c r="D14" s="27" t="n">
        <v>83</v>
      </c>
      <c r="E14" s="27" t="n">
        <v>1710</v>
      </c>
      <c r="F14" s="27" t="n">
        <v>26</v>
      </c>
      <c r="G14" s="27" t="n">
        <v>264</v>
      </c>
      <c r="H14" s="27" t="n">
        <v>62</v>
      </c>
      <c r="I14" s="27" t="n">
        <v>1031</v>
      </c>
      <c r="J14" s="27" t="n">
        <v>46</v>
      </c>
      <c r="K14" s="27" t="n">
        <v>468</v>
      </c>
      <c r="L14" s="27" t="n">
        <v>50</v>
      </c>
      <c r="M14" s="27" t="n">
        <v>599</v>
      </c>
      <c r="N14" s="27" t="n">
        <v>44</v>
      </c>
      <c r="O14" s="27" t="n">
        <v>513</v>
      </c>
    </row>
    <row r="15" customFormat="false" ht="20.45" hidden="false" customHeight="true" outlineLevel="0" collapsed="false">
      <c r="A15" s="26" t="s">
        <v>136</v>
      </c>
      <c r="B15" s="27" t="n">
        <v>363</v>
      </c>
      <c r="C15" s="27" t="n">
        <v>5558</v>
      </c>
      <c r="D15" s="27" t="n">
        <v>78</v>
      </c>
      <c r="E15" s="27" t="n">
        <v>1892</v>
      </c>
      <c r="F15" s="27" t="n">
        <v>42</v>
      </c>
      <c r="G15" s="27" t="n">
        <v>444</v>
      </c>
      <c r="H15" s="27" t="n">
        <v>60</v>
      </c>
      <c r="I15" s="27" t="n">
        <v>1053</v>
      </c>
      <c r="J15" s="27" t="n">
        <v>55</v>
      </c>
      <c r="K15" s="27" t="n">
        <v>580</v>
      </c>
      <c r="L15" s="27" t="n">
        <v>67</v>
      </c>
      <c r="M15" s="27" t="n">
        <v>781</v>
      </c>
      <c r="N15" s="27" t="n">
        <v>61</v>
      </c>
      <c r="O15" s="27" t="n">
        <v>808</v>
      </c>
    </row>
    <row r="16" customFormat="false" ht="20.45" hidden="false" customHeight="true" outlineLevel="0" collapsed="false">
      <c r="A16" s="26" t="s">
        <v>137</v>
      </c>
      <c r="B16" s="27" t="n">
        <v>395</v>
      </c>
      <c r="C16" s="27" t="n">
        <v>7235</v>
      </c>
      <c r="D16" s="27" t="n">
        <v>78</v>
      </c>
      <c r="E16" s="27" t="n">
        <v>2681</v>
      </c>
      <c r="F16" s="27" t="n">
        <v>46</v>
      </c>
      <c r="G16" s="27" t="n">
        <v>468</v>
      </c>
      <c r="H16" s="27" t="n">
        <v>75</v>
      </c>
      <c r="I16" s="27" t="n">
        <v>1694</v>
      </c>
      <c r="J16" s="27" t="n">
        <v>68</v>
      </c>
      <c r="K16" s="27" t="n">
        <v>809</v>
      </c>
      <c r="L16" s="27" t="n">
        <v>68</v>
      </c>
      <c r="M16" s="27" t="n">
        <v>767</v>
      </c>
      <c r="N16" s="27" t="n">
        <v>60</v>
      </c>
      <c r="O16" s="27" t="n">
        <v>816</v>
      </c>
    </row>
    <row r="17" customFormat="false" ht="20.45" hidden="false" customHeight="true" outlineLevel="0" collapsed="false">
      <c r="A17" s="26" t="s">
        <v>138</v>
      </c>
      <c r="B17" s="27" t="n">
        <v>372</v>
      </c>
      <c r="C17" s="27" t="n">
        <v>6432</v>
      </c>
      <c r="D17" s="27" t="n">
        <v>72</v>
      </c>
      <c r="E17" s="27" t="n">
        <v>2352</v>
      </c>
      <c r="F17" s="27" t="n">
        <v>38</v>
      </c>
      <c r="G17" s="27" t="n">
        <v>433</v>
      </c>
      <c r="H17" s="27" t="n">
        <v>69</v>
      </c>
      <c r="I17" s="27" t="n">
        <v>1401</v>
      </c>
      <c r="J17" s="27" t="n">
        <v>57</v>
      </c>
      <c r="K17" s="27" t="n">
        <v>666</v>
      </c>
      <c r="L17" s="27" t="n">
        <v>77</v>
      </c>
      <c r="M17" s="27" t="n">
        <v>851</v>
      </c>
      <c r="N17" s="27" t="n">
        <v>59</v>
      </c>
      <c r="O17" s="27" t="n">
        <v>729</v>
      </c>
    </row>
    <row r="18" customFormat="false" ht="20.45" hidden="false" customHeight="true" outlineLevel="0" collapsed="false">
      <c r="A18" s="26" t="s">
        <v>139</v>
      </c>
      <c r="B18" s="27" t="n">
        <v>319</v>
      </c>
      <c r="C18" s="27" t="n">
        <v>5063</v>
      </c>
      <c r="D18" s="27" t="n">
        <v>69</v>
      </c>
      <c r="E18" s="27" t="n">
        <v>1758</v>
      </c>
      <c r="F18" s="27" t="n">
        <v>34</v>
      </c>
      <c r="G18" s="27" t="n">
        <v>347</v>
      </c>
      <c r="H18" s="27" t="n">
        <v>53</v>
      </c>
      <c r="I18" s="27" t="n">
        <v>1054</v>
      </c>
      <c r="J18" s="27" t="n">
        <v>61</v>
      </c>
      <c r="K18" s="27" t="n">
        <v>664</v>
      </c>
      <c r="L18" s="27" t="n">
        <v>55</v>
      </c>
      <c r="M18" s="27" t="n">
        <v>635</v>
      </c>
      <c r="N18" s="27" t="n">
        <v>47</v>
      </c>
      <c r="O18" s="27" t="n">
        <v>605</v>
      </c>
    </row>
    <row r="19" customFormat="false" ht="20.45" hidden="false" customHeight="true" outlineLevel="0" collapsed="false">
      <c r="A19" s="26" t="s">
        <v>140</v>
      </c>
      <c r="B19" s="27" t="n">
        <v>317</v>
      </c>
      <c r="C19" s="27" t="n">
        <v>5543</v>
      </c>
      <c r="D19" s="27" t="n">
        <v>69</v>
      </c>
      <c r="E19" s="27" t="n">
        <v>1880</v>
      </c>
      <c r="F19" s="27" t="n">
        <v>35</v>
      </c>
      <c r="G19" s="27" t="n">
        <v>561</v>
      </c>
      <c r="H19" s="27" t="n">
        <v>56</v>
      </c>
      <c r="I19" s="27" t="n">
        <v>1186</v>
      </c>
      <c r="J19" s="27" t="n">
        <v>48</v>
      </c>
      <c r="K19" s="27" t="n">
        <v>521</v>
      </c>
      <c r="L19" s="27" t="n">
        <v>63</v>
      </c>
      <c r="M19" s="27" t="n">
        <v>723</v>
      </c>
      <c r="N19" s="27" t="n">
        <v>46</v>
      </c>
      <c r="O19" s="27" t="n">
        <v>672</v>
      </c>
    </row>
    <row r="20" customFormat="false" ht="20.45" hidden="false" customHeight="true" outlineLevel="0" collapsed="false">
      <c r="A20" s="26" t="s">
        <v>141</v>
      </c>
      <c r="B20" s="27" t="n">
        <v>376</v>
      </c>
      <c r="C20" s="27" t="n">
        <v>6266</v>
      </c>
      <c r="D20" s="27" t="n">
        <v>76</v>
      </c>
      <c r="E20" s="27" t="n">
        <v>2022</v>
      </c>
      <c r="F20" s="27" t="n">
        <v>47</v>
      </c>
      <c r="G20" s="27" t="n">
        <v>629</v>
      </c>
      <c r="H20" s="27" t="n">
        <v>69</v>
      </c>
      <c r="I20" s="27" t="n">
        <v>1432</v>
      </c>
      <c r="J20" s="27" t="n">
        <v>54</v>
      </c>
      <c r="K20" s="27" t="n">
        <v>581</v>
      </c>
      <c r="L20" s="27" t="n">
        <v>70</v>
      </c>
      <c r="M20" s="27" t="n">
        <v>719</v>
      </c>
      <c r="N20" s="27" t="n">
        <v>60</v>
      </c>
      <c r="O20" s="27" t="n">
        <v>883</v>
      </c>
    </row>
    <row r="21" customFormat="false" ht="20.45" hidden="false" customHeight="true" outlineLevel="0" collapsed="false">
      <c r="A21" s="115" t="s">
        <v>142</v>
      </c>
      <c r="B21" s="116" t="n">
        <v>402</v>
      </c>
      <c r="C21" s="117" t="n">
        <v>6458</v>
      </c>
      <c r="D21" s="117" t="n">
        <v>83</v>
      </c>
      <c r="E21" s="117" t="n">
        <v>2249</v>
      </c>
      <c r="F21" s="117" t="n">
        <v>42</v>
      </c>
      <c r="G21" s="117" t="n">
        <v>331</v>
      </c>
      <c r="H21" s="117" t="n">
        <v>48</v>
      </c>
      <c r="I21" s="117" t="n">
        <v>1096</v>
      </c>
      <c r="J21" s="117" t="n">
        <v>75</v>
      </c>
      <c r="K21" s="117" t="n">
        <v>865</v>
      </c>
      <c r="L21" s="117" t="n">
        <v>85</v>
      </c>
      <c r="M21" s="117" t="n">
        <v>981</v>
      </c>
      <c r="N21" s="117" t="n">
        <v>69</v>
      </c>
      <c r="O21" s="117" t="n">
        <v>936</v>
      </c>
    </row>
    <row r="22" customFormat="false" ht="12.75" hidden="false" customHeight="true" outlineLevel="0" collapsed="false"/>
    <row r="23" customFormat="false" ht="12" hidden="false" customHeight="true" outlineLevel="0" collapsed="false"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196527777777778" top="0.7875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社会福祉・労働　14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62"/>
    <col collapsed="false" customWidth="false" hidden="false" outlineLevel="0" max="257" min="6" style="1" width="10.99"/>
  </cols>
  <sheetData>
    <row r="1" s="3" customFormat="true" ht="18" hidden="false" customHeight="true" outlineLevel="0" collapsed="false">
      <c r="A1" s="2" t="s">
        <v>286</v>
      </c>
      <c r="B1" s="2"/>
      <c r="C1" s="2"/>
      <c r="D1" s="2"/>
      <c r="E1" s="2"/>
    </row>
    <row r="2" customFormat="false" ht="18" hidden="false" customHeight="true" outlineLevel="0" collapsed="false">
      <c r="A2" s="4" t="s">
        <v>122</v>
      </c>
      <c r="B2" s="4"/>
      <c r="C2" s="4"/>
      <c r="D2" s="197"/>
      <c r="E2" s="5" t="s">
        <v>287</v>
      </c>
    </row>
    <row r="3" s="22" customFormat="true" ht="18" hidden="false" customHeight="true" outlineLevel="0" collapsed="false">
      <c r="A3" s="41" t="s">
        <v>172</v>
      </c>
      <c r="B3" s="7" t="s">
        <v>288</v>
      </c>
      <c r="C3" s="7" t="s">
        <v>239</v>
      </c>
      <c r="D3" s="6" t="s">
        <v>289</v>
      </c>
      <c r="E3" s="6"/>
    </row>
    <row r="4" s="22" customFormat="true" ht="18" hidden="false" customHeight="true" outlineLevel="0" collapsed="false">
      <c r="A4" s="41"/>
      <c r="B4" s="7"/>
      <c r="C4" s="7"/>
      <c r="D4" s="86" t="s">
        <v>290</v>
      </c>
      <c r="E4" s="6" t="s">
        <v>291</v>
      </c>
    </row>
    <row r="5" s="14" customFormat="true" ht="18" hidden="false" customHeight="true" outlineLevel="0" collapsed="false">
      <c r="A5" s="23" t="s">
        <v>99</v>
      </c>
      <c r="B5" s="164" t="n">
        <v>586</v>
      </c>
      <c r="C5" s="25" t="n">
        <v>4116</v>
      </c>
      <c r="D5" s="46" t="n">
        <v>696</v>
      </c>
      <c r="E5" s="46" t="n">
        <v>641</v>
      </c>
    </row>
    <row r="6" s="14" customFormat="true" ht="18" hidden="false" customHeight="true" outlineLevel="0" collapsed="false">
      <c r="A6" s="26" t="s">
        <v>100</v>
      </c>
      <c r="B6" s="46" t="n">
        <v>602</v>
      </c>
      <c r="C6" s="25" t="n">
        <v>4217</v>
      </c>
      <c r="D6" s="46" t="n">
        <v>608</v>
      </c>
      <c r="E6" s="46" t="n">
        <v>507</v>
      </c>
    </row>
    <row r="7" s="14" customFormat="true" ht="18" hidden="false" customHeight="true" outlineLevel="0" collapsed="false">
      <c r="A7" s="26" t="s">
        <v>101</v>
      </c>
      <c r="B7" s="46" t="n">
        <v>658</v>
      </c>
      <c r="C7" s="25" t="n">
        <v>4374</v>
      </c>
      <c r="D7" s="46" t="n">
        <v>792</v>
      </c>
      <c r="E7" s="46" t="n">
        <v>635</v>
      </c>
    </row>
    <row r="8" s="14" customFormat="true" ht="18" hidden="false" customHeight="true" outlineLevel="0" collapsed="false">
      <c r="A8" s="29" t="s">
        <v>102</v>
      </c>
      <c r="B8" s="164" t="n">
        <v>670</v>
      </c>
      <c r="C8" s="25" t="n">
        <v>4767</v>
      </c>
      <c r="D8" s="46" t="n">
        <v>919</v>
      </c>
      <c r="E8" s="46" t="n">
        <v>526</v>
      </c>
    </row>
    <row r="9" customFormat="false" ht="18" hidden="false" customHeight="true" outlineLevel="0" collapsed="false">
      <c r="A9" s="32" t="s">
        <v>103</v>
      </c>
      <c r="B9" s="48" t="n">
        <v>681</v>
      </c>
      <c r="C9" s="47" t="n">
        <v>4787</v>
      </c>
      <c r="D9" s="48" t="n">
        <v>759</v>
      </c>
      <c r="E9" s="48" t="n">
        <v>739</v>
      </c>
    </row>
    <row r="10" customFormat="false" ht="12.75" hidden="false" customHeight="fals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8.12"/>
    <col collapsed="false" customWidth="true" hidden="false" outlineLevel="0" max="8" min="6" style="1" width="5.49"/>
    <col collapsed="false" customWidth="true" hidden="false" outlineLevel="0" max="9" min="9" style="1" width="8.12"/>
    <col collapsed="false" customWidth="true" hidden="false" outlineLevel="0" max="10" min="10" style="1" width="8.49"/>
    <col collapsed="false" customWidth="true" hidden="false" outlineLevel="0" max="11" min="11" style="1" width="8.12"/>
    <col collapsed="false" customWidth="false" hidden="false" outlineLevel="0" max="257" min="12" style="1" width="10.99"/>
  </cols>
  <sheetData>
    <row r="1" s="3" customFormat="true" ht="18" hidden="false" customHeight="tru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92" t="s">
        <v>1</v>
      </c>
      <c r="B2" s="4"/>
      <c r="C2" s="4"/>
      <c r="D2" s="4"/>
      <c r="E2" s="4"/>
      <c r="F2" s="4"/>
      <c r="G2" s="4"/>
      <c r="H2" s="4"/>
      <c r="I2" s="4"/>
      <c r="J2" s="4"/>
      <c r="K2" s="5" t="s">
        <v>248</v>
      </c>
    </row>
    <row r="3" s="22" customFormat="true" ht="19.5" hidden="false" customHeight="true" outlineLevel="0" collapsed="false">
      <c r="A3" s="41" t="s">
        <v>172</v>
      </c>
      <c r="B3" s="86" t="s">
        <v>293</v>
      </c>
      <c r="C3" s="86"/>
      <c r="D3" s="6" t="s">
        <v>294</v>
      </c>
      <c r="E3" s="6"/>
      <c r="F3" s="6"/>
      <c r="G3" s="6"/>
      <c r="H3" s="6"/>
      <c r="I3" s="6"/>
      <c r="J3" s="6"/>
      <c r="K3" s="6"/>
    </row>
    <row r="4" s="22" customFormat="true" ht="21" hidden="false" customHeight="true" outlineLevel="0" collapsed="false">
      <c r="A4" s="41"/>
      <c r="B4" s="44" t="s">
        <v>295</v>
      </c>
      <c r="C4" s="44" t="s">
        <v>296</v>
      </c>
      <c r="D4" s="44" t="s">
        <v>297</v>
      </c>
      <c r="E4" s="44" t="s">
        <v>298</v>
      </c>
      <c r="F4" s="44" t="s">
        <v>299</v>
      </c>
      <c r="G4" s="44" t="s">
        <v>300</v>
      </c>
      <c r="H4" s="44" t="s">
        <v>301</v>
      </c>
      <c r="I4" s="44" t="s">
        <v>296</v>
      </c>
      <c r="J4" s="44" t="s">
        <v>302</v>
      </c>
      <c r="K4" s="45" t="s">
        <v>303</v>
      </c>
    </row>
    <row r="5" customFormat="false" ht="21.6" hidden="false" customHeight="true" outlineLevel="0" collapsed="false">
      <c r="A5" s="23" t="s">
        <v>99</v>
      </c>
      <c r="B5" s="198" t="n">
        <v>90</v>
      </c>
      <c r="C5" s="199" t="n">
        <v>1222</v>
      </c>
      <c r="D5" s="200" t="n">
        <v>2883</v>
      </c>
      <c r="E5" s="200" t="n">
        <v>1655</v>
      </c>
      <c r="F5" s="29" t="n">
        <v>2</v>
      </c>
      <c r="G5" s="29" t="s">
        <v>50</v>
      </c>
      <c r="H5" s="46" t="n">
        <v>42</v>
      </c>
      <c r="I5" s="46" t="n">
        <v>686</v>
      </c>
      <c r="J5" s="25" t="n">
        <v>16863</v>
      </c>
      <c r="K5" s="46" t="n">
        <v>377</v>
      </c>
    </row>
    <row r="6" s="14" customFormat="true" ht="21.6" hidden="false" customHeight="true" outlineLevel="0" collapsed="false">
      <c r="A6" s="26" t="s">
        <v>100</v>
      </c>
      <c r="B6" s="200" t="n">
        <v>71</v>
      </c>
      <c r="C6" s="199" t="n">
        <v>1241</v>
      </c>
      <c r="D6" s="200" t="n">
        <v>2705</v>
      </c>
      <c r="E6" s="200" t="n">
        <v>1589</v>
      </c>
      <c r="F6" s="29" t="n">
        <v>1</v>
      </c>
      <c r="G6" s="29" t="s">
        <v>50</v>
      </c>
      <c r="H6" s="46" t="n">
        <v>45</v>
      </c>
      <c r="I6" s="46" t="n">
        <v>743</v>
      </c>
      <c r="J6" s="25" t="n">
        <v>18778</v>
      </c>
      <c r="K6" s="46" t="n">
        <v>357</v>
      </c>
    </row>
    <row r="7" s="14" customFormat="true" ht="21.6" hidden="false" customHeight="true" outlineLevel="0" collapsed="false">
      <c r="A7" s="26" t="s">
        <v>101</v>
      </c>
      <c r="B7" s="200" t="n">
        <v>56</v>
      </c>
      <c r="C7" s="199" t="n">
        <v>1278</v>
      </c>
      <c r="D7" s="200" t="n">
        <v>2524</v>
      </c>
      <c r="E7" s="200" t="n">
        <v>1524</v>
      </c>
      <c r="F7" s="29" t="n">
        <v>1</v>
      </c>
      <c r="G7" s="29" t="s">
        <v>50</v>
      </c>
      <c r="H7" s="46" t="n">
        <v>47</v>
      </c>
      <c r="I7" s="46" t="n">
        <v>807</v>
      </c>
      <c r="J7" s="25" t="n">
        <v>20753</v>
      </c>
      <c r="K7" s="46" t="n">
        <v>356</v>
      </c>
    </row>
    <row r="8" s="14" customFormat="true" ht="21.6" hidden="false" customHeight="true" outlineLevel="0" collapsed="false">
      <c r="A8" s="29" t="s">
        <v>102</v>
      </c>
      <c r="B8" s="198" t="n">
        <v>40</v>
      </c>
      <c r="C8" s="199" t="n">
        <v>1477</v>
      </c>
      <c r="D8" s="200" t="n">
        <v>2361</v>
      </c>
      <c r="E8" s="200" t="n">
        <v>1458</v>
      </c>
      <c r="F8" s="29" t="s">
        <v>50</v>
      </c>
      <c r="G8" s="29" t="s">
        <v>50</v>
      </c>
      <c r="H8" s="46" t="n">
        <v>43</v>
      </c>
      <c r="I8" s="46" t="n">
        <v>859</v>
      </c>
      <c r="J8" s="25" t="n">
        <v>23105</v>
      </c>
      <c r="K8" s="46" t="n">
        <v>343</v>
      </c>
    </row>
    <row r="9" s="3" customFormat="true" ht="21.6" hidden="false" customHeight="true" outlineLevel="0" collapsed="false">
      <c r="A9" s="32" t="s">
        <v>103</v>
      </c>
      <c r="B9" s="201" t="n">
        <v>35</v>
      </c>
      <c r="C9" s="202" t="n">
        <v>1574</v>
      </c>
      <c r="D9" s="201" t="n">
        <v>2182</v>
      </c>
      <c r="E9" s="201" t="n">
        <v>1386</v>
      </c>
      <c r="F9" s="82" t="s">
        <v>50</v>
      </c>
      <c r="G9" s="82" t="s">
        <v>50</v>
      </c>
      <c r="H9" s="48" t="n">
        <v>43</v>
      </c>
      <c r="I9" s="48" t="n">
        <v>949</v>
      </c>
      <c r="J9" s="47" t="n">
        <v>25520</v>
      </c>
      <c r="K9" s="48" t="n">
        <v>354</v>
      </c>
    </row>
    <row r="16" customFormat="false" ht="15" hidden="false" customHeight="true" outlineLevel="0" collapsed="false">
      <c r="H16" s="84"/>
    </row>
  </sheetData>
  <mergeCells count="4">
    <mergeCell ref="A1:K1"/>
    <mergeCell ref="A3:A4"/>
    <mergeCell ref="B3:C3"/>
    <mergeCell ref="D3:K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75"/>
    <col collapsed="false" customWidth="true" hidden="false" outlineLevel="0" max="3" min="3" style="1" width="16.86"/>
    <col collapsed="false" customWidth="true" hidden="false" outlineLevel="0" max="5" min="4" style="1" width="17.25"/>
    <col collapsed="false" customWidth="true" hidden="false" outlineLevel="0" max="6" min="6" style="1" width="13.99"/>
    <col collapsed="false" customWidth="true" hidden="false" outlineLevel="0" max="7" min="7" style="1" width="12.49"/>
    <col collapsed="false" customWidth="true" hidden="false" outlineLevel="0" max="8" min="8" style="1" width="10.62"/>
    <col collapsed="false" customWidth="false" hidden="false" outlineLevel="0" max="257" min="9" style="1" width="10.99"/>
  </cols>
  <sheetData>
    <row r="1" s="3" customFormat="true" ht="15" hidden="false" customHeight="true" outlineLevel="0" collapsed="false">
      <c r="A1" s="2" t="s">
        <v>304</v>
      </c>
      <c r="B1" s="2"/>
      <c r="C1" s="2"/>
      <c r="D1" s="2"/>
      <c r="E1" s="2"/>
      <c r="F1" s="91"/>
      <c r="G1" s="91"/>
      <c r="H1" s="91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 t="s">
        <v>248</v>
      </c>
      <c r="F2" s="14"/>
      <c r="G2" s="14"/>
    </row>
    <row r="3" s="22" customFormat="true" ht="19.5" hidden="false" customHeight="true" outlineLevel="0" collapsed="false">
      <c r="A3" s="41" t="s">
        <v>172</v>
      </c>
      <c r="B3" s="6" t="s">
        <v>305</v>
      </c>
      <c r="C3" s="6"/>
      <c r="D3" s="7" t="s">
        <v>306</v>
      </c>
      <c r="E3" s="8" t="s">
        <v>307</v>
      </c>
      <c r="F3" s="65"/>
      <c r="G3" s="65"/>
      <c r="H3" s="65"/>
    </row>
    <row r="4" s="123" customFormat="true" ht="19.5" hidden="false" customHeight="true" outlineLevel="0" collapsed="false">
      <c r="A4" s="41"/>
      <c r="B4" s="203" t="s">
        <v>308</v>
      </c>
      <c r="C4" s="203" t="s">
        <v>309</v>
      </c>
      <c r="D4" s="7"/>
      <c r="E4" s="8"/>
      <c r="F4" s="204"/>
      <c r="G4" s="204"/>
      <c r="H4" s="204"/>
    </row>
    <row r="5" customFormat="false" ht="18" hidden="false" customHeight="true" outlineLevel="0" collapsed="false">
      <c r="A5" s="23" t="s">
        <v>99</v>
      </c>
      <c r="B5" s="25" t="n">
        <v>40893</v>
      </c>
      <c r="C5" s="46" t="n">
        <v>487</v>
      </c>
      <c r="D5" s="25" t="n">
        <v>22480</v>
      </c>
      <c r="E5" s="25" t="n">
        <v>63860</v>
      </c>
    </row>
    <row r="6" s="14" customFormat="true" ht="18" hidden="false" customHeight="true" outlineLevel="0" collapsed="false">
      <c r="A6" s="26" t="s">
        <v>100</v>
      </c>
      <c r="B6" s="25" t="n">
        <v>41045</v>
      </c>
      <c r="C6" s="46" t="n">
        <v>539</v>
      </c>
      <c r="D6" s="25" t="n">
        <v>21959</v>
      </c>
      <c r="E6" s="25" t="n">
        <v>63543</v>
      </c>
    </row>
    <row r="7" s="14" customFormat="true" ht="18" hidden="false" customHeight="true" outlineLevel="0" collapsed="false">
      <c r="A7" s="26" t="s">
        <v>101</v>
      </c>
      <c r="B7" s="25" t="n">
        <v>40541</v>
      </c>
      <c r="C7" s="46" t="n">
        <v>531</v>
      </c>
      <c r="D7" s="25" t="n">
        <v>21601</v>
      </c>
      <c r="E7" s="25" t="n">
        <v>62673</v>
      </c>
    </row>
    <row r="8" s="14" customFormat="true" ht="18" hidden="false" customHeight="true" outlineLevel="0" collapsed="false">
      <c r="A8" s="29" t="s">
        <v>102</v>
      </c>
      <c r="B8" s="105" t="n">
        <v>39989</v>
      </c>
      <c r="C8" s="46" t="n">
        <v>519</v>
      </c>
      <c r="D8" s="25" t="n">
        <v>21373</v>
      </c>
      <c r="E8" s="25" t="n">
        <v>61881</v>
      </c>
    </row>
    <row r="9" s="3" customFormat="true" ht="18" hidden="false" customHeight="true" outlineLevel="0" collapsed="false">
      <c r="A9" s="32" t="s">
        <v>103</v>
      </c>
      <c r="B9" s="47" t="n">
        <v>38274</v>
      </c>
      <c r="C9" s="48" t="n">
        <v>556</v>
      </c>
      <c r="D9" s="47" t="n">
        <v>21155</v>
      </c>
      <c r="E9" s="47" t="n">
        <v>59985</v>
      </c>
    </row>
    <row r="10" s="37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42　社会福祉・労働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10.74"/>
    <col collapsed="false" customWidth="true" hidden="false" outlineLevel="0" max="4" min="4" style="1" width="16.12"/>
    <col collapsed="false" customWidth="true" hidden="false" outlineLevel="0" max="6" min="5" style="1" width="10.74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s="3" customFormat="true" ht="15.75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</row>
    <row r="2" s="40" customFormat="true" ht="15.75" hidden="false" customHeight="true" outlineLevel="0" collapsed="false">
      <c r="A2" s="39" t="s">
        <v>311</v>
      </c>
      <c r="B2" s="39"/>
      <c r="C2" s="39"/>
      <c r="D2" s="39"/>
      <c r="G2" s="205" t="s">
        <v>312</v>
      </c>
    </row>
    <row r="3" customFormat="false" ht="21.95" hidden="false" customHeight="true" outlineLevel="0" collapsed="false">
      <c r="A3" s="206"/>
      <c r="B3" s="207" t="s">
        <v>313</v>
      </c>
      <c r="C3" s="207"/>
      <c r="D3" s="207"/>
      <c r="E3" s="208" t="s">
        <v>314</v>
      </c>
      <c r="F3" s="208"/>
      <c r="G3" s="208"/>
    </row>
    <row r="4" customFormat="false" ht="21.95" hidden="false" customHeight="true" outlineLevel="0" collapsed="false">
      <c r="A4" s="86" t="s">
        <v>172</v>
      </c>
      <c r="B4" s="57" t="s">
        <v>315</v>
      </c>
      <c r="C4" s="19" t="s">
        <v>316</v>
      </c>
      <c r="D4" s="150" t="s">
        <v>317</v>
      </c>
      <c r="E4" s="57" t="s">
        <v>315</v>
      </c>
      <c r="F4" s="19" t="s">
        <v>316</v>
      </c>
      <c r="G4" s="57" t="s">
        <v>317</v>
      </c>
    </row>
    <row r="5" customFormat="false" ht="21.95" hidden="false" customHeight="true" outlineLevel="0" collapsed="false">
      <c r="A5" s="23" t="s">
        <v>99</v>
      </c>
      <c r="B5" s="105" t="n">
        <v>3532</v>
      </c>
      <c r="C5" s="25" t="n">
        <v>75018</v>
      </c>
      <c r="D5" s="25" t="n">
        <v>406291900</v>
      </c>
      <c r="E5" s="25" t="n">
        <v>2918</v>
      </c>
      <c r="F5" s="25" t="n">
        <v>31101</v>
      </c>
      <c r="G5" s="25" t="n">
        <v>78519760</v>
      </c>
    </row>
    <row r="6" customFormat="false" ht="21.95" hidden="false" customHeight="true" outlineLevel="0" collapsed="false">
      <c r="A6" s="26" t="s">
        <v>100</v>
      </c>
      <c r="B6" s="105" t="n">
        <v>3721</v>
      </c>
      <c r="C6" s="25" t="n">
        <v>82517</v>
      </c>
      <c r="D6" s="25" t="n">
        <v>448547305</v>
      </c>
      <c r="E6" s="25" t="n">
        <v>3257</v>
      </c>
      <c r="F6" s="25" t="n">
        <v>33427</v>
      </c>
      <c r="G6" s="25" t="n">
        <v>82983281</v>
      </c>
    </row>
    <row r="7" customFormat="false" ht="21.95" hidden="false" customHeight="true" outlineLevel="0" collapsed="false">
      <c r="A7" s="26" t="s">
        <v>101</v>
      </c>
      <c r="B7" s="25" t="n">
        <v>3851</v>
      </c>
      <c r="C7" s="25" t="n">
        <v>87042</v>
      </c>
      <c r="D7" s="25" t="n">
        <v>458933547</v>
      </c>
      <c r="E7" s="25" t="n">
        <v>3474</v>
      </c>
      <c r="F7" s="25" t="n">
        <v>37151</v>
      </c>
      <c r="G7" s="25" t="n">
        <v>97941253</v>
      </c>
    </row>
    <row r="8" s="14" customFormat="true" ht="21.95" hidden="false" customHeight="true" outlineLevel="0" collapsed="false">
      <c r="A8" s="29" t="s">
        <v>102</v>
      </c>
      <c r="B8" s="105" t="n">
        <v>4012</v>
      </c>
      <c r="C8" s="25" t="n">
        <v>93194</v>
      </c>
      <c r="D8" s="25" t="n">
        <v>496215015</v>
      </c>
      <c r="E8" s="25" t="n">
        <v>3536</v>
      </c>
      <c r="F8" s="25" t="n">
        <v>42876</v>
      </c>
      <c r="G8" s="25" t="n">
        <v>106476062</v>
      </c>
    </row>
    <row r="9" customFormat="false" ht="21.95" hidden="false" customHeight="true" outlineLevel="0" collapsed="false">
      <c r="A9" s="32" t="s">
        <v>103</v>
      </c>
      <c r="B9" s="47" t="n">
        <v>4198</v>
      </c>
      <c r="C9" s="47" t="n">
        <v>101268</v>
      </c>
      <c r="D9" s="47" t="n">
        <v>521200383</v>
      </c>
      <c r="E9" s="47" t="n">
        <v>3667</v>
      </c>
      <c r="F9" s="47" t="n">
        <v>42483</v>
      </c>
      <c r="G9" s="47" t="n">
        <v>105466330</v>
      </c>
    </row>
    <row r="10" customFormat="false" ht="20.1" hidden="false" customHeight="true" outlineLevel="0" collapsed="false"/>
    <row r="11" customFormat="false" ht="1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12.25"/>
    <col collapsed="false" customWidth="true" hidden="false" outlineLevel="0" max="2" min="2" style="84" width="10.74"/>
    <col collapsed="false" customWidth="true" hidden="false" outlineLevel="0" max="3" min="3" style="84" width="10.87"/>
    <col collapsed="false" customWidth="true" hidden="false" outlineLevel="0" max="4" min="4" style="84" width="14.87"/>
    <col collapsed="false" customWidth="true" hidden="false" outlineLevel="0" max="6" min="5" style="84" width="10.74"/>
    <col collapsed="false" customWidth="true" hidden="false" outlineLevel="0" max="7" min="7" style="84" width="14.87"/>
    <col collapsed="false" customWidth="false" hidden="false" outlineLevel="0" max="257" min="8" style="84" width="8.99"/>
  </cols>
  <sheetData>
    <row r="1" customFormat="false" ht="15.75" hidden="false" customHeight="true" outlineLevel="0" collapsed="false">
      <c r="A1" s="171" t="s">
        <v>318</v>
      </c>
      <c r="B1" s="171"/>
      <c r="C1" s="171"/>
      <c r="D1" s="171"/>
      <c r="E1" s="171"/>
      <c r="F1" s="171"/>
      <c r="G1" s="171"/>
    </row>
    <row r="2" customFormat="false" ht="14.25" hidden="false" customHeight="true" outlineLevel="0" collapsed="false">
      <c r="A2" s="38" t="s">
        <v>311</v>
      </c>
      <c r="G2" s="205" t="s">
        <v>312</v>
      </c>
    </row>
    <row r="3" customFormat="false" ht="21" hidden="false" customHeight="true" outlineLevel="0" collapsed="false">
      <c r="A3" s="41" t="s">
        <v>172</v>
      </c>
      <c r="B3" s="7" t="s">
        <v>319</v>
      </c>
      <c r="C3" s="7"/>
      <c r="D3" s="7"/>
      <c r="E3" s="8" t="s">
        <v>320</v>
      </c>
      <c r="F3" s="8"/>
      <c r="G3" s="8"/>
    </row>
    <row r="4" customFormat="false" ht="21" hidden="false" customHeight="true" outlineLevel="0" collapsed="false">
      <c r="A4" s="41"/>
      <c r="B4" s="87" t="s">
        <v>315</v>
      </c>
      <c r="C4" s="19" t="s">
        <v>316</v>
      </c>
      <c r="D4" s="6" t="s">
        <v>317</v>
      </c>
      <c r="E4" s="87" t="s">
        <v>315</v>
      </c>
      <c r="F4" s="19" t="s">
        <v>316</v>
      </c>
      <c r="G4" s="6" t="s">
        <v>317</v>
      </c>
    </row>
    <row r="5" customFormat="false" ht="20.1" hidden="false" customHeight="true" outlineLevel="0" collapsed="false">
      <c r="A5" s="23" t="s">
        <v>99</v>
      </c>
      <c r="B5" s="105" t="n">
        <v>7238</v>
      </c>
      <c r="C5" s="25" t="n">
        <v>116867</v>
      </c>
      <c r="D5" s="25" t="n">
        <v>239091420</v>
      </c>
      <c r="E5" s="25" t="n">
        <v>3072</v>
      </c>
      <c r="F5" s="25" t="n">
        <v>65641</v>
      </c>
      <c r="G5" s="25" t="n">
        <v>160691917</v>
      </c>
    </row>
    <row r="6" customFormat="false" ht="20.1" hidden="false" customHeight="true" outlineLevel="0" collapsed="false">
      <c r="A6" s="26" t="s">
        <v>100</v>
      </c>
      <c r="B6" s="25" t="n">
        <v>11702</v>
      </c>
      <c r="C6" s="25" t="n">
        <v>161104</v>
      </c>
      <c r="D6" s="25" t="n">
        <v>302940618</v>
      </c>
      <c r="E6" s="25" t="n">
        <v>3322</v>
      </c>
      <c r="F6" s="25" t="n">
        <v>70730</v>
      </c>
      <c r="G6" s="25" t="n">
        <v>164735357</v>
      </c>
    </row>
    <row r="7" customFormat="false" ht="20.1" hidden="false" customHeight="true" outlineLevel="0" collapsed="false">
      <c r="A7" s="26" t="s">
        <v>101</v>
      </c>
      <c r="B7" s="25" t="n">
        <v>11983</v>
      </c>
      <c r="C7" s="25" t="n">
        <v>197437</v>
      </c>
      <c r="D7" s="25" t="n">
        <v>378063923</v>
      </c>
      <c r="E7" s="25" t="n">
        <v>3627</v>
      </c>
      <c r="F7" s="25" t="n">
        <v>77865</v>
      </c>
      <c r="G7" s="25" t="n">
        <v>182699606</v>
      </c>
    </row>
    <row r="8" s="144" customFormat="true" ht="20.1" hidden="false" customHeight="true" outlineLevel="0" collapsed="false">
      <c r="A8" s="29" t="s">
        <v>102</v>
      </c>
      <c r="B8" s="105" t="n">
        <v>12196</v>
      </c>
      <c r="C8" s="25" t="n">
        <v>209889</v>
      </c>
      <c r="D8" s="25" t="n">
        <v>413033169</v>
      </c>
      <c r="E8" s="25" t="n">
        <v>3734</v>
      </c>
      <c r="F8" s="25" t="n">
        <v>81341</v>
      </c>
      <c r="G8" s="25" t="n">
        <v>197639820</v>
      </c>
    </row>
    <row r="9" s="52" customFormat="true" ht="20.1" hidden="false" customHeight="true" outlineLevel="0" collapsed="false">
      <c r="A9" s="32" t="s">
        <v>103</v>
      </c>
      <c r="B9" s="47" t="n">
        <v>13894</v>
      </c>
      <c r="C9" s="47" t="n">
        <v>248930</v>
      </c>
      <c r="D9" s="47" t="n">
        <v>500045724</v>
      </c>
      <c r="E9" s="47" t="n">
        <v>3822</v>
      </c>
      <c r="F9" s="47" t="n">
        <v>73480</v>
      </c>
      <c r="G9" s="47" t="n">
        <v>181986690</v>
      </c>
    </row>
    <row r="10" customFormat="false" ht="14.25" hidden="false" customHeight="fals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18.74"/>
    <col collapsed="false" customWidth="true" hidden="false" outlineLevel="0" max="4" min="2" style="84" width="22.12"/>
    <col collapsed="false" customWidth="false" hidden="false" outlineLevel="0" max="257" min="5" style="84" width="8.99"/>
  </cols>
  <sheetData>
    <row r="1" customFormat="false" ht="20.1" hidden="false" customHeight="true" outlineLevel="0" collapsed="false">
      <c r="A1" s="2" t="s">
        <v>321</v>
      </c>
      <c r="B1" s="2"/>
      <c r="C1" s="2"/>
      <c r="D1" s="2"/>
    </row>
    <row r="2" customFormat="false" ht="20.1" hidden="false" customHeight="true" outlineLevel="0" collapsed="false">
      <c r="A2" s="38" t="s">
        <v>311</v>
      </c>
      <c r="D2" s="205" t="s">
        <v>312</v>
      </c>
    </row>
    <row r="3" s="1" customFormat="true" ht="18" hidden="false" customHeight="true" outlineLevel="0" collapsed="false">
      <c r="A3" s="41" t="s">
        <v>172</v>
      </c>
      <c r="B3" s="159" t="s">
        <v>322</v>
      </c>
      <c r="C3" s="159"/>
      <c r="D3" s="159"/>
    </row>
    <row r="4" s="1" customFormat="true" ht="18" hidden="false" customHeight="true" outlineLevel="0" collapsed="false">
      <c r="A4" s="41"/>
      <c r="B4" s="57" t="s">
        <v>315</v>
      </c>
      <c r="C4" s="19" t="s">
        <v>316</v>
      </c>
      <c r="D4" s="57" t="s">
        <v>323</v>
      </c>
    </row>
    <row r="5" s="1" customFormat="true" ht="18" hidden="false" customHeight="true" outlineLevel="0" collapsed="false">
      <c r="A5" s="23" t="s">
        <v>99</v>
      </c>
      <c r="B5" s="105" t="n">
        <v>15596</v>
      </c>
      <c r="C5" s="25" t="n">
        <v>421850</v>
      </c>
      <c r="D5" s="25" t="n">
        <v>9845839932</v>
      </c>
    </row>
    <row r="6" s="1" customFormat="true" ht="18" hidden="false" customHeight="true" outlineLevel="0" collapsed="false">
      <c r="A6" s="26" t="s">
        <v>100</v>
      </c>
      <c r="B6" s="25" t="n">
        <v>15123</v>
      </c>
      <c r="C6" s="25" t="n">
        <v>426437</v>
      </c>
      <c r="D6" s="25" t="n">
        <v>9667285430</v>
      </c>
    </row>
    <row r="7" s="1" customFormat="true" ht="18" hidden="false" customHeight="true" outlineLevel="0" collapsed="false">
      <c r="A7" s="26" t="s">
        <v>101</v>
      </c>
      <c r="B7" s="25" t="n">
        <v>14478</v>
      </c>
      <c r="C7" s="25" t="n">
        <v>411511</v>
      </c>
      <c r="D7" s="25" t="n">
        <v>9432375414</v>
      </c>
    </row>
    <row r="8" s="14" customFormat="true" ht="18" hidden="false" customHeight="true" outlineLevel="0" collapsed="false">
      <c r="A8" s="29" t="s">
        <v>102</v>
      </c>
      <c r="B8" s="105" t="n">
        <v>13803</v>
      </c>
      <c r="C8" s="25" t="n">
        <v>392490</v>
      </c>
      <c r="D8" s="25" t="n">
        <v>9525766402</v>
      </c>
    </row>
    <row r="9" s="1" customFormat="true" ht="18" hidden="false" customHeight="true" outlineLevel="0" collapsed="false">
      <c r="A9" s="32" t="s">
        <v>103</v>
      </c>
      <c r="B9" s="47" t="n">
        <v>13129</v>
      </c>
      <c r="C9" s="47" t="n">
        <v>381258</v>
      </c>
      <c r="D9" s="47" t="n">
        <v>9084315877</v>
      </c>
    </row>
    <row r="10" customFormat="false" ht="14.25" hidden="false" customHeight="fals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75"/>
    <col collapsed="false" customWidth="true" hidden="false" outlineLevel="0" max="3" min="3" style="1" width="7.37"/>
    <col collapsed="false" customWidth="true" hidden="false" outlineLevel="0" max="4" min="4" style="1" width="5.75"/>
    <col collapsed="false" customWidth="true" hidden="false" outlineLevel="0" max="5" min="5" style="1" width="7.62"/>
    <col collapsed="false" customWidth="true" hidden="false" outlineLevel="0" max="6" min="6" style="1" width="5.75"/>
    <col collapsed="false" customWidth="true" hidden="false" outlineLevel="0" max="7" min="7" style="1" width="7.37"/>
    <col collapsed="false" customWidth="true" hidden="false" outlineLevel="0" max="8" min="8" style="1" width="5.75"/>
    <col collapsed="false" customWidth="true" hidden="false" outlineLevel="0" max="9" min="9" style="1" width="7.62"/>
    <col collapsed="false" customWidth="true" hidden="false" outlineLevel="0" max="10" min="10" style="1" width="5.75"/>
    <col collapsed="false" customWidth="true" hidden="false" outlineLevel="0" max="11" min="11" style="1" width="7.37"/>
    <col collapsed="false" customWidth="true" hidden="false" outlineLevel="0" max="12" min="12" style="1" width="5.75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3" customFormat="true" ht="16.5" hidden="false" customHeight="true" outlineLevel="0" collapsed="false">
      <c r="A1" s="2" t="s">
        <v>3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6.5" hidden="false" customHeight="true" outlineLevel="0" collapsed="false">
      <c r="A2" s="39" t="s">
        <v>32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131"/>
      <c r="M2" s="5" t="s">
        <v>326</v>
      </c>
    </row>
    <row r="3" customFormat="false" ht="16.5" hidden="false" customHeight="true" outlineLevel="0" collapsed="false">
      <c r="A3" s="41" t="s">
        <v>3</v>
      </c>
      <c r="B3" s="86" t="s">
        <v>9</v>
      </c>
      <c r="C3" s="86"/>
      <c r="D3" s="86" t="s">
        <v>327</v>
      </c>
      <c r="E3" s="86"/>
      <c r="F3" s="86" t="s">
        <v>328</v>
      </c>
      <c r="G3" s="86"/>
      <c r="H3" s="86" t="s">
        <v>329</v>
      </c>
      <c r="I3" s="86"/>
      <c r="J3" s="86" t="s">
        <v>330</v>
      </c>
      <c r="K3" s="86"/>
      <c r="L3" s="6" t="s">
        <v>331</v>
      </c>
      <c r="M3" s="6"/>
    </row>
    <row r="4" customFormat="false" ht="16.5" hidden="false" customHeight="true" outlineLevel="0" collapsed="false">
      <c r="A4" s="41"/>
      <c r="B4" s="44" t="s">
        <v>332</v>
      </c>
      <c r="C4" s="44" t="s">
        <v>333</v>
      </c>
      <c r="D4" s="44" t="s">
        <v>332</v>
      </c>
      <c r="E4" s="44" t="s">
        <v>333</v>
      </c>
      <c r="F4" s="44" t="s">
        <v>332</v>
      </c>
      <c r="G4" s="44" t="s">
        <v>333</v>
      </c>
      <c r="H4" s="44" t="s">
        <v>332</v>
      </c>
      <c r="I4" s="44" t="s">
        <v>333</v>
      </c>
      <c r="J4" s="44" t="s">
        <v>332</v>
      </c>
      <c r="K4" s="44" t="s">
        <v>333</v>
      </c>
      <c r="L4" s="44" t="s">
        <v>332</v>
      </c>
      <c r="M4" s="45" t="s">
        <v>333</v>
      </c>
    </row>
    <row r="5" s="14" customFormat="true" ht="16.5" hidden="false" customHeight="true" outlineLevel="0" collapsed="false">
      <c r="A5" s="89" t="s">
        <v>4</v>
      </c>
      <c r="B5" s="164" t="n">
        <v>83</v>
      </c>
      <c r="C5" s="25" t="n">
        <v>26085</v>
      </c>
      <c r="D5" s="46" t="n">
        <v>76</v>
      </c>
      <c r="E5" s="25" t="n">
        <v>23717</v>
      </c>
      <c r="F5" s="29" t="n">
        <v>1</v>
      </c>
      <c r="G5" s="29" t="n">
        <v>228</v>
      </c>
      <c r="H5" s="46" t="n">
        <v>1</v>
      </c>
      <c r="I5" s="46" t="n">
        <v>66</v>
      </c>
      <c r="J5" s="46" t="n">
        <v>5</v>
      </c>
      <c r="K5" s="25" t="n">
        <v>2074</v>
      </c>
      <c r="L5" s="29" t="s">
        <v>50</v>
      </c>
      <c r="M5" s="29" t="s">
        <v>50</v>
      </c>
    </row>
    <row r="6" s="14" customFormat="true" ht="16.5" hidden="false" customHeight="true" outlineLevel="0" collapsed="false">
      <c r="A6" s="26" t="s">
        <v>21</v>
      </c>
      <c r="B6" s="46" t="n">
        <v>84</v>
      </c>
      <c r="C6" s="25" t="n">
        <v>24877</v>
      </c>
      <c r="D6" s="46" t="n">
        <v>76</v>
      </c>
      <c r="E6" s="25" t="n">
        <v>22679</v>
      </c>
      <c r="F6" s="29" t="n">
        <v>1</v>
      </c>
      <c r="G6" s="29" t="n">
        <v>221</v>
      </c>
      <c r="H6" s="46" t="n">
        <v>2</v>
      </c>
      <c r="I6" s="46" t="n">
        <v>64</v>
      </c>
      <c r="J6" s="46" t="n">
        <v>5</v>
      </c>
      <c r="K6" s="25" t="n">
        <v>1913</v>
      </c>
      <c r="L6" s="29" t="s">
        <v>50</v>
      </c>
      <c r="M6" s="29" t="s">
        <v>50</v>
      </c>
    </row>
    <row r="7" s="14" customFormat="true" ht="16.5" hidden="false" customHeight="true" outlineLevel="0" collapsed="false">
      <c r="A7" s="26" t="s">
        <v>22</v>
      </c>
      <c r="B7" s="164" t="n">
        <v>78</v>
      </c>
      <c r="C7" s="25" t="n">
        <v>26208</v>
      </c>
      <c r="D7" s="46" t="n">
        <v>71</v>
      </c>
      <c r="E7" s="25" t="n">
        <v>24031</v>
      </c>
      <c r="F7" s="29" t="n">
        <v>1</v>
      </c>
      <c r="G7" s="29" t="n">
        <v>239</v>
      </c>
      <c r="H7" s="46" t="n">
        <v>1</v>
      </c>
      <c r="I7" s="46" t="n">
        <v>61</v>
      </c>
      <c r="J7" s="46" t="n">
        <v>5</v>
      </c>
      <c r="K7" s="25" t="n">
        <v>1877</v>
      </c>
      <c r="L7" s="29" t="s">
        <v>50</v>
      </c>
      <c r="M7" s="29" t="s">
        <v>50</v>
      </c>
    </row>
    <row r="8" s="14" customFormat="true" ht="16.5" hidden="false" customHeight="true" outlineLevel="0" collapsed="false">
      <c r="A8" s="29" t="s">
        <v>23</v>
      </c>
      <c r="B8" s="164" t="n">
        <v>79</v>
      </c>
      <c r="C8" s="25" t="n">
        <v>23376</v>
      </c>
      <c r="D8" s="46" t="n">
        <v>72</v>
      </c>
      <c r="E8" s="25" t="n">
        <v>21284</v>
      </c>
      <c r="F8" s="29" t="n">
        <v>1</v>
      </c>
      <c r="G8" s="29" t="n">
        <v>253</v>
      </c>
      <c r="H8" s="46" t="n">
        <v>1</v>
      </c>
      <c r="I8" s="46" t="n">
        <v>58</v>
      </c>
      <c r="J8" s="46" t="n">
        <v>5</v>
      </c>
      <c r="K8" s="25" t="n">
        <v>1781</v>
      </c>
      <c r="L8" s="29" t="s">
        <v>50</v>
      </c>
      <c r="M8" s="29" t="s">
        <v>50</v>
      </c>
    </row>
    <row r="9" customFormat="false" ht="16.5" hidden="false" customHeight="true" outlineLevel="0" collapsed="false">
      <c r="A9" s="32" t="s">
        <v>24</v>
      </c>
      <c r="B9" s="209" t="n">
        <v>77</v>
      </c>
      <c r="C9" s="47" t="n">
        <v>24883</v>
      </c>
      <c r="D9" s="48" t="n">
        <v>71</v>
      </c>
      <c r="E9" s="47" t="n">
        <v>22957</v>
      </c>
      <c r="F9" s="90" t="n">
        <v>1</v>
      </c>
      <c r="G9" s="90" t="n">
        <v>246</v>
      </c>
      <c r="H9" s="48" t="n">
        <v>1</v>
      </c>
      <c r="I9" s="48" t="n">
        <v>58</v>
      </c>
      <c r="J9" s="48" t="n">
        <v>4</v>
      </c>
      <c r="K9" s="47" t="n">
        <v>1622</v>
      </c>
      <c r="L9" s="90" t="s">
        <v>50</v>
      </c>
      <c r="M9" s="90" t="s">
        <v>50</v>
      </c>
    </row>
    <row r="10" customFormat="false" ht="16.5" hidden="false" customHeight="true" outlineLevel="0" collapsed="false">
      <c r="A10" s="38" t="s">
        <v>334</v>
      </c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社会福祉・労働 1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1.24"/>
    <col collapsed="false" customWidth="true" hidden="false" outlineLevel="0" max="4" min="3" style="1" width="9.12"/>
    <col collapsed="false" customWidth="true" hidden="false" outlineLevel="0" max="6" min="5" style="1" width="8.12"/>
    <col collapsed="false" customWidth="true" hidden="false" outlineLevel="0" max="7" min="7" style="1" width="10.12"/>
    <col collapsed="false" customWidth="true" hidden="false" outlineLevel="0" max="8" min="8" style="1" width="11.75"/>
    <col collapsed="false" customWidth="true" hidden="false" outlineLevel="0" max="9" min="9" style="1" width="10.74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</row>
    <row r="2" s="40" customFormat="true" ht="20.25" hidden="false" customHeight="true" outlineLevel="0" collapsed="false">
      <c r="A2" s="39" t="s">
        <v>28</v>
      </c>
      <c r="B2" s="39"/>
      <c r="C2" s="39"/>
      <c r="D2" s="39"/>
      <c r="E2" s="39"/>
      <c r="F2" s="39"/>
      <c r="G2" s="39"/>
      <c r="H2" s="39"/>
      <c r="I2" s="5" t="s">
        <v>29</v>
      </c>
    </row>
    <row r="3" s="22" customFormat="true" ht="26.25" hidden="false" customHeight="true" outlineLevel="0" collapsed="false">
      <c r="A3" s="41" t="s">
        <v>3</v>
      </c>
      <c r="B3" s="42" t="s">
        <v>30</v>
      </c>
      <c r="C3" s="6" t="s">
        <v>31</v>
      </c>
      <c r="D3" s="6"/>
      <c r="E3" s="6"/>
      <c r="F3" s="6"/>
      <c r="G3" s="6"/>
      <c r="H3" s="6"/>
      <c r="I3" s="6"/>
    </row>
    <row r="4" s="22" customFormat="true" ht="24" hidden="false" customHeight="true" outlineLevel="0" collapsed="false">
      <c r="A4" s="41"/>
      <c r="B4" s="42"/>
      <c r="C4" s="43" t="s">
        <v>32</v>
      </c>
      <c r="D4" s="43" t="s">
        <v>33</v>
      </c>
      <c r="E4" s="43" t="s">
        <v>34</v>
      </c>
      <c r="F4" s="43" t="s">
        <v>35</v>
      </c>
      <c r="G4" s="6" t="s">
        <v>36</v>
      </c>
      <c r="H4" s="6"/>
      <c r="I4" s="6"/>
    </row>
    <row r="5" s="22" customFormat="true" ht="26.25" hidden="false" customHeight="true" outlineLevel="0" collapsed="false">
      <c r="A5" s="41"/>
      <c r="B5" s="42"/>
      <c r="C5" s="43"/>
      <c r="D5" s="43"/>
      <c r="E5" s="43"/>
      <c r="F5" s="43"/>
      <c r="G5" s="44" t="s">
        <v>37</v>
      </c>
      <c r="H5" s="44" t="s">
        <v>38</v>
      </c>
      <c r="I5" s="45" t="s">
        <v>39</v>
      </c>
    </row>
    <row r="6" s="14" customFormat="true" ht="27" hidden="false" customHeight="true" outlineLevel="0" collapsed="false">
      <c r="A6" s="23" t="s">
        <v>4</v>
      </c>
      <c r="B6" s="25" t="n">
        <v>11243</v>
      </c>
      <c r="C6" s="46" t="n">
        <v>7</v>
      </c>
      <c r="D6" s="46" t="n">
        <v>841</v>
      </c>
      <c r="E6" s="46" t="n">
        <v>288</v>
      </c>
      <c r="F6" s="46" t="n">
        <v>942</v>
      </c>
      <c r="G6" s="46" t="n">
        <v>16</v>
      </c>
      <c r="H6" s="46" t="n">
        <v>45</v>
      </c>
      <c r="I6" s="46" t="n">
        <v>206</v>
      </c>
    </row>
    <row r="7" s="3" customFormat="true" ht="27" hidden="false" customHeight="true" outlineLevel="0" collapsed="false">
      <c r="A7" s="26" t="s">
        <v>21</v>
      </c>
      <c r="B7" s="25" t="n">
        <v>10656</v>
      </c>
      <c r="C7" s="46" t="n">
        <v>15</v>
      </c>
      <c r="D7" s="46" t="n">
        <v>889</v>
      </c>
      <c r="E7" s="46" t="n">
        <v>292</v>
      </c>
      <c r="F7" s="46" t="n">
        <v>970</v>
      </c>
      <c r="G7" s="46" t="n">
        <v>11</v>
      </c>
      <c r="H7" s="46" t="n">
        <v>45</v>
      </c>
      <c r="I7" s="46" t="n">
        <v>234</v>
      </c>
    </row>
    <row r="8" s="3" customFormat="true" ht="27" hidden="false" customHeight="true" outlineLevel="0" collapsed="false">
      <c r="A8" s="26" t="s">
        <v>22</v>
      </c>
      <c r="B8" s="25" t="n">
        <v>11260</v>
      </c>
      <c r="C8" s="46" t="n">
        <v>28</v>
      </c>
      <c r="D8" s="46" t="n">
        <v>965</v>
      </c>
      <c r="E8" s="46" t="n">
        <v>306</v>
      </c>
      <c r="F8" s="27" t="n">
        <v>1040</v>
      </c>
      <c r="G8" s="46" t="n">
        <v>18</v>
      </c>
      <c r="H8" s="46" t="n">
        <v>39</v>
      </c>
      <c r="I8" s="46" t="n">
        <v>288</v>
      </c>
    </row>
    <row r="9" s="14" customFormat="true" ht="27" hidden="false" customHeight="true" outlineLevel="0" collapsed="false">
      <c r="A9" s="26" t="s">
        <v>23</v>
      </c>
      <c r="B9" s="25" t="n">
        <v>11865</v>
      </c>
      <c r="C9" s="46" t="n">
        <v>31</v>
      </c>
      <c r="D9" s="27" t="n">
        <v>1054</v>
      </c>
      <c r="E9" s="46" t="n">
        <v>319</v>
      </c>
      <c r="F9" s="27" t="n">
        <v>1130</v>
      </c>
      <c r="G9" s="46" t="n">
        <v>8</v>
      </c>
      <c r="H9" s="46" t="n">
        <v>42</v>
      </c>
      <c r="I9" s="46" t="n">
        <v>280</v>
      </c>
    </row>
    <row r="10" s="3" customFormat="true" ht="27" hidden="false" customHeight="true" outlineLevel="0" collapsed="false">
      <c r="A10" s="32" t="s">
        <v>24</v>
      </c>
      <c r="B10" s="47" t="n">
        <v>11874</v>
      </c>
      <c r="C10" s="48" t="n">
        <v>31</v>
      </c>
      <c r="D10" s="49" t="n">
        <v>1017</v>
      </c>
      <c r="E10" s="48" t="n">
        <v>311</v>
      </c>
      <c r="F10" s="49" t="n">
        <v>1115</v>
      </c>
      <c r="G10" s="48" t="n">
        <v>11</v>
      </c>
      <c r="H10" s="48" t="n">
        <v>86</v>
      </c>
      <c r="I10" s="48" t="n">
        <v>258</v>
      </c>
    </row>
    <row r="11" s="37" customFormat="true" ht="17.1" hidden="false" customHeight="true" outlineLevel="0" collapsed="false">
      <c r="A11" s="50" t="s">
        <v>40</v>
      </c>
      <c r="B11" s="50"/>
      <c r="C11" s="50"/>
      <c r="D11" s="50"/>
      <c r="E11" s="36"/>
      <c r="F11" s="36"/>
    </row>
    <row r="12" s="37" customFormat="true" ht="17.1" hidden="false" customHeight="true" outlineLevel="0" collapsed="false">
      <c r="A12" s="51" t="s">
        <v>41</v>
      </c>
    </row>
    <row r="13" customFormat="false" ht="17.1" hidden="false" customHeight="true" outlineLevel="0" collapsed="false">
      <c r="A13" s="38" t="s">
        <v>42</v>
      </c>
      <c r="B13" s="52"/>
      <c r="C13" s="52"/>
    </row>
  </sheetData>
  <mergeCells count="10">
    <mergeCell ref="A1:I1"/>
    <mergeCell ref="A3:A5"/>
    <mergeCell ref="B3:B5"/>
    <mergeCell ref="C3:I3"/>
    <mergeCell ref="C4:C5"/>
    <mergeCell ref="D4:D5"/>
    <mergeCell ref="E4:E5"/>
    <mergeCell ref="F4:F5"/>
    <mergeCell ref="G4:I4"/>
    <mergeCell ref="A11:D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99"/>
    <col collapsed="false" customWidth="true" hidden="false" outlineLevel="0" max="4" min="4" style="1" width="8.25"/>
    <col collapsed="false" customWidth="true" hidden="false" outlineLevel="0" max="6" min="5" style="1" width="8.99"/>
    <col collapsed="false" customWidth="true" hidden="false" outlineLevel="0" max="7" min="7" style="1" width="8.36"/>
    <col collapsed="false" customWidth="true" hidden="false" outlineLevel="0" max="8" min="8" style="1" width="7.62"/>
    <col collapsed="false" customWidth="true" hidden="false" outlineLevel="0" max="9" min="9" style="1" width="8.99"/>
    <col collapsed="false" customWidth="true" hidden="false" outlineLevel="0" max="10" min="10" style="1" width="6.99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 t="s">
        <v>335</v>
      </c>
      <c r="B1" s="2"/>
      <c r="C1" s="2"/>
      <c r="D1" s="2"/>
      <c r="E1" s="2"/>
      <c r="F1" s="2"/>
      <c r="G1" s="2"/>
      <c r="H1" s="2"/>
      <c r="I1" s="2"/>
      <c r="J1" s="2"/>
      <c r="K1" s="15"/>
    </row>
    <row r="2" s="40" customFormat="true" ht="15" hidden="false" customHeight="true" outlineLevel="0" collapsed="false">
      <c r="A2" s="39" t="s">
        <v>336</v>
      </c>
      <c r="B2" s="39"/>
      <c r="C2" s="39"/>
      <c r="D2" s="39"/>
      <c r="E2" s="39"/>
      <c r="F2" s="39"/>
      <c r="G2" s="39"/>
      <c r="H2" s="39"/>
      <c r="I2" s="210"/>
      <c r="J2" s="5" t="s">
        <v>337</v>
      </c>
      <c r="K2" s="211"/>
    </row>
    <row r="3" s="22" customFormat="true" ht="15.75" hidden="false" customHeight="true" outlineLevel="0" collapsed="false">
      <c r="A3" s="41" t="s">
        <v>172</v>
      </c>
      <c r="B3" s="86" t="s">
        <v>338</v>
      </c>
      <c r="C3" s="86"/>
      <c r="D3" s="86" t="s">
        <v>339</v>
      </c>
      <c r="E3" s="86"/>
      <c r="F3" s="7" t="s">
        <v>340</v>
      </c>
      <c r="G3" s="100" t="s">
        <v>341</v>
      </c>
      <c r="H3" s="100" t="s">
        <v>342</v>
      </c>
      <c r="I3" s="100" t="s">
        <v>343</v>
      </c>
      <c r="J3" s="212" t="s">
        <v>344</v>
      </c>
      <c r="K3" s="88"/>
    </row>
    <row r="4" s="123" customFormat="true" ht="39" hidden="false" customHeight="true" outlineLevel="0" collapsed="false">
      <c r="A4" s="41"/>
      <c r="B4" s="102" t="s">
        <v>345</v>
      </c>
      <c r="C4" s="102" t="s">
        <v>346</v>
      </c>
      <c r="D4" s="102" t="s">
        <v>347</v>
      </c>
      <c r="E4" s="102" t="s">
        <v>348</v>
      </c>
      <c r="F4" s="7"/>
      <c r="G4" s="100"/>
      <c r="H4" s="100"/>
      <c r="I4" s="100"/>
      <c r="J4" s="212"/>
      <c r="K4" s="213"/>
    </row>
    <row r="5" s="14" customFormat="true" ht="15.95" hidden="false" customHeight="true" outlineLevel="0" collapsed="false">
      <c r="A5" s="89" t="s">
        <v>99</v>
      </c>
      <c r="B5" s="30" t="n">
        <v>22897</v>
      </c>
      <c r="C5" s="24" t="n">
        <v>110577</v>
      </c>
      <c r="D5" s="24" t="n">
        <v>23892</v>
      </c>
      <c r="E5" s="24" t="n">
        <v>62507</v>
      </c>
      <c r="F5" s="24" t="n">
        <v>25608</v>
      </c>
      <c r="G5" s="24" t="n">
        <v>4261</v>
      </c>
      <c r="H5" s="214" t="n">
        <v>3.85</v>
      </c>
      <c r="I5" s="214" t="n">
        <v>0.57</v>
      </c>
      <c r="J5" s="214" t="n">
        <v>6.82</v>
      </c>
    </row>
    <row r="6" s="14" customFormat="true" ht="15.95" hidden="false" customHeight="true" outlineLevel="0" collapsed="false">
      <c r="A6" s="26" t="s">
        <v>100</v>
      </c>
      <c r="B6" s="24" t="n">
        <v>21767</v>
      </c>
      <c r="C6" s="24" t="n">
        <v>101933</v>
      </c>
      <c r="D6" s="24" t="n">
        <v>28542</v>
      </c>
      <c r="E6" s="24" t="n">
        <v>74433</v>
      </c>
      <c r="F6" s="24" t="n">
        <v>27167</v>
      </c>
      <c r="G6" s="24" t="n">
        <v>4770</v>
      </c>
      <c r="H6" s="214" t="n">
        <v>4.68</v>
      </c>
      <c r="I6" s="214" t="n">
        <v>0.73</v>
      </c>
      <c r="J6" s="214" t="n">
        <v>6.41</v>
      </c>
    </row>
    <row r="7" s="14" customFormat="true" ht="15.95" hidden="false" customHeight="true" outlineLevel="0" collapsed="false">
      <c r="A7" s="26" t="s">
        <v>101</v>
      </c>
      <c r="B7" s="24" t="n">
        <v>18793</v>
      </c>
      <c r="C7" s="24" t="n">
        <v>90389</v>
      </c>
      <c r="D7" s="24" t="n">
        <v>37660</v>
      </c>
      <c r="E7" s="24" t="n">
        <v>103795</v>
      </c>
      <c r="F7" s="24" t="n">
        <v>27781</v>
      </c>
      <c r="G7" s="24" t="n">
        <v>4363</v>
      </c>
      <c r="H7" s="214" t="n">
        <v>4.83</v>
      </c>
      <c r="I7" s="214" t="n">
        <v>1.15</v>
      </c>
      <c r="J7" s="214" t="n">
        <v>4.35</v>
      </c>
    </row>
    <row r="8" s="14" customFormat="true" ht="15.95" hidden="false" customHeight="true" outlineLevel="0" collapsed="false">
      <c r="A8" s="29" t="s">
        <v>102</v>
      </c>
      <c r="B8" s="30" t="n">
        <v>18825</v>
      </c>
      <c r="C8" s="24" t="n">
        <v>84747</v>
      </c>
      <c r="D8" s="24" t="n">
        <v>41994</v>
      </c>
      <c r="E8" s="24" t="n">
        <v>114425</v>
      </c>
      <c r="F8" s="24" t="n">
        <v>24000</v>
      </c>
      <c r="G8" s="24" t="n">
        <v>4617</v>
      </c>
      <c r="H8" s="214" t="n">
        <v>5.45</v>
      </c>
      <c r="I8" s="214" t="n">
        <v>1.35</v>
      </c>
      <c r="J8" s="214" t="n">
        <v>4.03</v>
      </c>
    </row>
    <row r="9" customFormat="false" ht="15.95" hidden="false" customHeight="true" outlineLevel="0" collapsed="false">
      <c r="A9" s="32" t="s">
        <v>103</v>
      </c>
      <c r="B9" s="33" t="n">
        <v>17390</v>
      </c>
      <c r="C9" s="33" t="n">
        <v>78856</v>
      </c>
      <c r="D9" s="33" t="n">
        <v>29124</v>
      </c>
      <c r="E9" s="33" t="n">
        <v>85184</v>
      </c>
      <c r="F9" s="33" t="n">
        <v>21890</v>
      </c>
      <c r="G9" s="33" t="n">
        <v>4243</v>
      </c>
      <c r="H9" s="215" t="n">
        <v>5.38</v>
      </c>
      <c r="I9" s="215" t="n">
        <v>1.08</v>
      </c>
      <c r="J9" s="215" t="n">
        <v>4.98</v>
      </c>
      <c r="K9" s="14"/>
    </row>
    <row r="10" s="37" customFormat="true" ht="15.95" hidden="false" customHeight="true" outlineLevel="0" collapsed="false">
      <c r="A10" s="216" t="s">
        <v>349</v>
      </c>
      <c r="B10" s="216"/>
      <c r="C10" s="216"/>
      <c r="D10" s="216"/>
      <c r="E10" s="216"/>
      <c r="F10" s="217"/>
      <c r="G10" s="217"/>
      <c r="H10" s="217"/>
      <c r="K10" s="46"/>
    </row>
    <row r="11" s="37" customFormat="true" ht="20.1" hidden="false" customHeight="true" outlineLevel="0" collapsed="false">
      <c r="A11" s="124"/>
      <c r="B11" s="124"/>
      <c r="C11" s="124"/>
      <c r="D11" s="124"/>
      <c r="E11" s="124"/>
    </row>
  </sheetData>
  <mergeCells count="10">
    <mergeCell ref="A1:J1"/>
    <mergeCell ref="A3:A4"/>
    <mergeCell ref="B3:C3"/>
    <mergeCell ref="D3:E3"/>
    <mergeCell ref="F3:F4"/>
    <mergeCell ref="G3:G4"/>
    <mergeCell ref="H3:H4"/>
    <mergeCell ref="I3:I4"/>
    <mergeCell ref="J3:J4"/>
    <mergeCell ref="A10:E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12"/>
    <col collapsed="false" customWidth="true" hidden="false" outlineLevel="0" max="3" min="3" style="1" width="8.25"/>
    <col collapsed="false" customWidth="true" hidden="false" outlineLevel="0" max="6" min="4" style="1" width="7.87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87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350</v>
      </c>
      <c r="B1" s="2"/>
      <c r="C1" s="2"/>
      <c r="D1" s="2"/>
      <c r="E1" s="2"/>
      <c r="F1" s="2"/>
      <c r="G1" s="2"/>
      <c r="H1" s="2"/>
      <c r="I1" s="2"/>
      <c r="J1" s="2"/>
    </row>
    <row r="2" s="40" customFormat="true" ht="15" hidden="false" customHeight="true" outlineLevel="0" collapsed="false">
      <c r="A2" s="39" t="s">
        <v>351</v>
      </c>
      <c r="B2" s="39"/>
      <c r="C2" s="39"/>
      <c r="D2" s="39"/>
      <c r="E2" s="39"/>
      <c r="F2" s="39"/>
      <c r="G2" s="39"/>
      <c r="H2" s="39" t="s">
        <v>352</v>
      </c>
      <c r="I2" s="39"/>
      <c r="J2" s="39"/>
      <c r="K2" s="211"/>
    </row>
    <row r="3" s="22" customFormat="true" ht="15" hidden="false" customHeight="true" outlineLevel="0" collapsed="false">
      <c r="A3" s="41" t="s">
        <v>172</v>
      </c>
      <c r="B3" s="218" t="s">
        <v>353</v>
      </c>
      <c r="C3" s="86" t="s">
        <v>354</v>
      </c>
      <c r="D3" s="86"/>
      <c r="E3" s="7" t="s">
        <v>355</v>
      </c>
      <c r="F3" s="7"/>
      <c r="G3" s="7" t="s">
        <v>356</v>
      </c>
      <c r="H3" s="7"/>
      <c r="I3" s="7"/>
      <c r="J3" s="8" t="s">
        <v>357</v>
      </c>
      <c r="K3" s="88"/>
    </row>
    <row r="4" s="123" customFormat="true" ht="34.5" hidden="false" customHeight="true" outlineLevel="0" collapsed="false">
      <c r="A4" s="41"/>
      <c r="B4" s="218"/>
      <c r="C4" s="219" t="s">
        <v>358</v>
      </c>
      <c r="D4" s="102" t="s">
        <v>359</v>
      </c>
      <c r="E4" s="102" t="s">
        <v>339</v>
      </c>
      <c r="F4" s="102" t="s">
        <v>360</v>
      </c>
      <c r="G4" s="219" t="s">
        <v>361</v>
      </c>
      <c r="H4" s="219" t="s">
        <v>362</v>
      </c>
      <c r="I4" s="102" t="s">
        <v>363</v>
      </c>
      <c r="J4" s="8"/>
      <c r="K4" s="213"/>
    </row>
    <row r="5" s="14" customFormat="true" ht="15" hidden="false" customHeight="true" outlineLevel="0" collapsed="false">
      <c r="A5" s="220" t="s">
        <v>99</v>
      </c>
      <c r="B5" s="25" t="n">
        <v>4878</v>
      </c>
      <c r="C5" s="46" t="n">
        <v>14</v>
      </c>
      <c r="D5" s="46" t="n">
        <v>0.3</v>
      </c>
      <c r="E5" s="46" t="n">
        <v>19</v>
      </c>
      <c r="F5" s="46" t="n">
        <v>1.36</v>
      </c>
      <c r="G5" s="46" t="n">
        <v>11</v>
      </c>
      <c r="H5" s="29" t="n">
        <v>1</v>
      </c>
      <c r="I5" s="29" t="s">
        <v>50</v>
      </c>
      <c r="J5" s="221" t="n">
        <v>85.7</v>
      </c>
    </row>
    <row r="6" s="14" customFormat="true" ht="15" hidden="false" customHeight="true" outlineLevel="0" collapsed="false">
      <c r="A6" s="26" t="s">
        <v>100</v>
      </c>
      <c r="B6" s="105" t="n">
        <v>4753</v>
      </c>
      <c r="C6" s="46" t="n">
        <v>13</v>
      </c>
      <c r="D6" s="46" t="n">
        <v>0.3</v>
      </c>
      <c r="E6" s="46" t="n">
        <v>11</v>
      </c>
      <c r="F6" s="46" t="n">
        <v>0.85</v>
      </c>
      <c r="G6" s="46" t="n">
        <v>8</v>
      </c>
      <c r="H6" s="29" t="s">
        <v>50</v>
      </c>
      <c r="I6" s="29" t="s">
        <v>50</v>
      </c>
      <c r="J6" s="221" t="n">
        <v>61.5</v>
      </c>
    </row>
    <row r="7" s="14" customFormat="true" ht="15" hidden="false" customHeight="true" outlineLevel="0" collapsed="false">
      <c r="A7" s="26" t="s">
        <v>101</v>
      </c>
      <c r="B7" s="105" t="n">
        <v>4516</v>
      </c>
      <c r="C7" s="46" t="n">
        <v>21</v>
      </c>
      <c r="D7" s="46" t="n">
        <v>0.5</v>
      </c>
      <c r="E7" s="46" t="n">
        <v>8</v>
      </c>
      <c r="F7" s="46" t="n">
        <v>0.38</v>
      </c>
      <c r="G7" s="46" t="n">
        <v>11</v>
      </c>
      <c r="H7" s="29" t="n">
        <v>1</v>
      </c>
      <c r="I7" s="29" t="s">
        <v>50</v>
      </c>
      <c r="J7" s="221" t="n">
        <v>57.1</v>
      </c>
    </row>
    <row r="8" s="14" customFormat="true" ht="15" hidden="false" customHeight="true" outlineLevel="0" collapsed="false">
      <c r="A8" s="29" t="s">
        <v>102</v>
      </c>
      <c r="B8" s="105" t="n">
        <v>4439</v>
      </c>
      <c r="C8" s="46" t="n">
        <v>19</v>
      </c>
      <c r="D8" s="46" t="n">
        <v>0.4</v>
      </c>
      <c r="E8" s="46" t="n">
        <v>7</v>
      </c>
      <c r="F8" s="46" t="n">
        <v>0.37</v>
      </c>
      <c r="G8" s="46" t="n">
        <v>12</v>
      </c>
      <c r="H8" s="29" t="n">
        <v>2</v>
      </c>
      <c r="I8" s="29" t="s">
        <v>50</v>
      </c>
      <c r="J8" s="221" t="n">
        <v>73.7</v>
      </c>
    </row>
    <row r="9" customFormat="false" ht="15" hidden="false" customHeight="true" outlineLevel="0" collapsed="false">
      <c r="A9" s="32" t="s">
        <v>103</v>
      </c>
      <c r="B9" s="145" t="n">
        <v>4351</v>
      </c>
      <c r="C9" s="48" t="n">
        <v>21</v>
      </c>
      <c r="D9" s="48" t="n">
        <v>0.5</v>
      </c>
      <c r="E9" s="48" t="n">
        <v>12</v>
      </c>
      <c r="F9" s="48" t="n">
        <v>0.57</v>
      </c>
      <c r="G9" s="48" t="n">
        <v>20</v>
      </c>
      <c r="H9" s="90" t="n">
        <v>1</v>
      </c>
      <c r="I9" s="82" t="s">
        <v>50</v>
      </c>
      <c r="J9" s="222" t="n">
        <v>100</v>
      </c>
    </row>
    <row r="10" s="37" customFormat="true" ht="15" hidden="false" customHeight="true" outlineLevel="0" collapsed="false">
      <c r="A10" s="223" t="s">
        <v>364</v>
      </c>
      <c r="C10" s="36"/>
      <c r="D10" s="36"/>
      <c r="E10" s="36"/>
    </row>
    <row r="11" s="37" customFormat="true" ht="15" hidden="false" customHeight="true" outlineLevel="0" collapsed="false">
      <c r="A11" s="223" t="s">
        <v>365</v>
      </c>
    </row>
  </sheetData>
  <mergeCells count="7">
    <mergeCell ref="A1:J1"/>
    <mergeCell ref="A3:A4"/>
    <mergeCell ref="B3:B4"/>
    <mergeCell ref="C3:D3"/>
    <mergeCell ref="E3:F3"/>
    <mergeCell ref="G3:I3"/>
    <mergeCell ref="J3:J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8.25"/>
    <col collapsed="false" customWidth="true" hidden="false" outlineLevel="0" max="4" min="4" style="1" width="6.74"/>
    <col collapsed="false" customWidth="true" hidden="false" outlineLevel="0" max="5" min="5" style="1" width="6.87"/>
    <col collapsed="false" customWidth="true" hidden="false" outlineLevel="0" max="6" min="6" style="1" width="7.87"/>
    <col collapsed="false" customWidth="true" hidden="false" outlineLevel="0" max="9" min="7" style="1" width="9.49"/>
    <col collapsed="false" customWidth="true" hidden="false" outlineLevel="0" max="10" min="10" style="1" width="8.12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366</v>
      </c>
      <c r="B1" s="2"/>
      <c r="C1" s="2"/>
      <c r="D1" s="2"/>
      <c r="E1" s="2"/>
      <c r="F1" s="2"/>
      <c r="G1" s="2"/>
      <c r="H1" s="2"/>
      <c r="I1" s="2"/>
      <c r="J1" s="2"/>
    </row>
    <row r="2" s="40" customFormat="true" ht="15" hidden="false" customHeight="true" outlineLevel="0" collapsed="false">
      <c r="A2" s="39" t="s">
        <v>351</v>
      </c>
      <c r="B2" s="39"/>
      <c r="C2" s="39"/>
      <c r="D2" s="39"/>
      <c r="E2" s="39"/>
      <c r="F2" s="39"/>
      <c r="G2" s="39"/>
      <c r="H2" s="39" t="s">
        <v>367</v>
      </c>
      <c r="I2" s="39"/>
      <c r="J2" s="120"/>
      <c r="K2" s="211"/>
    </row>
    <row r="3" s="22" customFormat="true" ht="15" hidden="false" customHeight="true" outlineLevel="0" collapsed="false">
      <c r="A3" s="41" t="s">
        <v>172</v>
      </c>
      <c r="B3" s="218" t="s">
        <v>353</v>
      </c>
      <c r="C3" s="86" t="s">
        <v>354</v>
      </c>
      <c r="D3" s="86"/>
      <c r="E3" s="7" t="s">
        <v>355</v>
      </c>
      <c r="F3" s="7"/>
      <c r="G3" s="7" t="s">
        <v>356</v>
      </c>
      <c r="H3" s="7"/>
      <c r="I3" s="7"/>
      <c r="J3" s="8" t="s">
        <v>357</v>
      </c>
      <c r="K3" s="88"/>
    </row>
    <row r="4" s="123" customFormat="true" ht="36.75" hidden="false" customHeight="true" outlineLevel="0" collapsed="false">
      <c r="A4" s="41"/>
      <c r="B4" s="218"/>
      <c r="C4" s="219" t="s">
        <v>358</v>
      </c>
      <c r="D4" s="102" t="s">
        <v>359</v>
      </c>
      <c r="E4" s="102" t="s">
        <v>339</v>
      </c>
      <c r="F4" s="102" t="s">
        <v>360</v>
      </c>
      <c r="G4" s="219" t="s">
        <v>361</v>
      </c>
      <c r="H4" s="219" t="s">
        <v>362</v>
      </c>
      <c r="I4" s="102" t="s">
        <v>363</v>
      </c>
      <c r="J4" s="8"/>
      <c r="K4" s="213"/>
    </row>
    <row r="5" s="14" customFormat="true" ht="17.1" hidden="false" customHeight="true" outlineLevel="0" collapsed="false">
      <c r="A5" s="23" t="s">
        <v>99</v>
      </c>
      <c r="B5" s="25" t="n">
        <v>3815</v>
      </c>
      <c r="C5" s="46" t="n">
        <v>280</v>
      </c>
      <c r="D5" s="46" t="n">
        <v>7.3</v>
      </c>
      <c r="E5" s="25" t="n">
        <v>504</v>
      </c>
      <c r="F5" s="163" t="s">
        <v>368</v>
      </c>
      <c r="G5" s="46" t="n">
        <v>183</v>
      </c>
      <c r="H5" s="46" t="n">
        <v>88</v>
      </c>
      <c r="I5" s="46" t="n">
        <v>67</v>
      </c>
      <c r="J5" s="221" t="n">
        <v>96.8</v>
      </c>
    </row>
    <row r="6" customFormat="false" ht="17.1" hidden="false" customHeight="true" outlineLevel="0" collapsed="false">
      <c r="A6" s="26" t="s">
        <v>100</v>
      </c>
      <c r="B6" s="25" t="n">
        <v>3894</v>
      </c>
      <c r="C6" s="46" t="n">
        <v>294</v>
      </c>
      <c r="D6" s="46" t="n">
        <v>7.6</v>
      </c>
      <c r="E6" s="25" t="n">
        <v>554</v>
      </c>
      <c r="F6" s="163" t="n">
        <v>1.88</v>
      </c>
      <c r="G6" s="46" t="n">
        <v>197</v>
      </c>
      <c r="H6" s="46" t="n">
        <v>86</v>
      </c>
      <c r="I6" s="46" t="n">
        <v>77</v>
      </c>
      <c r="J6" s="221" t="n">
        <v>96.3</v>
      </c>
    </row>
    <row r="7" customFormat="false" ht="17.1" hidden="false" customHeight="true" outlineLevel="0" collapsed="false">
      <c r="A7" s="26" t="s">
        <v>101</v>
      </c>
      <c r="B7" s="25" t="n">
        <v>3546</v>
      </c>
      <c r="C7" s="46" t="n">
        <v>389</v>
      </c>
      <c r="D7" s="46" t="n">
        <v>11</v>
      </c>
      <c r="E7" s="25" t="n">
        <v>701</v>
      </c>
      <c r="F7" s="163" t="s">
        <v>368</v>
      </c>
      <c r="G7" s="46" t="n">
        <v>239</v>
      </c>
      <c r="H7" s="46" t="n">
        <v>130</v>
      </c>
      <c r="I7" s="46" t="n">
        <v>152</v>
      </c>
      <c r="J7" s="221" t="n">
        <v>94.9</v>
      </c>
    </row>
    <row r="8" s="14" customFormat="true" ht="17.1" hidden="false" customHeight="true" outlineLevel="0" collapsed="false">
      <c r="A8" s="29" t="s">
        <v>102</v>
      </c>
      <c r="B8" s="105" t="n">
        <v>3581</v>
      </c>
      <c r="C8" s="46" t="n">
        <v>373</v>
      </c>
      <c r="D8" s="46" t="n">
        <v>10.4</v>
      </c>
      <c r="E8" s="25" t="n">
        <v>749</v>
      </c>
      <c r="F8" s="163" t="n">
        <v>2.01</v>
      </c>
      <c r="G8" s="46" t="n">
        <v>234</v>
      </c>
      <c r="H8" s="46" t="n">
        <v>123</v>
      </c>
      <c r="I8" s="46" t="n">
        <v>103</v>
      </c>
      <c r="J8" s="221" t="n">
        <v>95.7</v>
      </c>
    </row>
    <row r="9" customFormat="false" ht="17.1" hidden="false" customHeight="true" outlineLevel="0" collapsed="false">
      <c r="A9" s="32" t="s">
        <v>103</v>
      </c>
      <c r="B9" s="127" t="n">
        <v>3348</v>
      </c>
      <c r="C9" s="224" t="n">
        <v>370</v>
      </c>
      <c r="D9" s="224" t="n">
        <v>11.1</v>
      </c>
      <c r="E9" s="127" t="n">
        <v>752</v>
      </c>
      <c r="F9" s="224" t="n">
        <v>2.03</v>
      </c>
      <c r="G9" s="224" t="n">
        <v>258</v>
      </c>
      <c r="H9" s="48" t="n">
        <v>112</v>
      </c>
      <c r="I9" s="48" t="n">
        <v>103</v>
      </c>
      <c r="J9" s="222" t="n">
        <v>100</v>
      </c>
      <c r="K9" s="14"/>
    </row>
    <row r="10" s="226" customFormat="true" ht="16.5" hidden="false" customHeight="true" outlineLevel="0" collapsed="false">
      <c r="A10" s="225" t="s">
        <v>369</v>
      </c>
      <c r="B10" s="225"/>
      <c r="C10" s="225"/>
      <c r="D10" s="225"/>
      <c r="E10" s="225"/>
      <c r="F10" s="225"/>
      <c r="G10" s="225"/>
      <c r="K10" s="227"/>
    </row>
    <row r="11" s="226" customFormat="true" ht="15" hidden="false" customHeight="true" outlineLevel="0" collapsed="false">
      <c r="A11" s="169" t="s">
        <v>370</v>
      </c>
      <c r="B11" s="169"/>
      <c r="C11" s="169"/>
      <c r="D11" s="169"/>
      <c r="E11" s="169"/>
      <c r="F11" s="169"/>
    </row>
  </sheetData>
  <mergeCells count="9">
    <mergeCell ref="A1:J1"/>
    <mergeCell ref="A3:A4"/>
    <mergeCell ref="B3:B4"/>
    <mergeCell ref="C3:D3"/>
    <mergeCell ref="E3:F3"/>
    <mergeCell ref="G3:I3"/>
    <mergeCell ref="J3:J4"/>
    <mergeCell ref="A10:G10"/>
    <mergeCell ref="A11:F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12"/>
    <col collapsed="false" customWidth="true" hidden="false" outlineLevel="0" max="3" min="3" style="1" width="11.37"/>
    <col collapsed="false" customWidth="true" hidden="false" outlineLevel="0" max="4" min="4" style="1" width="6.62"/>
    <col collapsed="false" customWidth="true" hidden="false" outlineLevel="0" max="9" min="5" style="1" width="8.62"/>
    <col collapsed="false" customWidth="false" hidden="false" outlineLevel="0" max="257" min="10" style="1" width="10.99"/>
  </cols>
  <sheetData>
    <row r="1" customFormat="false" ht="18" hidden="false" customHeight="true" outlineLevel="0" collapsed="false">
      <c r="A1" s="53" t="s">
        <v>43</v>
      </c>
      <c r="B1" s="53"/>
      <c r="C1" s="53"/>
      <c r="D1" s="53"/>
      <c r="E1" s="53"/>
      <c r="F1" s="53"/>
      <c r="G1" s="53"/>
      <c r="H1" s="53"/>
      <c r="I1" s="53"/>
    </row>
    <row r="2" s="40" customFormat="true" ht="20.25" hidden="false" customHeight="true" outlineLevel="0" collapsed="false">
      <c r="A2" s="39" t="s">
        <v>1</v>
      </c>
      <c r="B2" s="39"/>
      <c r="C2" s="39"/>
      <c r="D2" s="39"/>
      <c r="E2" s="39"/>
      <c r="F2" s="54"/>
      <c r="G2" s="55"/>
      <c r="H2" s="5"/>
      <c r="I2" s="5" t="s">
        <v>44</v>
      </c>
    </row>
    <row r="3" s="22" customFormat="true" ht="20.25" hidden="false" customHeight="true" outlineLevel="0" collapsed="false">
      <c r="A3" s="41" t="s">
        <v>45</v>
      </c>
      <c r="B3" s="41"/>
      <c r="C3" s="7" t="s">
        <v>46</v>
      </c>
      <c r="D3" s="7" t="s">
        <v>47</v>
      </c>
      <c r="E3" s="56" t="s">
        <v>48</v>
      </c>
      <c r="F3" s="56"/>
      <c r="G3" s="56"/>
      <c r="H3" s="56"/>
      <c r="I3" s="56"/>
    </row>
    <row r="4" s="22" customFormat="true" ht="20.25" hidden="false" customHeight="true" outlineLevel="0" collapsed="false">
      <c r="A4" s="41"/>
      <c r="B4" s="41"/>
      <c r="C4" s="7"/>
      <c r="D4" s="7"/>
      <c r="E4" s="19" t="s">
        <v>4</v>
      </c>
      <c r="F4" s="19" t="s">
        <v>5</v>
      </c>
      <c r="G4" s="19" t="s">
        <v>6</v>
      </c>
      <c r="H4" s="57" t="s">
        <v>7</v>
      </c>
      <c r="I4" s="58" t="s">
        <v>8</v>
      </c>
    </row>
    <row r="5" customFormat="false" ht="19.5" hidden="false" customHeight="true" outlineLevel="0" collapsed="false">
      <c r="A5" s="57" t="s">
        <v>9</v>
      </c>
      <c r="B5" s="59" t="s">
        <v>49</v>
      </c>
      <c r="C5" s="60" t="s">
        <v>50</v>
      </c>
      <c r="D5" s="61" t="n">
        <v>690</v>
      </c>
      <c r="E5" s="61" t="n">
        <v>710</v>
      </c>
      <c r="F5" s="61" t="n">
        <v>741</v>
      </c>
      <c r="G5" s="62" t="n">
        <v>731</v>
      </c>
      <c r="H5" s="62" t="n">
        <v>745</v>
      </c>
      <c r="I5" s="63" t="n">
        <v>761</v>
      </c>
    </row>
    <row r="6" customFormat="false" ht="19.5" hidden="false" customHeight="true" outlineLevel="0" collapsed="false">
      <c r="A6" s="57"/>
      <c r="B6" s="64" t="s">
        <v>51</v>
      </c>
      <c r="C6" s="65" t="s">
        <v>50</v>
      </c>
      <c r="D6" s="27" t="n">
        <v>1200</v>
      </c>
      <c r="E6" s="27" t="n">
        <v>1192</v>
      </c>
      <c r="F6" s="25" t="n">
        <v>1273</v>
      </c>
      <c r="G6" s="27" t="n">
        <v>1359</v>
      </c>
      <c r="H6" s="27" t="n">
        <v>1508</v>
      </c>
      <c r="I6" s="66" t="n">
        <v>1551</v>
      </c>
    </row>
    <row r="7" customFormat="false" ht="19.5" hidden="false" customHeight="true" outlineLevel="0" collapsed="false">
      <c r="A7" s="57"/>
      <c r="B7" s="67" t="s">
        <v>52</v>
      </c>
      <c r="C7" s="68" t="s">
        <v>50</v>
      </c>
      <c r="D7" s="69" t="n">
        <f aca="false">D5+D6</f>
        <v>1890</v>
      </c>
      <c r="E7" s="69" t="n">
        <v>1902</v>
      </c>
      <c r="F7" s="69" t="n">
        <v>2014</v>
      </c>
      <c r="G7" s="70" t="n">
        <v>2090</v>
      </c>
      <c r="H7" s="70" t="n">
        <v>2253</v>
      </c>
      <c r="I7" s="71" t="n">
        <v>2312</v>
      </c>
    </row>
    <row r="8" customFormat="false" ht="19.5" hidden="false" customHeight="true" outlineLevel="0" collapsed="false">
      <c r="A8" s="57" t="s">
        <v>49</v>
      </c>
      <c r="B8" s="59" t="s">
        <v>53</v>
      </c>
      <c r="C8" s="72" t="s">
        <v>54</v>
      </c>
      <c r="D8" s="61" t="n">
        <v>130</v>
      </c>
      <c r="E8" s="73" t="n">
        <v>146</v>
      </c>
      <c r="F8" s="73" t="n">
        <v>147</v>
      </c>
      <c r="G8" s="62" t="n">
        <v>144</v>
      </c>
      <c r="H8" s="62" t="n">
        <v>145</v>
      </c>
      <c r="I8" s="63" t="n">
        <v>149</v>
      </c>
      <c r="J8" s="38" t="s">
        <v>55</v>
      </c>
    </row>
    <row r="9" customFormat="false" ht="19.5" hidden="false" customHeight="true" outlineLevel="0" collapsed="false">
      <c r="A9" s="57"/>
      <c r="B9" s="64" t="s">
        <v>56</v>
      </c>
      <c r="C9" s="74" t="s">
        <v>57</v>
      </c>
      <c r="D9" s="46" t="n">
        <v>120</v>
      </c>
      <c r="E9" s="46" t="n">
        <v>130</v>
      </c>
      <c r="F9" s="46" t="n">
        <v>126</v>
      </c>
      <c r="G9" s="27" t="n">
        <v>125</v>
      </c>
      <c r="H9" s="27" t="n">
        <v>125</v>
      </c>
      <c r="I9" s="66" t="n">
        <v>127</v>
      </c>
    </row>
    <row r="10" customFormat="false" ht="19.5" hidden="false" customHeight="true" outlineLevel="0" collapsed="false">
      <c r="A10" s="57"/>
      <c r="B10" s="64" t="s">
        <v>58</v>
      </c>
      <c r="C10" s="74" t="s">
        <v>59</v>
      </c>
      <c r="D10" s="29" t="n">
        <v>90</v>
      </c>
      <c r="E10" s="46" t="n">
        <v>103</v>
      </c>
      <c r="F10" s="46" t="n">
        <v>101</v>
      </c>
      <c r="G10" s="27" t="n">
        <v>95</v>
      </c>
      <c r="H10" s="27" t="n">
        <v>101</v>
      </c>
      <c r="I10" s="66" t="n">
        <v>96</v>
      </c>
    </row>
    <row r="11" customFormat="false" ht="19.5" hidden="false" customHeight="true" outlineLevel="0" collapsed="false">
      <c r="A11" s="57"/>
      <c r="B11" s="64" t="s">
        <v>60</v>
      </c>
      <c r="C11" s="75" t="s">
        <v>61</v>
      </c>
      <c r="D11" s="29" t="n">
        <v>100</v>
      </c>
      <c r="E11" s="46" t="n">
        <v>81</v>
      </c>
      <c r="F11" s="46" t="n">
        <v>95</v>
      </c>
      <c r="G11" s="27" t="n">
        <v>86</v>
      </c>
      <c r="H11" s="27" t="n">
        <v>101</v>
      </c>
      <c r="I11" s="66" t="n">
        <v>113</v>
      </c>
    </row>
    <row r="12" customFormat="false" ht="19.5" hidden="false" customHeight="true" outlineLevel="0" collapsed="false">
      <c r="A12" s="57"/>
      <c r="B12" s="64" t="s">
        <v>62</v>
      </c>
      <c r="C12" s="74" t="s">
        <v>63</v>
      </c>
      <c r="D12" s="29" t="n">
        <v>120</v>
      </c>
      <c r="E12" s="46" t="n">
        <v>135</v>
      </c>
      <c r="F12" s="46" t="n">
        <v>138</v>
      </c>
      <c r="G12" s="27" t="n">
        <v>138</v>
      </c>
      <c r="H12" s="27" t="n">
        <v>139</v>
      </c>
      <c r="I12" s="66" t="n">
        <v>135</v>
      </c>
    </row>
    <row r="13" customFormat="false" ht="19.5" hidden="false" customHeight="true" outlineLevel="0" collapsed="false">
      <c r="A13" s="57"/>
      <c r="B13" s="67" t="s">
        <v>64</v>
      </c>
      <c r="C13" s="76" t="s">
        <v>65</v>
      </c>
      <c r="D13" s="77" t="n">
        <v>130</v>
      </c>
      <c r="E13" s="77" t="n">
        <v>115</v>
      </c>
      <c r="F13" s="77" t="n">
        <v>134</v>
      </c>
      <c r="G13" s="70" t="n">
        <v>143</v>
      </c>
      <c r="H13" s="70" t="n">
        <v>134</v>
      </c>
      <c r="I13" s="71" t="n">
        <v>141</v>
      </c>
    </row>
    <row r="14" customFormat="false" ht="19.5" hidden="false" customHeight="true" outlineLevel="0" collapsed="false">
      <c r="A14" s="56" t="s">
        <v>51</v>
      </c>
      <c r="B14" s="64" t="s">
        <v>66</v>
      </c>
      <c r="C14" s="56" t="s">
        <v>67</v>
      </c>
      <c r="D14" s="46" t="n">
        <v>120</v>
      </c>
      <c r="E14" s="46" t="n">
        <v>126</v>
      </c>
      <c r="F14" s="46" t="n">
        <v>129</v>
      </c>
      <c r="G14" s="27" t="n">
        <v>114</v>
      </c>
      <c r="H14" s="27" t="n">
        <v>127</v>
      </c>
      <c r="I14" s="66" t="n">
        <v>128</v>
      </c>
    </row>
    <row r="15" customFormat="false" ht="19.5" hidden="false" customHeight="true" outlineLevel="0" collapsed="false">
      <c r="A15" s="56"/>
      <c r="B15" s="64" t="s">
        <v>68</v>
      </c>
      <c r="C15" s="56" t="s">
        <v>69</v>
      </c>
      <c r="D15" s="46" t="n">
        <v>80</v>
      </c>
      <c r="E15" s="46" t="n">
        <v>89</v>
      </c>
      <c r="F15" s="46" t="n">
        <v>90</v>
      </c>
      <c r="G15" s="27" t="n">
        <v>90</v>
      </c>
      <c r="H15" s="27" t="n">
        <v>90</v>
      </c>
      <c r="I15" s="66" t="n">
        <v>90</v>
      </c>
    </row>
    <row r="16" customFormat="false" ht="19.5" hidden="false" customHeight="true" outlineLevel="0" collapsed="false">
      <c r="A16" s="56"/>
      <c r="B16" s="64" t="s">
        <v>70</v>
      </c>
      <c r="C16" s="74" t="s">
        <v>71</v>
      </c>
      <c r="D16" s="46" t="n">
        <v>150</v>
      </c>
      <c r="E16" s="46" t="n">
        <v>169</v>
      </c>
      <c r="F16" s="46" t="n">
        <v>160</v>
      </c>
      <c r="G16" s="27" t="n">
        <v>159</v>
      </c>
      <c r="H16" s="27" t="n">
        <v>160</v>
      </c>
      <c r="I16" s="66" t="n">
        <v>158</v>
      </c>
    </row>
    <row r="17" customFormat="false" ht="19.5" hidden="false" customHeight="true" outlineLevel="0" collapsed="false">
      <c r="A17" s="56"/>
      <c r="B17" s="64" t="s">
        <v>72</v>
      </c>
      <c r="C17" s="74" t="s">
        <v>73</v>
      </c>
      <c r="D17" s="46" t="n">
        <v>220</v>
      </c>
      <c r="E17" s="46" t="n">
        <v>246</v>
      </c>
      <c r="F17" s="46" t="n">
        <v>243</v>
      </c>
      <c r="G17" s="27" t="n">
        <v>240</v>
      </c>
      <c r="H17" s="27" t="n">
        <v>252</v>
      </c>
      <c r="I17" s="66" t="n">
        <v>253</v>
      </c>
    </row>
    <row r="18" customFormat="false" ht="19.5" hidden="false" customHeight="true" outlineLevel="0" collapsed="false">
      <c r="A18" s="56"/>
      <c r="B18" s="64" t="s">
        <v>74</v>
      </c>
      <c r="C18" s="74" t="s">
        <v>75</v>
      </c>
      <c r="D18" s="46" t="n">
        <v>150</v>
      </c>
      <c r="E18" s="46" t="n">
        <v>158</v>
      </c>
      <c r="F18" s="46" t="n">
        <v>150</v>
      </c>
      <c r="G18" s="27" t="n">
        <v>136</v>
      </c>
      <c r="H18" s="27" t="n">
        <v>141</v>
      </c>
      <c r="I18" s="66" t="n">
        <v>140</v>
      </c>
    </row>
    <row r="19" customFormat="false" ht="19.5" hidden="false" customHeight="true" outlineLevel="0" collapsed="false">
      <c r="A19" s="56"/>
      <c r="B19" s="64" t="s">
        <v>76</v>
      </c>
      <c r="C19" s="74" t="s">
        <v>77</v>
      </c>
      <c r="D19" s="46" t="n">
        <v>90</v>
      </c>
      <c r="E19" s="46" t="n">
        <v>98</v>
      </c>
      <c r="F19" s="46" t="n">
        <v>102</v>
      </c>
      <c r="G19" s="27" t="n">
        <v>101</v>
      </c>
      <c r="H19" s="27" t="n">
        <v>104</v>
      </c>
      <c r="I19" s="66" t="n">
        <v>103</v>
      </c>
    </row>
    <row r="20" customFormat="false" ht="19.5" hidden="false" customHeight="true" outlineLevel="0" collapsed="false">
      <c r="A20" s="56"/>
      <c r="B20" s="64" t="s">
        <v>78</v>
      </c>
      <c r="C20" s="74" t="s">
        <v>79</v>
      </c>
      <c r="D20" s="46" t="n">
        <v>120</v>
      </c>
      <c r="E20" s="46" t="n">
        <v>131</v>
      </c>
      <c r="F20" s="46" t="n">
        <v>136</v>
      </c>
      <c r="G20" s="27" t="n">
        <v>134</v>
      </c>
      <c r="H20" s="27" t="n">
        <v>133</v>
      </c>
      <c r="I20" s="66" t="n">
        <v>138</v>
      </c>
    </row>
    <row r="21" customFormat="false" ht="19.5" hidden="false" customHeight="true" outlineLevel="0" collapsed="false">
      <c r="A21" s="56"/>
      <c r="B21" s="78" t="s">
        <v>80</v>
      </c>
      <c r="C21" s="74" t="s">
        <v>81</v>
      </c>
      <c r="D21" s="46" t="n">
        <v>90</v>
      </c>
      <c r="E21" s="29" t="n">
        <v>98</v>
      </c>
      <c r="F21" s="46" t="n">
        <v>100</v>
      </c>
      <c r="G21" s="27" t="n">
        <v>97</v>
      </c>
      <c r="H21" s="27" t="n">
        <v>98</v>
      </c>
      <c r="I21" s="66" t="n">
        <v>99</v>
      </c>
    </row>
    <row r="22" customFormat="false" ht="19.5" hidden="false" customHeight="true" outlineLevel="0" collapsed="false">
      <c r="A22" s="56"/>
      <c r="B22" s="79" t="s">
        <v>82</v>
      </c>
      <c r="C22" s="74" t="s">
        <v>83</v>
      </c>
      <c r="D22" s="37" t="n">
        <v>60</v>
      </c>
      <c r="E22" s="29" t="n">
        <v>49</v>
      </c>
      <c r="F22" s="37" t="n">
        <v>57</v>
      </c>
      <c r="G22" s="27" t="n">
        <v>63</v>
      </c>
      <c r="H22" s="27" t="n">
        <v>67</v>
      </c>
      <c r="I22" s="66" t="n">
        <v>67</v>
      </c>
    </row>
    <row r="23" customFormat="false" ht="19.5" hidden="false" customHeight="true" outlineLevel="0" collapsed="false">
      <c r="A23" s="56"/>
      <c r="B23" s="64" t="s">
        <v>84</v>
      </c>
      <c r="C23" s="74" t="s">
        <v>83</v>
      </c>
      <c r="D23" s="37" t="n">
        <v>30</v>
      </c>
      <c r="E23" s="29" t="n">
        <v>28</v>
      </c>
      <c r="F23" s="37" t="n">
        <v>28</v>
      </c>
      <c r="G23" s="27" t="n">
        <v>28</v>
      </c>
      <c r="H23" s="27" t="n">
        <v>29</v>
      </c>
      <c r="I23" s="66" t="n">
        <v>33</v>
      </c>
    </row>
    <row r="24" customFormat="false" ht="19.5" hidden="false" customHeight="true" outlineLevel="0" collapsed="false">
      <c r="A24" s="56"/>
      <c r="B24" s="64" t="s">
        <v>85</v>
      </c>
      <c r="C24" s="80" t="s">
        <v>86</v>
      </c>
      <c r="D24" s="46" t="n">
        <v>90</v>
      </c>
      <c r="E24" s="29" t="s">
        <v>87</v>
      </c>
      <c r="F24" s="29" t="n">
        <v>78</v>
      </c>
      <c r="G24" s="27" t="n">
        <v>101</v>
      </c>
      <c r="H24" s="27" t="n">
        <v>101</v>
      </c>
      <c r="I24" s="66" t="n">
        <v>97</v>
      </c>
    </row>
    <row r="25" customFormat="false" ht="19.5" hidden="false" customHeight="true" outlineLevel="0" collapsed="false">
      <c r="A25" s="56"/>
      <c r="B25" s="64" t="s">
        <v>88</v>
      </c>
      <c r="C25" s="74" t="s">
        <v>89</v>
      </c>
      <c r="D25" s="46" t="n">
        <v>120</v>
      </c>
      <c r="E25" s="29" t="s">
        <v>87</v>
      </c>
      <c r="F25" s="29" t="s">
        <v>87</v>
      </c>
      <c r="G25" s="27" t="n">
        <v>96</v>
      </c>
      <c r="H25" s="27" t="n">
        <v>139</v>
      </c>
      <c r="I25" s="66" t="n">
        <v>138</v>
      </c>
    </row>
    <row r="26" customFormat="false" ht="19.5" hidden="false" customHeight="true" outlineLevel="0" collapsed="false">
      <c r="A26" s="56"/>
      <c r="B26" s="74" t="s">
        <v>90</v>
      </c>
      <c r="C26" s="80" t="s">
        <v>91</v>
      </c>
      <c r="D26" s="46" t="n">
        <v>70</v>
      </c>
      <c r="E26" s="29" t="s">
        <v>87</v>
      </c>
      <c r="F26" s="29" t="s">
        <v>87</v>
      </c>
      <c r="G26" s="29" t="s">
        <v>87</v>
      </c>
      <c r="H26" s="27" t="n">
        <v>67</v>
      </c>
      <c r="I26" s="66" t="n">
        <v>79</v>
      </c>
    </row>
    <row r="27" customFormat="false" ht="19.5" hidden="false" customHeight="true" outlineLevel="0" collapsed="false">
      <c r="A27" s="4"/>
      <c r="B27" s="4" t="s">
        <v>92</v>
      </c>
      <c r="C27" s="81" t="s">
        <v>93</v>
      </c>
      <c r="D27" s="4" t="n">
        <v>30</v>
      </c>
      <c r="E27" s="82" t="s">
        <v>87</v>
      </c>
      <c r="F27" s="82" t="s">
        <v>87</v>
      </c>
      <c r="G27" s="82" t="s">
        <v>87</v>
      </c>
      <c r="H27" s="82" t="s">
        <v>87</v>
      </c>
      <c r="I27" s="17" t="n">
        <v>28</v>
      </c>
    </row>
    <row r="28" customFormat="false" ht="15" hidden="false" customHeight="true" outlineLevel="0" collapsed="false">
      <c r="F28" s="83"/>
      <c r="I28" s="14"/>
    </row>
    <row r="29" customFormat="false" ht="15" hidden="false" customHeight="true" outlineLevel="0" collapsed="false">
      <c r="F29" s="83"/>
      <c r="I29" s="14"/>
    </row>
    <row r="30" customFormat="false" ht="15" hidden="false" customHeight="true" outlineLevel="0" collapsed="false">
      <c r="F30" s="83"/>
    </row>
    <row r="31" customFormat="false" ht="15" hidden="false" customHeight="true" outlineLevel="0" collapsed="false">
      <c r="F31" s="83"/>
    </row>
    <row r="32" customFormat="false" ht="15" hidden="false" customHeight="true" outlineLevel="0" collapsed="false">
      <c r="F32" s="83"/>
    </row>
    <row r="33" customFormat="false" ht="15" hidden="false" customHeight="true" outlineLevel="0" collapsed="false">
      <c r="F33" s="83"/>
    </row>
    <row r="34" customFormat="false" ht="15" hidden="false" customHeight="true" outlineLevel="0" collapsed="false">
      <c r="F34" s="83"/>
    </row>
  </sheetData>
  <mergeCells count="8">
    <mergeCell ref="A1:I1"/>
    <mergeCell ref="A3:B4"/>
    <mergeCell ref="C3:C4"/>
    <mergeCell ref="D3:D4"/>
    <mergeCell ref="E3:I3"/>
    <mergeCell ref="A5:A7"/>
    <mergeCell ref="A8:A13"/>
    <mergeCell ref="A14:A26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34　 社会福祉・労働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22.62"/>
    <col collapsed="false" customWidth="true" hidden="false" outlineLevel="0" max="3" min="2" style="84" width="28.25"/>
    <col collapsed="false" customWidth="true" hidden="false" outlineLevel="0" max="6" min="4" style="84" width="15.87"/>
    <col collapsed="false" customWidth="false" hidden="false" outlineLevel="0" max="257" min="7" style="84" width="8.99"/>
  </cols>
  <sheetData>
    <row r="1" s="1" customFormat="true" ht="20.1" hidden="false" customHeight="true" outlineLevel="0" collapsed="false">
      <c r="A1" s="2" t="s">
        <v>94</v>
      </c>
      <c r="B1" s="2"/>
      <c r="C1" s="2"/>
      <c r="D1" s="22"/>
      <c r="E1" s="22"/>
      <c r="F1" s="22"/>
      <c r="G1" s="22"/>
      <c r="H1" s="22"/>
    </row>
    <row r="2" s="1" customFormat="true" ht="20.1" hidden="false" customHeight="true" outlineLevel="0" collapsed="false">
      <c r="A2" s="85" t="s">
        <v>95</v>
      </c>
      <c r="B2" s="55"/>
      <c r="C2" s="5" t="s">
        <v>96</v>
      </c>
      <c r="D2" s="22"/>
      <c r="E2" s="22"/>
      <c r="F2" s="22"/>
    </row>
    <row r="3" s="1" customFormat="true" ht="30" hidden="false" customHeight="true" outlineLevel="0" collapsed="false">
      <c r="A3" s="41" t="s">
        <v>3</v>
      </c>
      <c r="B3" s="86" t="s">
        <v>97</v>
      </c>
      <c r="C3" s="87" t="s">
        <v>98</v>
      </c>
      <c r="D3" s="88"/>
      <c r="E3" s="22"/>
      <c r="F3" s="22"/>
    </row>
    <row r="4" s="1" customFormat="true" ht="21" hidden="false" customHeight="true" outlineLevel="0" collapsed="false">
      <c r="A4" s="89" t="s">
        <v>99</v>
      </c>
      <c r="B4" s="27" t="n">
        <v>1382</v>
      </c>
      <c r="C4" s="27" t="n">
        <v>13761</v>
      </c>
      <c r="D4" s="88"/>
      <c r="E4" s="22"/>
      <c r="F4" s="22"/>
    </row>
    <row r="5" s="1" customFormat="true" ht="21" hidden="false" customHeight="true" outlineLevel="0" collapsed="false">
      <c r="A5" s="29" t="s">
        <v>100</v>
      </c>
      <c r="B5" s="27" t="n">
        <v>1516</v>
      </c>
      <c r="C5" s="27" t="n">
        <v>13557</v>
      </c>
      <c r="D5" s="88"/>
      <c r="E5" s="22"/>
      <c r="F5" s="22"/>
    </row>
    <row r="6" s="1" customFormat="true" ht="21" hidden="false" customHeight="true" outlineLevel="0" collapsed="false">
      <c r="A6" s="29" t="s">
        <v>101</v>
      </c>
      <c r="B6" s="27" t="n">
        <v>1465</v>
      </c>
      <c r="C6" s="27" t="n">
        <v>16474</v>
      </c>
      <c r="D6" s="88"/>
      <c r="E6" s="22"/>
      <c r="F6" s="22"/>
    </row>
    <row r="7" s="14" customFormat="true" ht="21" hidden="false" customHeight="true" outlineLevel="0" collapsed="false">
      <c r="A7" s="29" t="s">
        <v>102</v>
      </c>
      <c r="B7" s="27" t="n">
        <v>822</v>
      </c>
      <c r="C7" s="27" t="n">
        <v>16629</v>
      </c>
      <c r="D7" s="88"/>
      <c r="E7" s="88"/>
      <c r="F7" s="88"/>
    </row>
    <row r="8" s="1" customFormat="true" ht="21" hidden="false" customHeight="true" outlineLevel="0" collapsed="false">
      <c r="A8" s="90" t="s">
        <v>103</v>
      </c>
      <c r="B8" s="49" t="n">
        <v>619</v>
      </c>
      <c r="C8" s="49" t="n">
        <v>17063</v>
      </c>
      <c r="D8" s="88"/>
      <c r="E8" s="22"/>
      <c r="F8" s="22"/>
    </row>
    <row r="9" s="1" customFormat="true" ht="20.1" hidden="false" customHeight="true" outlineLevel="0" collapsed="false">
      <c r="A9" s="91"/>
      <c r="B9" s="22"/>
      <c r="C9" s="22"/>
      <c r="D9" s="22"/>
      <c r="E9" s="22"/>
      <c r="F9" s="22"/>
      <c r="G9" s="22"/>
      <c r="H9" s="22"/>
    </row>
  </sheetData>
  <mergeCells count="1">
    <mergeCell ref="A1:C1"/>
  </mergeCells>
  <printOptions headings="false" gridLines="false" gridLinesSet="true" horizontalCentered="false" verticalCentered="fals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12.99"/>
    <col collapsed="false" customWidth="true" hidden="false" outlineLevel="0" max="2" min="2" style="84" width="14.62"/>
    <col collapsed="false" customWidth="true" hidden="false" outlineLevel="0" max="3" min="3" style="84" width="13.25"/>
    <col collapsed="false" customWidth="true" hidden="false" outlineLevel="0" max="4" min="4" style="84" width="13.62"/>
    <col collapsed="false" customWidth="true" hidden="false" outlineLevel="0" max="5" min="5" style="84" width="13.87"/>
    <col collapsed="false" customWidth="true" hidden="false" outlineLevel="0" max="6" min="6" style="84" width="16.75"/>
    <col collapsed="false" customWidth="false" hidden="false" outlineLevel="0" max="257" min="7" style="84" width="8.99"/>
  </cols>
  <sheetData>
    <row r="1" customFormat="false" ht="20.1" hidden="false" customHeight="true" outlineLevel="0" collapsed="false">
      <c r="A1" s="2" t="s">
        <v>104</v>
      </c>
      <c r="B1" s="2"/>
      <c r="C1" s="2"/>
      <c r="D1" s="2"/>
      <c r="E1" s="2"/>
      <c r="F1" s="2"/>
      <c r="G1" s="22"/>
      <c r="H1" s="22"/>
    </row>
    <row r="2" customFormat="false" ht="19.5" hidden="false" customHeight="true" outlineLevel="0" collapsed="false">
      <c r="A2" s="92" t="s">
        <v>95</v>
      </c>
      <c r="B2" s="55"/>
      <c r="C2" s="5"/>
      <c r="D2" s="55"/>
      <c r="E2" s="55"/>
      <c r="F2" s="5" t="s">
        <v>96</v>
      </c>
      <c r="G2" s="1"/>
      <c r="H2" s="1"/>
    </row>
    <row r="3" customFormat="false" ht="27" hidden="false" customHeight="true" outlineLevel="0" collapsed="false">
      <c r="A3" s="6" t="s">
        <v>3</v>
      </c>
      <c r="B3" s="7" t="s">
        <v>105</v>
      </c>
      <c r="C3" s="7"/>
      <c r="D3" s="7"/>
      <c r="E3" s="7"/>
      <c r="F3" s="8" t="s">
        <v>106</v>
      </c>
      <c r="G3" s="1"/>
      <c r="H3" s="1"/>
    </row>
    <row r="4" customFormat="false" ht="27" hidden="false" customHeight="true" outlineLevel="0" collapsed="false">
      <c r="A4" s="6"/>
      <c r="B4" s="93" t="s">
        <v>9</v>
      </c>
      <c r="C4" s="86" t="s">
        <v>107</v>
      </c>
      <c r="D4" s="93" t="s">
        <v>108</v>
      </c>
      <c r="E4" s="93" t="s">
        <v>109</v>
      </c>
      <c r="F4" s="8"/>
      <c r="G4" s="94"/>
    </row>
    <row r="5" customFormat="false" ht="24" hidden="false" customHeight="true" outlineLevel="0" collapsed="false">
      <c r="A5" s="95" t="s">
        <v>99</v>
      </c>
      <c r="B5" s="29" t="n">
        <v>459</v>
      </c>
      <c r="C5" s="29" t="n">
        <v>315</v>
      </c>
      <c r="D5" s="29" t="n">
        <v>103</v>
      </c>
      <c r="E5" s="29" t="n">
        <v>41</v>
      </c>
      <c r="F5" s="96" t="n">
        <v>1401</v>
      </c>
      <c r="G5" s="94"/>
    </row>
    <row r="6" customFormat="false" ht="24" hidden="false" customHeight="true" outlineLevel="0" collapsed="false">
      <c r="A6" s="26" t="s">
        <v>100</v>
      </c>
      <c r="B6" s="29" t="n">
        <v>607</v>
      </c>
      <c r="C6" s="29" t="n">
        <v>446</v>
      </c>
      <c r="D6" s="29" t="n">
        <v>112</v>
      </c>
      <c r="E6" s="29" t="n">
        <v>49</v>
      </c>
      <c r="F6" s="97" t="n">
        <v>1994</v>
      </c>
      <c r="G6" s="94"/>
    </row>
    <row r="7" customFormat="false" ht="24" hidden="false" customHeight="true" outlineLevel="0" collapsed="false">
      <c r="A7" s="26" t="s">
        <v>101</v>
      </c>
      <c r="B7" s="27" t="n">
        <v>771</v>
      </c>
      <c r="C7" s="29" t="n">
        <v>580</v>
      </c>
      <c r="D7" s="27" t="n">
        <v>140</v>
      </c>
      <c r="E7" s="27" t="n">
        <v>51</v>
      </c>
      <c r="F7" s="27" t="n">
        <v>2922</v>
      </c>
    </row>
    <row r="8" s="94" customFormat="true" ht="24" hidden="false" customHeight="true" outlineLevel="0" collapsed="false">
      <c r="A8" s="26" t="s">
        <v>102</v>
      </c>
      <c r="B8" s="27" t="n">
        <v>847</v>
      </c>
      <c r="C8" s="29" t="n">
        <v>649</v>
      </c>
      <c r="D8" s="27" t="n">
        <v>151</v>
      </c>
      <c r="E8" s="27" t="n">
        <v>47</v>
      </c>
      <c r="F8" s="27" t="n">
        <v>4147</v>
      </c>
    </row>
    <row r="9" customFormat="false" ht="24" hidden="false" customHeight="true" outlineLevel="0" collapsed="false">
      <c r="A9" s="32" t="s">
        <v>103</v>
      </c>
      <c r="B9" s="49" t="n">
        <v>888</v>
      </c>
      <c r="C9" s="90" t="n">
        <v>687</v>
      </c>
      <c r="D9" s="49" t="n">
        <v>159</v>
      </c>
      <c r="E9" s="49" t="n">
        <v>42</v>
      </c>
      <c r="F9" s="49" t="n">
        <v>3798</v>
      </c>
    </row>
    <row r="10" customFormat="false" ht="14.25" hidden="false" customHeight="false" outlineLevel="0" collapsed="false"/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社会福祉・労働　13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75"/>
    <col collapsed="false" customWidth="true" hidden="false" outlineLevel="0" max="3" min="3" style="1" width="8.86"/>
    <col collapsed="false" customWidth="false" hidden="false" outlineLevel="0" max="5" min="4" style="1" width="10.99"/>
    <col collapsed="false" customWidth="true" hidden="false" outlineLevel="0" max="6" min="6" style="1" width="9.25"/>
    <col collapsed="false" customWidth="true" hidden="false" outlineLevel="0" max="7" min="7" style="1" width="10.62"/>
    <col collapsed="false" customWidth="true" hidden="false" outlineLevel="0" max="8" min="8" style="1" width="7.75"/>
    <col collapsed="false" customWidth="true" hidden="false" outlineLevel="0" max="9" min="9" style="1" width="10.49"/>
    <col collapsed="false" customWidth="false" hidden="false" outlineLevel="0" max="257" min="10" style="1" width="10.99"/>
  </cols>
  <sheetData>
    <row r="1" s="3" customFormat="true" ht="17.2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true" outlineLevel="0" collapsed="false">
      <c r="A2" s="92" t="s">
        <v>1</v>
      </c>
      <c r="B2" s="98"/>
      <c r="C2" s="98"/>
      <c r="D2" s="98"/>
      <c r="E2" s="98"/>
      <c r="F2" s="5" t="s">
        <v>111</v>
      </c>
      <c r="G2" s="5"/>
      <c r="H2" s="5"/>
      <c r="I2" s="5"/>
    </row>
    <row r="3" customFormat="false" ht="32.25" hidden="false" customHeight="true" outlineLevel="0" collapsed="false">
      <c r="A3" s="99" t="s">
        <v>3</v>
      </c>
      <c r="B3" s="100" t="s">
        <v>112</v>
      </c>
      <c r="C3" s="7" t="s">
        <v>113</v>
      </c>
      <c r="D3" s="7"/>
      <c r="E3" s="7"/>
      <c r="F3" s="7"/>
      <c r="G3" s="7"/>
      <c r="H3" s="21" t="s">
        <v>114</v>
      </c>
      <c r="I3" s="101" t="s">
        <v>115</v>
      </c>
    </row>
    <row r="4" s="104" customFormat="true" ht="54" hidden="false" customHeight="true" outlineLevel="0" collapsed="false">
      <c r="A4" s="99"/>
      <c r="B4" s="100"/>
      <c r="C4" s="102" t="s">
        <v>116</v>
      </c>
      <c r="D4" s="103" t="s">
        <v>117</v>
      </c>
      <c r="E4" s="103" t="s">
        <v>118</v>
      </c>
      <c r="F4" s="102" t="s">
        <v>119</v>
      </c>
      <c r="G4" s="20" t="s">
        <v>120</v>
      </c>
      <c r="H4" s="21"/>
      <c r="I4" s="101"/>
    </row>
    <row r="5" s="14" customFormat="true" ht="27" hidden="false" customHeight="true" outlineLevel="0" collapsed="false">
      <c r="A5" s="23" t="s">
        <v>4</v>
      </c>
      <c r="B5" s="25" t="n">
        <v>4371</v>
      </c>
      <c r="C5" s="46" t="n">
        <v>367</v>
      </c>
      <c r="D5" s="46" t="n">
        <v>344</v>
      </c>
      <c r="E5" s="46" t="n">
        <v>47</v>
      </c>
      <c r="F5" s="27" t="n">
        <v>1046</v>
      </c>
      <c r="G5" s="25" t="n">
        <v>2567</v>
      </c>
      <c r="H5" s="46" t="n">
        <v>759</v>
      </c>
      <c r="I5" s="46" t="n">
        <v>281</v>
      </c>
    </row>
    <row r="6" s="14" customFormat="true" ht="27" hidden="false" customHeight="true" outlineLevel="0" collapsed="false">
      <c r="A6" s="26" t="s">
        <v>21</v>
      </c>
      <c r="B6" s="25" t="n">
        <v>4642</v>
      </c>
      <c r="C6" s="46" t="n">
        <v>373</v>
      </c>
      <c r="D6" s="46" t="n">
        <v>353</v>
      </c>
      <c r="E6" s="46" t="n">
        <v>53</v>
      </c>
      <c r="F6" s="27" t="n">
        <v>1150</v>
      </c>
      <c r="G6" s="25" t="n">
        <v>2713</v>
      </c>
      <c r="H6" s="46" t="n">
        <v>799</v>
      </c>
      <c r="I6" s="46" t="n">
        <v>328</v>
      </c>
    </row>
    <row r="7" s="14" customFormat="true" ht="27" hidden="false" customHeight="true" outlineLevel="0" collapsed="false">
      <c r="A7" s="26" t="s">
        <v>22</v>
      </c>
      <c r="B7" s="25" t="n">
        <v>4749</v>
      </c>
      <c r="C7" s="46" t="n">
        <v>380</v>
      </c>
      <c r="D7" s="46" t="n">
        <v>364</v>
      </c>
      <c r="E7" s="46" t="n">
        <v>51</v>
      </c>
      <c r="F7" s="27" t="n">
        <v>1197</v>
      </c>
      <c r="G7" s="25" t="n">
        <v>2757</v>
      </c>
      <c r="H7" s="46" t="n">
        <v>842</v>
      </c>
      <c r="I7" s="46" t="n">
        <v>428</v>
      </c>
    </row>
    <row r="8" s="14" customFormat="true" ht="27" hidden="false" customHeight="true" outlineLevel="0" collapsed="false">
      <c r="A8" s="29" t="s">
        <v>23</v>
      </c>
      <c r="B8" s="105" t="n">
        <v>4918</v>
      </c>
      <c r="C8" s="46" t="n">
        <v>385</v>
      </c>
      <c r="D8" s="46" t="n">
        <v>364</v>
      </c>
      <c r="E8" s="46" t="n">
        <v>52</v>
      </c>
      <c r="F8" s="27" t="n">
        <v>1235</v>
      </c>
      <c r="G8" s="25" t="n">
        <v>2882</v>
      </c>
      <c r="H8" s="46" t="n">
        <v>897</v>
      </c>
      <c r="I8" s="46" t="n">
        <v>559</v>
      </c>
    </row>
    <row r="9" s="3" customFormat="true" ht="27" hidden="false" customHeight="true" outlineLevel="0" collapsed="false">
      <c r="A9" s="32" t="s">
        <v>24</v>
      </c>
      <c r="B9" s="47" t="n">
        <f aca="false">SUM(C9,D9,E9,F9,G9)</f>
        <v>5113</v>
      </c>
      <c r="C9" s="48" t="n">
        <v>384</v>
      </c>
      <c r="D9" s="48" t="n">
        <v>395</v>
      </c>
      <c r="E9" s="48" t="n">
        <v>54</v>
      </c>
      <c r="F9" s="49" t="n">
        <v>1305</v>
      </c>
      <c r="G9" s="47" t="n">
        <v>2975</v>
      </c>
      <c r="H9" s="48" t="n">
        <v>949</v>
      </c>
      <c r="I9" s="48" t="n">
        <v>665</v>
      </c>
    </row>
  </sheetData>
  <mergeCells count="7">
    <mergeCell ref="A1:I1"/>
    <mergeCell ref="F2:I2"/>
    <mergeCell ref="A3:A4"/>
    <mergeCell ref="B3:B4"/>
    <mergeCell ref="C3:G3"/>
    <mergeCell ref="H3:H4"/>
    <mergeCell ref="I3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87"/>
    <col collapsed="false" customWidth="true" hidden="false" outlineLevel="0" max="3" min="3" style="1" width="8.36"/>
    <col collapsed="false" customWidth="true" hidden="false" outlineLevel="0" max="4" min="4" style="1" width="5.99"/>
    <col collapsed="false" customWidth="true" hidden="false" outlineLevel="0" max="5" min="5" style="1" width="7.49"/>
    <col collapsed="false" customWidth="true" hidden="false" outlineLevel="0" max="6" min="6" style="1" width="5.99"/>
    <col collapsed="false" customWidth="true" hidden="false" outlineLevel="0" max="8" min="7" style="1" width="7.37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7.49"/>
    <col collapsed="false" customWidth="false" hidden="false" outlineLevel="0" max="257" min="12" style="1" width="10.99"/>
  </cols>
  <sheetData>
    <row r="1" s="3" customFormat="true" ht="17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1" hidden="false" customHeight="tru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106" t="s">
        <v>123</v>
      </c>
      <c r="K2" s="106"/>
    </row>
    <row r="3" customFormat="false" ht="17.1" hidden="false" customHeight="true" outlineLevel="0" collapsed="false">
      <c r="A3" s="41" t="s">
        <v>124</v>
      </c>
      <c r="B3" s="86" t="s">
        <v>9</v>
      </c>
      <c r="C3" s="86"/>
      <c r="D3" s="86" t="s">
        <v>125</v>
      </c>
      <c r="E3" s="86"/>
      <c r="F3" s="86" t="s">
        <v>126</v>
      </c>
      <c r="G3" s="86"/>
      <c r="H3" s="86" t="s">
        <v>127</v>
      </c>
      <c r="I3" s="86"/>
      <c r="J3" s="107" t="s">
        <v>128</v>
      </c>
      <c r="K3" s="107"/>
    </row>
    <row r="4" customFormat="false" ht="17.1" hidden="false" customHeight="true" outlineLevel="0" collapsed="false">
      <c r="A4" s="41"/>
      <c r="B4" s="19" t="s">
        <v>129</v>
      </c>
      <c r="C4" s="19" t="s">
        <v>130</v>
      </c>
      <c r="D4" s="19" t="s">
        <v>129</v>
      </c>
      <c r="E4" s="19" t="s">
        <v>130</v>
      </c>
      <c r="F4" s="19" t="s">
        <v>129</v>
      </c>
      <c r="G4" s="19" t="s">
        <v>130</v>
      </c>
      <c r="H4" s="19" t="s">
        <v>129</v>
      </c>
      <c r="I4" s="19" t="s">
        <v>130</v>
      </c>
      <c r="J4" s="19" t="s">
        <v>129</v>
      </c>
      <c r="K4" s="108" t="s">
        <v>130</v>
      </c>
    </row>
    <row r="5" s="110" customFormat="true" ht="17.1" hidden="false" customHeight="true" outlineLevel="0" collapsed="false">
      <c r="A5" s="23" t="s">
        <v>99</v>
      </c>
      <c r="B5" s="109" t="n">
        <v>79300</v>
      </c>
      <c r="C5" s="109" t="n">
        <v>259867</v>
      </c>
      <c r="D5" s="109" t="n">
        <v>695</v>
      </c>
      <c r="E5" s="109" t="n">
        <v>30063</v>
      </c>
      <c r="F5" s="109" t="n">
        <v>1144</v>
      </c>
      <c r="G5" s="109" t="n">
        <v>15150</v>
      </c>
      <c r="H5" s="109" t="n">
        <v>521</v>
      </c>
      <c r="I5" s="109" t="n">
        <v>6753</v>
      </c>
      <c r="J5" s="109" t="n">
        <v>48</v>
      </c>
      <c r="K5" s="109" t="n">
        <v>6115</v>
      </c>
    </row>
    <row r="6" s="110" customFormat="true" ht="17.1" hidden="false" customHeight="true" outlineLevel="0" collapsed="false">
      <c r="A6" s="26" t="s">
        <v>100</v>
      </c>
      <c r="B6" s="109" t="n">
        <v>76243</v>
      </c>
      <c r="C6" s="109" t="n">
        <v>258673</v>
      </c>
      <c r="D6" s="109" t="n">
        <v>549</v>
      </c>
      <c r="E6" s="109" t="n">
        <v>28793</v>
      </c>
      <c r="F6" s="109" t="n">
        <v>1250</v>
      </c>
      <c r="G6" s="109" t="n">
        <v>18071</v>
      </c>
      <c r="H6" s="109" t="n">
        <v>550</v>
      </c>
      <c r="I6" s="109" t="n">
        <v>6925</v>
      </c>
      <c r="J6" s="109" t="n">
        <v>28</v>
      </c>
      <c r="K6" s="109" t="n">
        <v>6243</v>
      </c>
    </row>
    <row r="7" s="29" customFormat="true" ht="17.1" hidden="false" customHeight="true" outlineLevel="0" collapsed="false">
      <c r="A7" s="26" t="s">
        <v>101</v>
      </c>
      <c r="B7" s="109" t="n">
        <v>71816</v>
      </c>
      <c r="C7" s="109" t="n">
        <v>238351</v>
      </c>
      <c r="D7" s="109" t="n">
        <v>549</v>
      </c>
      <c r="E7" s="109" t="n">
        <v>27979</v>
      </c>
      <c r="F7" s="109" t="n">
        <v>1250</v>
      </c>
      <c r="G7" s="109" t="n">
        <v>15226</v>
      </c>
      <c r="H7" s="109" t="n">
        <v>550</v>
      </c>
      <c r="I7" s="109" t="n">
        <v>6672</v>
      </c>
      <c r="J7" s="109" t="n">
        <v>28</v>
      </c>
      <c r="K7" s="109" t="n">
        <v>6971</v>
      </c>
    </row>
    <row r="8" s="29" customFormat="true" ht="17.1" hidden="false" customHeight="true" outlineLevel="0" collapsed="false">
      <c r="A8" s="26" t="s">
        <v>102</v>
      </c>
      <c r="B8" s="109" t="n">
        <v>62458</v>
      </c>
      <c r="C8" s="109" t="n">
        <v>223004</v>
      </c>
      <c r="D8" s="109" t="n">
        <v>584</v>
      </c>
      <c r="E8" s="109" t="n">
        <v>24790</v>
      </c>
      <c r="F8" s="109" t="n">
        <v>1326</v>
      </c>
      <c r="G8" s="109" t="n">
        <v>14669</v>
      </c>
      <c r="H8" s="109" t="n">
        <v>498</v>
      </c>
      <c r="I8" s="109" t="n">
        <v>7410</v>
      </c>
      <c r="J8" s="109" t="n">
        <v>23</v>
      </c>
      <c r="K8" s="109" t="n">
        <v>3359</v>
      </c>
    </row>
    <row r="9" s="113" customFormat="true" ht="17.1" hidden="false" customHeight="true" outlineLevel="0" collapsed="false">
      <c r="A9" s="111" t="s">
        <v>103</v>
      </c>
      <c r="B9" s="112" t="n">
        <v>55693</v>
      </c>
      <c r="C9" s="66" t="n">
        <v>218885</v>
      </c>
      <c r="D9" s="66" t="n">
        <v>558</v>
      </c>
      <c r="E9" s="66" t="n">
        <v>29663</v>
      </c>
      <c r="F9" s="66" t="n">
        <v>1085</v>
      </c>
      <c r="G9" s="66" t="n">
        <v>19182</v>
      </c>
      <c r="H9" s="66" t="n">
        <v>541</v>
      </c>
      <c r="I9" s="66" t="n">
        <v>7218</v>
      </c>
      <c r="J9" s="66" t="n">
        <v>270</v>
      </c>
      <c r="K9" s="66" t="n">
        <v>8412</v>
      </c>
    </row>
    <row r="10" s="110" customFormat="true" ht="17.1" hidden="false" customHeight="true" outlineLevel="0" collapsed="false">
      <c r="A10" s="23" t="s">
        <v>131</v>
      </c>
      <c r="B10" s="114" t="n">
        <v>4678</v>
      </c>
      <c r="C10" s="27" t="n">
        <v>16711</v>
      </c>
      <c r="D10" s="27" t="n">
        <v>44</v>
      </c>
      <c r="E10" s="27" t="n">
        <v>1892</v>
      </c>
      <c r="F10" s="27" t="n">
        <v>99</v>
      </c>
      <c r="G10" s="27" t="n">
        <v>1659</v>
      </c>
      <c r="H10" s="27" t="n">
        <v>43</v>
      </c>
      <c r="I10" s="27" t="n">
        <v>701</v>
      </c>
      <c r="J10" s="27" t="n">
        <v>18</v>
      </c>
      <c r="K10" s="27" t="n">
        <v>634</v>
      </c>
    </row>
    <row r="11" s="110" customFormat="true" ht="17.1" hidden="false" customHeight="true" outlineLevel="0" collapsed="false">
      <c r="A11" s="26" t="s">
        <v>132</v>
      </c>
      <c r="B11" s="114" t="n">
        <v>4801</v>
      </c>
      <c r="C11" s="27" t="n">
        <v>18154</v>
      </c>
      <c r="D11" s="27" t="n">
        <v>42</v>
      </c>
      <c r="E11" s="27" t="n">
        <v>3584</v>
      </c>
      <c r="F11" s="27" t="n">
        <v>73</v>
      </c>
      <c r="G11" s="27" t="n">
        <v>1379</v>
      </c>
      <c r="H11" s="27" t="n">
        <v>28</v>
      </c>
      <c r="I11" s="27" t="n">
        <v>534</v>
      </c>
      <c r="J11" s="27" t="n">
        <v>18</v>
      </c>
      <c r="K11" s="27" t="n">
        <v>527</v>
      </c>
    </row>
    <row r="12" s="110" customFormat="true" ht="17.1" hidden="false" customHeight="true" outlineLevel="0" collapsed="false">
      <c r="A12" s="26" t="s">
        <v>133</v>
      </c>
      <c r="B12" s="114" t="n">
        <v>4941</v>
      </c>
      <c r="C12" s="27" t="n">
        <v>19935</v>
      </c>
      <c r="D12" s="27" t="n">
        <v>43</v>
      </c>
      <c r="E12" s="27" t="n">
        <v>3357</v>
      </c>
      <c r="F12" s="27" t="n">
        <v>94</v>
      </c>
      <c r="G12" s="27" t="n">
        <v>1833</v>
      </c>
      <c r="H12" s="27" t="n">
        <v>42</v>
      </c>
      <c r="I12" s="27" t="n">
        <v>678</v>
      </c>
      <c r="J12" s="27" t="n">
        <v>17</v>
      </c>
      <c r="K12" s="27" t="n">
        <v>548</v>
      </c>
    </row>
    <row r="13" s="110" customFormat="true" ht="17.1" hidden="false" customHeight="true" outlineLevel="0" collapsed="false">
      <c r="A13" s="26" t="s">
        <v>134</v>
      </c>
      <c r="B13" s="114" t="n">
        <v>4808</v>
      </c>
      <c r="C13" s="27" t="n">
        <v>17333</v>
      </c>
      <c r="D13" s="27" t="n">
        <v>43</v>
      </c>
      <c r="E13" s="27" t="n">
        <v>1648</v>
      </c>
      <c r="F13" s="27" t="n">
        <v>97</v>
      </c>
      <c r="G13" s="27" t="n">
        <v>1742</v>
      </c>
      <c r="H13" s="27" t="n">
        <v>38</v>
      </c>
      <c r="I13" s="27" t="n">
        <v>588</v>
      </c>
      <c r="J13" s="27" t="n">
        <v>16</v>
      </c>
      <c r="K13" s="27" t="n">
        <v>417</v>
      </c>
    </row>
    <row r="14" s="110" customFormat="true" ht="17.1" hidden="false" customHeight="true" outlineLevel="0" collapsed="false">
      <c r="A14" s="26" t="s">
        <v>135</v>
      </c>
      <c r="B14" s="114" t="n">
        <v>4429</v>
      </c>
      <c r="C14" s="27" t="n">
        <v>15722</v>
      </c>
      <c r="D14" s="27" t="n">
        <v>45</v>
      </c>
      <c r="E14" s="27" t="n">
        <v>1773</v>
      </c>
      <c r="F14" s="27" t="n">
        <v>72</v>
      </c>
      <c r="G14" s="27" t="n">
        <v>1399</v>
      </c>
      <c r="H14" s="27" t="n">
        <v>24</v>
      </c>
      <c r="I14" s="27" t="n">
        <v>474</v>
      </c>
      <c r="J14" s="27" t="n">
        <v>21</v>
      </c>
      <c r="K14" s="27" t="n">
        <v>621</v>
      </c>
    </row>
    <row r="15" s="110" customFormat="true" ht="17.1" hidden="false" customHeight="true" outlineLevel="0" collapsed="false">
      <c r="A15" s="26" t="s">
        <v>136</v>
      </c>
      <c r="B15" s="114" t="n">
        <v>4637</v>
      </c>
      <c r="C15" s="27" t="n">
        <v>18415</v>
      </c>
      <c r="D15" s="27" t="n">
        <v>51</v>
      </c>
      <c r="E15" s="27" t="n">
        <v>2492</v>
      </c>
      <c r="F15" s="27" t="n">
        <v>91</v>
      </c>
      <c r="G15" s="27" t="n">
        <v>1589</v>
      </c>
      <c r="H15" s="27" t="n">
        <v>35</v>
      </c>
      <c r="I15" s="27" t="n">
        <v>585</v>
      </c>
      <c r="J15" s="27" t="n">
        <v>23</v>
      </c>
      <c r="K15" s="27" t="n">
        <v>710</v>
      </c>
    </row>
    <row r="16" s="110" customFormat="true" ht="17.1" hidden="false" customHeight="true" outlineLevel="0" collapsed="false">
      <c r="A16" s="26" t="s">
        <v>137</v>
      </c>
      <c r="B16" s="114" t="n">
        <v>4902</v>
      </c>
      <c r="C16" s="27" t="n">
        <v>20401</v>
      </c>
      <c r="D16" s="27" t="n">
        <v>56</v>
      </c>
      <c r="E16" s="27" t="n">
        <v>3166</v>
      </c>
      <c r="F16" s="27" t="n">
        <v>111</v>
      </c>
      <c r="G16" s="27" t="n">
        <v>1993</v>
      </c>
      <c r="H16" s="27" t="n">
        <v>38</v>
      </c>
      <c r="I16" s="27" t="n">
        <v>622</v>
      </c>
      <c r="J16" s="27" t="n">
        <v>24</v>
      </c>
      <c r="K16" s="27" t="n">
        <v>816</v>
      </c>
    </row>
    <row r="17" s="110" customFormat="true" ht="17.1" hidden="false" customHeight="true" outlineLevel="0" collapsed="false">
      <c r="A17" s="26" t="s">
        <v>138</v>
      </c>
      <c r="B17" s="114" t="n">
        <v>4671</v>
      </c>
      <c r="C17" s="27" t="n">
        <v>21589</v>
      </c>
      <c r="D17" s="27" t="n">
        <v>44</v>
      </c>
      <c r="E17" s="27" t="n">
        <v>2172</v>
      </c>
      <c r="F17" s="27" t="n">
        <v>80</v>
      </c>
      <c r="G17" s="27" t="n">
        <v>1423</v>
      </c>
      <c r="H17" s="27" t="n">
        <v>36</v>
      </c>
      <c r="I17" s="27" t="n">
        <v>591</v>
      </c>
      <c r="J17" s="27" t="n">
        <v>25</v>
      </c>
      <c r="K17" s="27" t="n">
        <v>708</v>
      </c>
    </row>
    <row r="18" s="110" customFormat="true" ht="17.1" hidden="false" customHeight="true" outlineLevel="0" collapsed="false">
      <c r="A18" s="26" t="s">
        <v>139</v>
      </c>
      <c r="B18" s="114" t="n">
        <v>4113</v>
      </c>
      <c r="C18" s="27" t="n">
        <v>15141</v>
      </c>
      <c r="D18" s="27" t="n">
        <v>44</v>
      </c>
      <c r="E18" s="27" t="n">
        <v>1622</v>
      </c>
      <c r="F18" s="27" t="n">
        <v>75</v>
      </c>
      <c r="G18" s="27" t="n">
        <v>1282</v>
      </c>
      <c r="H18" s="27" t="n">
        <v>28</v>
      </c>
      <c r="I18" s="27" t="n">
        <v>460</v>
      </c>
      <c r="J18" s="27" t="n">
        <v>28</v>
      </c>
      <c r="K18" s="27" t="n">
        <v>875</v>
      </c>
    </row>
    <row r="19" s="110" customFormat="true" ht="17.1" hidden="false" customHeight="true" outlineLevel="0" collapsed="false">
      <c r="A19" s="26" t="s">
        <v>140</v>
      </c>
      <c r="B19" s="114" t="n">
        <v>4310</v>
      </c>
      <c r="C19" s="27" t="n">
        <v>16224</v>
      </c>
      <c r="D19" s="27" t="n">
        <v>45</v>
      </c>
      <c r="E19" s="27" t="n">
        <v>1747</v>
      </c>
      <c r="F19" s="27" t="n">
        <v>88</v>
      </c>
      <c r="G19" s="27" t="n">
        <v>1330</v>
      </c>
      <c r="H19" s="27" t="n">
        <v>35</v>
      </c>
      <c r="I19" s="27" t="n">
        <v>560</v>
      </c>
      <c r="J19" s="27" t="n">
        <v>25</v>
      </c>
      <c r="K19" s="27" t="n">
        <v>774</v>
      </c>
    </row>
    <row r="20" s="110" customFormat="true" ht="17.1" hidden="false" customHeight="true" outlineLevel="0" collapsed="false">
      <c r="A20" s="26" t="s">
        <v>141</v>
      </c>
      <c r="B20" s="114" t="n">
        <v>4562</v>
      </c>
      <c r="C20" s="27" t="n">
        <v>19630</v>
      </c>
      <c r="D20" s="27" t="n">
        <v>48</v>
      </c>
      <c r="E20" s="27" t="n">
        <v>3152</v>
      </c>
      <c r="F20" s="27" t="n">
        <v>95</v>
      </c>
      <c r="G20" s="27" t="n">
        <v>1600</v>
      </c>
      <c r="H20" s="27" t="n">
        <v>150</v>
      </c>
      <c r="I20" s="27" t="n">
        <v>576</v>
      </c>
      <c r="J20" s="27" t="n">
        <v>26</v>
      </c>
      <c r="K20" s="27" t="n">
        <v>875</v>
      </c>
    </row>
    <row r="21" s="110" customFormat="true" ht="17.1" hidden="false" customHeight="true" outlineLevel="0" collapsed="false">
      <c r="A21" s="115" t="s">
        <v>142</v>
      </c>
      <c r="B21" s="116" t="n">
        <v>4841</v>
      </c>
      <c r="C21" s="117" t="n">
        <v>19630</v>
      </c>
      <c r="D21" s="117" t="n">
        <v>53</v>
      </c>
      <c r="E21" s="117" t="n">
        <v>3058</v>
      </c>
      <c r="F21" s="117" t="n">
        <v>110</v>
      </c>
      <c r="G21" s="117" t="n">
        <v>1953</v>
      </c>
      <c r="H21" s="117" t="n">
        <v>44</v>
      </c>
      <c r="I21" s="117" t="n">
        <v>849</v>
      </c>
      <c r="J21" s="117" t="n">
        <v>29</v>
      </c>
      <c r="K21" s="117" t="n">
        <v>907</v>
      </c>
    </row>
    <row r="22" customFormat="false" ht="27.7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7.1" hidden="false" customHeight="true" outlineLevel="0" collapsed="false">
      <c r="A23" s="41" t="s">
        <v>124</v>
      </c>
      <c r="B23" s="86" t="s">
        <v>143</v>
      </c>
      <c r="C23" s="86"/>
      <c r="D23" s="102" t="s">
        <v>144</v>
      </c>
      <c r="E23" s="102"/>
      <c r="F23" s="86" t="s">
        <v>145</v>
      </c>
      <c r="G23" s="86"/>
      <c r="H23" s="86" t="s">
        <v>146</v>
      </c>
      <c r="I23" s="86"/>
      <c r="J23" s="118" t="s">
        <v>147</v>
      </c>
    </row>
    <row r="24" customFormat="false" ht="17.1" hidden="false" customHeight="true" outlineLevel="0" collapsed="false">
      <c r="A24" s="41"/>
      <c r="B24" s="19" t="s">
        <v>129</v>
      </c>
      <c r="C24" s="19" t="s">
        <v>130</v>
      </c>
      <c r="D24" s="19" t="s">
        <v>129</v>
      </c>
      <c r="E24" s="19" t="s">
        <v>130</v>
      </c>
      <c r="F24" s="19" t="s">
        <v>129</v>
      </c>
      <c r="G24" s="19" t="s">
        <v>130</v>
      </c>
      <c r="H24" s="19" t="s">
        <v>129</v>
      </c>
      <c r="I24" s="19" t="s">
        <v>130</v>
      </c>
      <c r="J24" s="6" t="s">
        <v>130</v>
      </c>
    </row>
    <row r="25" customFormat="false" ht="17.1" hidden="false" customHeight="true" outlineLevel="0" collapsed="false">
      <c r="A25" s="23" t="s">
        <v>99</v>
      </c>
      <c r="B25" s="109" t="n">
        <v>9104</v>
      </c>
      <c r="C25" s="109" t="n">
        <v>9104</v>
      </c>
      <c r="D25" s="109" t="n">
        <v>318</v>
      </c>
      <c r="E25" s="109" t="n">
        <v>7081</v>
      </c>
      <c r="F25" s="109" t="n">
        <v>494</v>
      </c>
      <c r="G25" s="109" t="n">
        <v>10011</v>
      </c>
      <c r="H25" s="109" t="n">
        <v>66976</v>
      </c>
      <c r="I25" s="109" t="n">
        <v>66976</v>
      </c>
      <c r="J25" s="109" t="n">
        <v>108614</v>
      </c>
    </row>
    <row r="26" customFormat="false" ht="17.1" hidden="false" customHeight="true" outlineLevel="0" collapsed="false">
      <c r="A26" s="26" t="s">
        <v>100</v>
      </c>
      <c r="B26" s="109" t="n">
        <v>9738</v>
      </c>
      <c r="C26" s="109" t="n">
        <v>9738</v>
      </c>
      <c r="D26" s="109" t="n">
        <v>400</v>
      </c>
      <c r="E26" s="109" t="n">
        <v>8597</v>
      </c>
      <c r="F26" s="109" t="n">
        <v>493</v>
      </c>
      <c r="G26" s="109" t="n">
        <v>9994</v>
      </c>
      <c r="H26" s="109" t="n">
        <v>63235</v>
      </c>
      <c r="I26" s="109" t="n">
        <v>63235</v>
      </c>
      <c r="J26" s="109" t="n">
        <v>107077</v>
      </c>
    </row>
    <row r="27" customFormat="false" ht="17.1" hidden="false" customHeight="true" outlineLevel="0" collapsed="false">
      <c r="A27" s="26" t="s">
        <v>101</v>
      </c>
      <c r="B27" s="109" t="n">
        <v>11971</v>
      </c>
      <c r="C27" s="109" t="n">
        <v>11971</v>
      </c>
      <c r="D27" s="109" t="n">
        <v>400</v>
      </c>
      <c r="E27" s="109" t="n">
        <v>9721</v>
      </c>
      <c r="F27" s="109" t="n">
        <v>493</v>
      </c>
      <c r="G27" s="109" t="n">
        <v>10129</v>
      </c>
      <c r="H27" s="109" t="n">
        <v>56575</v>
      </c>
      <c r="I27" s="109" t="n">
        <v>56575</v>
      </c>
      <c r="J27" s="109" t="n">
        <v>93107</v>
      </c>
    </row>
    <row r="28" customFormat="false" ht="17.1" hidden="false" customHeight="true" outlineLevel="0" collapsed="false">
      <c r="A28" s="26" t="s">
        <v>102</v>
      </c>
      <c r="B28" s="109" t="n">
        <v>11259</v>
      </c>
      <c r="C28" s="109" t="n">
        <v>11259</v>
      </c>
      <c r="D28" s="109" t="n">
        <v>453</v>
      </c>
      <c r="E28" s="109" t="n">
        <v>10826</v>
      </c>
      <c r="F28" s="109" t="n">
        <v>463</v>
      </c>
      <c r="G28" s="109" t="n">
        <v>9313</v>
      </c>
      <c r="H28" s="109" t="n">
        <v>47852</v>
      </c>
      <c r="I28" s="109" t="n">
        <v>47852</v>
      </c>
      <c r="J28" s="109" t="n">
        <v>93526</v>
      </c>
    </row>
    <row r="29" customFormat="false" ht="17.1" hidden="false" customHeight="true" outlineLevel="0" collapsed="false">
      <c r="A29" s="111" t="s">
        <v>103</v>
      </c>
      <c r="B29" s="66" t="n">
        <v>11444</v>
      </c>
      <c r="C29" s="66" t="n">
        <v>10359</v>
      </c>
      <c r="D29" s="66" t="n">
        <v>443</v>
      </c>
      <c r="E29" s="66" t="n">
        <v>10894</v>
      </c>
      <c r="F29" s="66" t="n">
        <v>474</v>
      </c>
      <c r="G29" s="66" t="n">
        <v>9890</v>
      </c>
      <c r="H29" s="66" t="n">
        <v>40878</v>
      </c>
      <c r="I29" s="66" t="n">
        <v>40878</v>
      </c>
      <c r="J29" s="66" t="n">
        <v>82389</v>
      </c>
    </row>
    <row r="30" customFormat="false" ht="17.1" hidden="false" customHeight="true" outlineLevel="0" collapsed="false">
      <c r="A30" s="23" t="s">
        <v>131</v>
      </c>
      <c r="B30" s="27" t="n">
        <v>927</v>
      </c>
      <c r="C30" s="27" t="n">
        <v>927</v>
      </c>
      <c r="D30" s="27" t="n">
        <v>39</v>
      </c>
      <c r="E30" s="27" t="n">
        <v>1030</v>
      </c>
      <c r="F30" s="27" t="n">
        <v>41</v>
      </c>
      <c r="G30" s="27" t="n">
        <v>781</v>
      </c>
      <c r="H30" s="27" t="n">
        <v>3467</v>
      </c>
      <c r="I30" s="27" t="n">
        <v>3467</v>
      </c>
      <c r="J30" s="27" t="n">
        <v>5620</v>
      </c>
    </row>
    <row r="31" customFormat="false" ht="17.1" hidden="false" customHeight="true" outlineLevel="0" collapsed="false">
      <c r="A31" s="26" t="s">
        <v>132</v>
      </c>
      <c r="B31" s="27" t="n">
        <v>977</v>
      </c>
      <c r="C31" s="27" t="n">
        <v>977</v>
      </c>
      <c r="D31" s="27" t="n">
        <v>39</v>
      </c>
      <c r="E31" s="27" t="n">
        <v>957</v>
      </c>
      <c r="F31" s="27" t="n">
        <v>40</v>
      </c>
      <c r="G31" s="27" t="n">
        <v>809</v>
      </c>
      <c r="H31" s="27" t="n">
        <v>3584</v>
      </c>
      <c r="I31" s="27" t="n">
        <v>3584</v>
      </c>
      <c r="J31" s="27" t="n">
        <v>5803</v>
      </c>
    </row>
    <row r="32" customFormat="false" ht="17.1" hidden="false" customHeight="true" outlineLevel="0" collapsed="false">
      <c r="A32" s="26" t="s">
        <v>133</v>
      </c>
      <c r="B32" s="27" t="n">
        <v>939</v>
      </c>
      <c r="C32" s="27" t="n">
        <v>939</v>
      </c>
      <c r="D32" s="27" t="n">
        <v>40</v>
      </c>
      <c r="E32" s="27" t="n">
        <v>954</v>
      </c>
      <c r="F32" s="27" t="n">
        <v>43</v>
      </c>
      <c r="G32" s="27" t="n">
        <v>880</v>
      </c>
      <c r="H32" s="27" t="n">
        <v>3723</v>
      </c>
      <c r="I32" s="27" t="n">
        <v>3723</v>
      </c>
      <c r="J32" s="27" t="n">
        <v>7023</v>
      </c>
    </row>
    <row r="33" customFormat="false" ht="17.1" hidden="false" customHeight="true" outlineLevel="0" collapsed="false">
      <c r="A33" s="26" t="s">
        <v>134</v>
      </c>
      <c r="B33" s="27" t="n">
        <v>925</v>
      </c>
      <c r="C33" s="27" t="n">
        <v>925</v>
      </c>
      <c r="D33" s="27" t="n">
        <v>47</v>
      </c>
      <c r="E33" s="27" t="n">
        <v>894</v>
      </c>
      <c r="F33" s="27" t="n">
        <v>44</v>
      </c>
      <c r="G33" s="27" t="n">
        <v>840</v>
      </c>
      <c r="H33" s="27" t="n">
        <v>3598</v>
      </c>
      <c r="I33" s="27" t="n">
        <v>3598</v>
      </c>
      <c r="J33" s="27" t="n">
        <v>6681</v>
      </c>
    </row>
    <row r="34" customFormat="false" ht="17.1" hidden="false" customHeight="true" outlineLevel="0" collapsed="false">
      <c r="A34" s="26" t="s">
        <v>135</v>
      </c>
      <c r="B34" s="27" t="n">
        <v>872</v>
      </c>
      <c r="C34" s="27" t="n">
        <v>872</v>
      </c>
      <c r="D34" s="27" t="n">
        <v>35</v>
      </c>
      <c r="E34" s="27" t="n">
        <v>853</v>
      </c>
      <c r="F34" s="27" t="n">
        <v>36</v>
      </c>
      <c r="G34" s="27" t="n">
        <v>733</v>
      </c>
      <c r="H34" s="27" t="n">
        <v>3324</v>
      </c>
      <c r="I34" s="27" t="n">
        <v>3324</v>
      </c>
      <c r="J34" s="27" t="n">
        <v>5673</v>
      </c>
    </row>
    <row r="35" customFormat="false" ht="17.1" hidden="false" customHeight="true" outlineLevel="0" collapsed="false">
      <c r="A35" s="26" t="s">
        <v>136</v>
      </c>
      <c r="B35" s="27" t="n">
        <v>937</v>
      </c>
      <c r="C35" s="27" t="n">
        <v>937</v>
      </c>
      <c r="D35" s="27" t="n">
        <v>39</v>
      </c>
      <c r="E35" s="27" t="n">
        <v>950</v>
      </c>
      <c r="F35" s="27" t="n">
        <v>43</v>
      </c>
      <c r="G35" s="27" t="n">
        <v>862</v>
      </c>
      <c r="H35" s="27" t="n">
        <v>3418</v>
      </c>
      <c r="I35" s="27" t="n">
        <v>3418</v>
      </c>
      <c r="J35" s="27" t="n">
        <v>6872</v>
      </c>
    </row>
    <row r="36" customFormat="false" ht="17.1" hidden="false" customHeight="true" outlineLevel="0" collapsed="false">
      <c r="A36" s="26" t="s">
        <v>137</v>
      </c>
      <c r="B36" s="27" t="n">
        <v>993</v>
      </c>
      <c r="C36" s="27" t="n">
        <v>993</v>
      </c>
      <c r="D36" s="27" t="n">
        <v>41</v>
      </c>
      <c r="E36" s="27" t="n">
        <v>992</v>
      </c>
      <c r="F36" s="27" t="n">
        <v>42</v>
      </c>
      <c r="G36" s="27" t="n">
        <v>1012</v>
      </c>
      <c r="H36" s="27" t="n">
        <v>3597</v>
      </c>
      <c r="I36" s="27" t="n">
        <v>3597</v>
      </c>
      <c r="J36" s="27" t="n">
        <v>7210</v>
      </c>
    </row>
    <row r="37" customFormat="false" ht="17.1" hidden="false" customHeight="true" outlineLevel="0" collapsed="false">
      <c r="A37" s="26" t="s">
        <v>138</v>
      </c>
      <c r="B37" s="27" t="n">
        <v>939</v>
      </c>
      <c r="C37" s="27" t="n">
        <v>939</v>
      </c>
      <c r="D37" s="27" t="n">
        <v>34</v>
      </c>
      <c r="E37" s="27" t="n">
        <v>887</v>
      </c>
      <c r="F37" s="27" t="n">
        <v>33</v>
      </c>
      <c r="G37" s="27" t="n">
        <v>889</v>
      </c>
      <c r="H37" s="27" t="n">
        <v>3480</v>
      </c>
      <c r="I37" s="27" t="n">
        <v>3480</v>
      </c>
      <c r="J37" s="27" t="n">
        <v>10500</v>
      </c>
    </row>
    <row r="38" customFormat="false" ht="17.1" hidden="false" customHeight="true" outlineLevel="0" collapsed="false">
      <c r="A38" s="26" t="s">
        <v>139</v>
      </c>
      <c r="B38" s="27" t="n">
        <v>961</v>
      </c>
      <c r="C38" s="27" t="n">
        <v>961</v>
      </c>
      <c r="D38" s="27" t="n">
        <v>30</v>
      </c>
      <c r="E38" s="27" t="n">
        <v>762</v>
      </c>
      <c r="F38" s="27" t="n">
        <v>34</v>
      </c>
      <c r="G38" s="27" t="n">
        <v>685</v>
      </c>
      <c r="H38" s="27" t="n">
        <v>2913</v>
      </c>
      <c r="I38" s="27" t="n">
        <v>2913</v>
      </c>
      <c r="J38" s="27" t="n">
        <v>5581</v>
      </c>
    </row>
    <row r="39" customFormat="false" ht="17.1" hidden="false" customHeight="true" outlineLevel="0" collapsed="false">
      <c r="A39" s="26" t="s">
        <v>140</v>
      </c>
      <c r="B39" s="27" t="n">
        <v>947</v>
      </c>
      <c r="C39" s="27" t="n">
        <v>947</v>
      </c>
      <c r="D39" s="27" t="n">
        <v>30</v>
      </c>
      <c r="E39" s="27" t="n">
        <v>759</v>
      </c>
      <c r="F39" s="27" t="n">
        <v>37</v>
      </c>
      <c r="G39" s="27" t="n">
        <v>765</v>
      </c>
      <c r="H39" s="27" t="n">
        <v>3103</v>
      </c>
      <c r="I39" s="27" t="n">
        <v>3103</v>
      </c>
      <c r="J39" s="27" t="n">
        <v>6239</v>
      </c>
    </row>
    <row r="40" customFormat="false" ht="17.1" hidden="false" customHeight="true" outlineLevel="0" collapsed="false">
      <c r="A40" s="26" t="s">
        <v>141</v>
      </c>
      <c r="B40" s="27" t="n">
        <v>960</v>
      </c>
      <c r="C40" s="27" t="n">
        <v>582</v>
      </c>
      <c r="D40" s="27" t="n">
        <v>35</v>
      </c>
      <c r="E40" s="27" t="n">
        <v>943</v>
      </c>
      <c r="F40" s="27" t="n">
        <v>39</v>
      </c>
      <c r="G40" s="27" t="n">
        <v>823</v>
      </c>
      <c r="H40" s="27" t="n">
        <v>3209</v>
      </c>
      <c r="I40" s="27" t="n">
        <v>3209</v>
      </c>
      <c r="J40" s="27" t="n">
        <v>7870</v>
      </c>
    </row>
    <row r="41" customFormat="false" ht="17.1" hidden="false" customHeight="true" outlineLevel="0" collapsed="false">
      <c r="A41" s="115" t="s">
        <v>142</v>
      </c>
      <c r="B41" s="117" t="n">
        <v>1067</v>
      </c>
      <c r="C41" s="117" t="n">
        <v>360</v>
      </c>
      <c r="D41" s="117" t="n">
        <v>34</v>
      </c>
      <c r="E41" s="117" t="n">
        <v>913</v>
      </c>
      <c r="F41" s="117" t="n">
        <v>42</v>
      </c>
      <c r="G41" s="117" t="n">
        <v>811</v>
      </c>
      <c r="H41" s="117" t="n">
        <v>3462</v>
      </c>
      <c r="I41" s="117" t="n">
        <v>3462</v>
      </c>
      <c r="J41" s="117" t="n">
        <v>7317</v>
      </c>
    </row>
    <row r="42" customFormat="false" ht="17.25" hidden="false" customHeight="true" outlineLevel="0" collapsed="false">
      <c r="A42" s="119" t="s">
        <v>148</v>
      </c>
    </row>
  </sheetData>
  <mergeCells count="13">
    <mergeCell ref="A1:K1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H23:I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36　社会福祉・労働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14.25"/>
    <col collapsed="false" customWidth="true" hidden="false" outlineLevel="0" max="5" min="2" style="1" width="17.62"/>
    <col collapsed="false" customWidth="false" hidden="false" outlineLevel="0" max="257" min="6" style="1" width="10.99"/>
  </cols>
  <sheetData>
    <row r="1" s="3" customFormat="true" ht="18" hidden="false" customHeight="true" outlineLevel="0" collapsed="false">
      <c r="A1" s="2" t="s">
        <v>149</v>
      </c>
      <c r="B1" s="2"/>
      <c r="C1" s="2"/>
      <c r="D1" s="2"/>
      <c r="E1" s="2"/>
    </row>
    <row r="2" s="40" customFormat="true" ht="15.75" hidden="false" customHeight="true" outlineLevel="0" collapsed="false">
      <c r="A2" s="39" t="s">
        <v>150</v>
      </c>
      <c r="B2" s="39"/>
      <c r="C2" s="39"/>
      <c r="D2" s="120"/>
      <c r="E2" s="5" t="s">
        <v>151</v>
      </c>
    </row>
    <row r="3" s="123" customFormat="true" ht="24.75" hidden="false" customHeight="true" outlineLevel="0" collapsed="false">
      <c r="A3" s="102" t="s">
        <v>3</v>
      </c>
      <c r="B3" s="121" t="s">
        <v>152</v>
      </c>
      <c r="C3" s="20" t="s">
        <v>153</v>
      </c>
      <c r="D3" s="20" t="s">
        <v>154</v>
      </c>
      <c r="E3" s="122" t="s">
        <v>155</v>
      </c>
    </row>
    <row r="4" s="14" customFormat="true" ht="18" hidden="false" customHeight="true" outlineLevel="0" collapsed="false">
      <c r="A4" s="23" t="s">
        <v>4</v>
      </c>
      <c r="B4" s="25" t="n">
        <v>39683</v>
      </c>
      <c r="C4" s="46" t="n">
        <v>101</v>
      </c>
      <c r="D4" s="25" t="n">
        <v>6148</v>
      </c>
      <c r="E4" s="46" t="n">
        <v>15.5</v>
      </c>
    </row>
    <row r="5" s="14" customFormat="true" ht="18" hidden="false" customHeight="true" outlineLevel="0" collapsed="false">
      <c r="A5" s="26" t="s">
        <v>21</v>
      </c>
      <c r="B5" s="25" t="n">
        <v>42067</v>
      </c>
      <c r="C5" s="46" t="n">
        <v>100</v>
      </c>
      <c r="D5" s="25" t="n">
        <v>6150</v>
      </c>
      <c r="E5" s="46" t="n">
        <v>14.6</v>
      </c>
    </row>
    <row r="6" customFormat="false" ht="18" hidden="false" customHeight="true" outlineLevel="0" collapsed="false">
      <c r="A6" s="26" t="s">
        <v>22</v>
      </c>
      <c r="B6" s="25" t="n">
        <v>44091</v>
      </c>
      <c r="C6" s="46" t="n">
        <v>102</v>
      </c>
      <c r="D6" s="25" t="n">
        <v>6305</v>
      </c>
      <c r="E6" s="46" t="n">
        <v>14.3</v>
      </c>
    </row>
    <row r="7" s="14" customFormat="true" ht="18" hidden="false" customHeight="true" outlineLevel="0" collapsed="false">
      <c r="A7" s="29" t="s">
        <v>23</v>
      </c>
      <c r="B7" s="105" t="n">
        <v>45711</v>
      </c>
      <c r="C7" s="46" t="n">
        <v>98</v>
      </c>
      <c r="D7" s="25" t="n">
        <v>6019</v>
      </c>
      <c r="E7" s="46" t="n">
        <v>13.2</v>
      </c>
    </row>
    <row r="8" customFormat="false" ht="18" hidden="false" customHeight="true" outlineLevel="0" collapsed="false">
      <c r="A8" s="32" t="s">
        <v>24</v>
      </c>
      <c r="B8" s="47" t="n">
        <v>47956</v>
      </c>
      <c r="C8" s="48" t="n">
        <v>96</v>
      </c>
      <c r="D8" s="47" t="n">
        <v>5808</v>
      </c>
      <c r="E8" s="48" t="n">
        <v>12.1</v>
      </c>
    </row>
    <row r="9" s="37" customFormat="true" ht="18" hidden="false" customHeight="true" outlineLevel="0" collapsed="false">
      <c r="A9" s="124" t="s">
        <v>156</v>
      </c>
      <c r="B9" s="36"/>
      <c r="C9" s="36"/>
      <c r="D9" s="36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社会福祉・労働　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伏見 達郎</cp:lastModifiedBy>
  <cp:lastPrinted>2008-03-12T04:32:17Z</cp:lastPrinted>
  <dcterms:modified xsi:type="dcterms:W3CDTF">2015-12-16T00:28:41Z</dcterms:modified>
  <cp:revision>0</cp:revision>
  <dc:subject/>
  <dc:title/>
</cp:coreProperties>
</file>