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(1)" sheetId="8" state="visible" r:id="rId9"/>
    <sheet name="10(2)" sheetId="9" state="visible" r:id="rId10"/>
  </sheets>
  <definedNames>
    <definedName function="false" hidden="false" localSheetId="0" name="_xlnm.Print_Area" vbProcedure="false">'3'!$A$1:$F$60</definedName>
    <definedName function="false" hidden="false" localSheetId="0" name="Z_A98DF0C9_A719_4BC1_9F15_046BEDEDE139__wvu_PrintArea" vbProcedure="false">'3'!$A$1:$F$60</definedName>
    <definedName function="false" hidden="false" localSheetId="0" name="Z_CA2BE90F_230D_45EC_B032_FDA22718D79C__wvu_PrintArea" vbProcedure="false">'3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4">
  <si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　地高</t>
    </r>
  </si>
  <si>
    <r>
      <rPr>
        <sz val="10"/>
        <rFont val="Noto Sans"/>
        <family val="2"/>
      </rPr>
      <t xml:space="preserve">（三角点、水準点、独標点の地点を参考とした：単位　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）</t>
    </r>
  </si>
  <si>
    <t xml:space="preserve">　西</t>
  </si>
  <si>
    <t xml:space="preserve">東</t>
  </si>
  <si>
    <t xml:space="preserve">南</t>
  </si>
  <si>
    <t xml:space="preserve">北</t>
  </si>
  <si>
    <t xml:space="preserve">データ</t>
  </si>
  <si>
    <t xml:space="preserve">地名（西～東）</t>
  </si>
  <si>
    <t xml:space="preserve">地高</t>
  </si>
  <si>
    <t xml:space="preserve">地名（南～北）</t>
  </si>
  <si>
    <t xml:space="preserve">大山</t>
  </si>
  <si>
    <t xml:space="preserve">戸田</t>
  </si>
  <si>
    <t xml:space="preserve">不動尻</t>
  </si>
  <si>
    <t xml:space="preserve">酒井</t>
  </si>
  <si>
    <t xml:space="preserve">鐘ヶ岳</t>
  </si>
  <si>
    <t xml:space="preserve">厚木</t>
  </si>
  <si>
    <t xml:space="preserve">白山</t>
  </si>
  <si>
    <t xml:space="preserve">金田（北部）</t>
  </si>
  <si>
    <t xml:space="preserve">高松山</t>
  </si>
  <si>
    <t xml:space="preserve">下依知</t>
  </si>
  <si>
    <t xml:space="preserve">中依知</t>
  </si>
  <si>
    <t xml:space="preserve">関口</t>
  </si>
  <si>
    <t xml:space="preserve">山際（南部）</t>
  </si>
  <si>
    <t xml:space="preserve">山際（北部）</t>
  </si>
  <si>
    <t xml:space="preserve">上依知</t>
  </si>
  <si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　主要山塊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）</t>
    </r>
  </si>
  <si>
    <t xml:space="preserve">山岳名</t>
  </si>
  <si>
    <t xml:space="preserve">標高</t>
  </si>
  <si>
    <t xml:space="preserve">大  山       </t>
  </si>
  <si>
    <t xml:space="preserve">鐘ヶ岳       </t>
  </si>
  <si>
    <t xml:space="preserve">鳶尾山       </t>
  </si>
  <si>
    <t xml:space="preserve">経ヶ岳       </t>
  </si>
  <si>
    <t xml:space="preserve">高取山       </t>
  </si>
  <si>
    <t xml:space="preserve">高松山       </t>
  </si>
  <si>
    <t xml:space="preserve">華厳山       </t>
  </si>
  <si>
    <t xml:space="preserve">白  山       </t>
  </si>
  <si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　地耐力度</t>
    </r>
  </si>
  <si>
    <r>
      <rPr>
        <sz val="10"/>
        <rFont val="Noto Sans"/>
        <family val="2"/>
      </rPr>
      <t xml:space="preserve">（単位　ト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（昭和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度工場適地調査書）</t>
    </r>
  </si>
  <si>
    <t xml:space="preserve">地区名</t>
  </si>
  <si>
    <t xml:space="preserve">許容地耐力</t>
  </si>
  <si>
    <t xml:space="preserve">厚木中心地区</t>
  </si>
  <si>
    <t xml:space="preserve">南毛利地区</t>
  </si>
  <si>
    <t xml:space="preserve">小鮎地区</t>
  </si>
  <si>
    <t xml:space="preserve">荻野地区</t>
  </si>
  <si>
    <t xml:space="preserve">相川地区</t>
  </si>
  <si>
    <t xml:space="preserve">南毛利水田</t>
  </si>
  <si>
    <t xml:space="preserve">睦合地区</t>
  </si>
  <si>
    <t xml:space="preserve">荻野水田</t>
  </si>
  <si>
    <t xml:space="preserve">相川水田</t>
  </si>
  <si>
    <t xml:space="preserve">玉川地区</t>
  </si>
  <si>
    <t xml:space="preserve">睦合水田</t>
  </si>
  <si>
    <t xml:space="preserve">依知地区</t>
  </si>
  <si>
    <r>
      <rPr>
        <b val="true"/>
        <sz val="10"/>
        <rFont val="ＭＳ 明朝"/>
        <family val="1"/>
        <charset val="128"/>
      </rPr>
      <t xml:space="preserve">6</t>
    </r>
    <r>
      <rPr>
        <b val="true"/>
        <sz val="10"/>
        <rFont val="Noto Sans"/>
        <family val="2"/>
      </rPr>
      <t xml:space="preserve">　地区別面積</t>
    </r>
  </si>
  <si>
    <r>
      <rPr>
        <sz val="10"/>
        <rFont val="Noto Sans"/>
        <family val="2"/>
      </rPr>
      <t xml:space="preserve">（単位 </t>
    </r>
    <r>
      <rPr>
        <sz val="10"/>
        <rFont val="ＭＳ 明朝"/>
        <family val="1"/>
        <charset val="128"/>
      </rPr>
      <t xml:space="preserve">km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現在）（行政総務課）</t>
    </r>
  </si>
  <si>
    <t xml:space="preserve">計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t xml:space="preserve">緑ヶ丘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森の里地域は、玉川地区に参入している。</t>
    </r>
  </si>
  <si>
    <r>
      <rPr>
        <b val="true"/>
        <sz val="10"/>
        <rFont val="ＭＳ 明朝"/>
        <family val="1"/>
        <charset val="128"/>
      </rPr>
      <t xml:space="preserve">7</t>
    </r>
    <r>
      <rPr>
        <b val="true"/>
        <sz val="10"/>
        <rFont val="Noto Sans"/>
        <family val="2"/>
      </rPr>
      <t xml:space="preserve">　地目別土地利用状況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（都市計画課）</t>
  </si>
  <si>
    <t xml:space="preserve">調査年月日</t>
  </si>
  <si>
    <t xml:space="preserve">田</t>
  </si>
  <si>
    <t xml:space="preserve">畑</t>
  </si>
  <si>
    <t xml:space="preserve">宅地</t>
  </si>
  <si>
    <t xml:space="preserve">山林</t>
  </si>
  <si>
    <t xml:space="preserve">河川・水面・水路</t>
  </si>
  <si>
    <t xml:space="preserve">荒地・海浜・河川敷</t>
  </si>
  <si>
    <t xml:space="preserve">市街化区域</t>
  </si>
  <si>
    <t xml:space="preserve">市街化調整区域</t>
  </si>
  <si>
    <t xml:space="preserve">    調査年月日      </t>
  </si>
  <si>
    <r>
      <rPr>
        <b val="true"/>
        <sz val="10"/>
        <rFont val="ＭＳ 明朝"/>
        <family val="1"/>
        <charset val="128"/>
      </rPr>
      <t xml:space="preserve">8</t>
    </r>
    <r>
      <rPr>
        <b val="true"/>
        <sz val="10"/>
        <rFont val="Noto Sans"/>
        <family val="2"/>
      </rPr>
      <t xml:space="preserve">　用途地域別面積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日現在）（都市計画課）</t>
    </r>
  </si>
  <si>
    <t xml:space="preserve">種別</t>
  </si>
  <si>
    <t xml:space="preserve">面積</t>
  </si>
  <si>
    <t xml:space="preserve">構成割合</t>
  </si>
  <si>
    <r>
      <rPr>
        <b val="true"/>
        <sz val="10"/>
        <rFont val="Noto Sans"/>
        <family val="2"/>
      </rPr>
      <t xml:space="preserve">約</t>
    </r>
    <r>
      <rPr>
        <b val="true"/>
        <sz val="10"/>
        <rFont val="ＭＳ 明朝"/>
        <family val="1"/>
        <charset val="128"/>
      </rPr>
      <t xml:space="preserve">3,124</t>
    </r>
  </si>
  <si>
    <t xml:space="preserve">第一種低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04</t>
    </r>
  </si>
  <si>
    <t xml:space="preserve">第一種中高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555</t>
    </r>
  </si>
  <si>
    <t xml:space="preserve">第二種中高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1</t>
    </r>
  </si>
  <si>
    <t xml:space="preserve">第一種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734</t>
    </r>
  </si>
  <si>
    <t xml:space="preserve">第二種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88</t>
    </r>
  </si>
  <si>
    <t xml:space="preserve">準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4</t>
    </r>
  </si>
  <si>
    <t xml:space="preserve">近隣商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71</t>
    </r>
  </si>
  <si>
    <t xml:space="preserve">商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03</t>
    </r>
  </si>
  <si>
    <t xml:space="preserve">準工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97</t>
    </r>
  </si>
  <si>
    <t xml:space="preserve">工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343</t>
    </r>
  </si>
  <si>
    <t xml:space="preserve">工業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43</t>
    </r>
  </si>
  <si>
    <r>
      <rPr>
        <b val="true"/>
        <sz val="10"/>
        <rFont val="ＭＳ 明朝"/>
        <family val="1"/>
        <charset val="128"/>
      </rPr>
      <t xml:space="preserve">9</t>
    </r>
    <r>
      <rPr>
        <b val="true"/>
        <sz val="10"/>
        <rFont val="Noto Sans"/>
        <family val="2"/>
      </rPr>
      <t xml:space="preserve">　主要河川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km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km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河川課）</t>
    </r>
  </si>
  <si>
    <t xml:space="preserve">河川</t>
  </si>
  <si>
    <t xml:space="preserve">県下流路総延長</t>
  </si>
  <si>
    <t xml:space="preserve">市内流路総延長</t>
  </si>
  <si>
    <t xml:space="preserve">県下流域面積</t>
  </si>
  <si>
    <t xml:space="preserve">相模川水系</t>
  </si>
  <si>
    <t xml:space="preserve">相模川</t>
  </si>
  <si>
    <t xml:space="preserve">小鮎川</t>
  </si>
  <si>
    <t xml:space="preserve">荻野川</t>
  </si>
  <si>
    <t xml:space="preserve">中津川</t>
  </si>
  <si>
    <t xml:space="preserve">細田川</t>
  </si>
  <si>
    <t xml:space="preserve">恩曽川</t>
  </si>
  <si>
    <t xml:space="preserve">山際川</t>
  </si>
  <si>
    <t xml:space="preserve">善明川</t>
  </si>
  <si>
    <r>
      <rPr>
        <b val="true"/>
        <sz val="10"/>
        <rFont val="ＭＳ 明朝"/>
        <family val="1"/>
        <charset val="128"/>
      </rPr>
      <t xml:space="preserve">10</t>
    </r>
    <r>
      <rPr>
        <b val="true"/>
        <sz val="10"/>
        <rFont val="Noto Sans"/>
        <family val="2"/>
      </rPr>
      <t xml:space="preserve">　気象の概況（その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（防災対策課）</t>
  </si>
  <si>
    <t xml:space="preserve">年次・月別</t>
  </si>
  <si>
    <t xml:space="preserve">気温（℃）</t>
  </si>
  <si>
    <r>
      <rPr>
        <sz val="10"/>
        <rFont val="Noto Sans"/>
        <family val="2"/>
      </rPr>
      <t xml:space="preserve">相対湿度
（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平均</t>
  </si>
  <si>
    <t xml:space="preserve">最高気温・当該日</t>
  </si>
  <si>
    <t xml:space="preserve">最低気温・当該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1.0</t>
  </si>
  <si>
    <r>
      <rPr>
        <b val="true"/>
        <sz val="10"/>
        <rFont val="Noto Sans"/>
        <family val="2"/>
      </rPr>
      <t xml:space="preserve">気象の概況（その</t>
    </r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風</t>
  </si>
  <si>
    <r>
      <rPr>
        <sz val="10"/>
        <rFont val="Noto Sans"/>
        <family val="2"/>
      </rPr>
      <t xml:space="preserve">降雨量（</t>
    </r>
    <r>
      <rPr>
        <sz val="10"/>
        <rFont val="ＭＳ 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最大風速（</t>
    </r>
    <r>
      <rPr>
        <sz val="10"/>
        <rFont val="ＭＳ 明朝"/>
        <family val="1"/>
        <charset val="128"/>
      </rPr>
      <t xml:space="preserve">m/s</t>
    </r>
    <r>
      <rPr>
        <sz val="10"/>
        <rFont val="Noto Sans"/>
        <family val="2"/>
      </rPr>
      <t xml:space="preserve">）</t>
    </r>
  </si>
  <si>
    <t xml:space="preserve">風向・当該日</t>
  </si>
  <si>
    <t xml:space="preserve">総量</t>
  </si>
  <si>
    <t xml:space="preserve">最大降雨量と降雨日</t>
  </si>
  <si>
    <t xml:space="preserve">南南西</t>
  </si>
  <si>
    <t xml:space="preserve">北西</t>
  </si>
  <si>
    <t xml:space="preserve">南南東</t>
  </si>
  <si>
    <t xml:space="preserve">南東</t>
  </si>
  <si>
    <t xml:space="preserve">西南西</t>
  </si>
  <si>
    <t xml:space="preserve">南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[$-409]m/d/yyyy"/>
    <numFmt numFmtId="168" formatCode="#,##0.00"/>
    <numFmt numFmtId="169" formatCode="[$-409]#,##0_);[RED]\(#,##0\)"/>
    <numFmt numFmtId="170" formatCode="#,##0.0;[RED]\-#,##0.0"/>
    <numFmt numFmtId="171" formatCode="@"/>
    <numFmt numFmtId="172" formatCode="0.0"/>
    <numFmt numFmtId="173" formatCode="0.0_);[RED]\(0.0\)"/>
    <numFmt numFmtId="174" formatCode="#,##0.0_ "/>
  </numFmts>
  <fonts count="1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9.5"/>
      <color rgb="FF000000"/>
      <name val="ＭＳ Ｐゴシック"/>
      <family val="2"/>
    </font>
    <font>
      <sz val="9.5"/>
      <color rgb="FF000000"/>
      <name val="ＭＳ 明朝"/>
      <family val="2"/>
    </font>
    <font>
      <sz val="9.75"/>
      <color rgb="FF000000"/>
      <name val="ＭＳ Ｐゴシック"/>
      <family val="2"/>
    </font>
    <font>
      <sz val="9.75"/>
      <color rgb="FF000000"/>
      <name val="ＭＳ 明朝"/>
      <family val="2"/>
    </font>
    <font>
      <vertAlign val="superscript"/>
      <sz val="10"/>
      <name val="ＭＳ 明朝"/>
      <family val="1"/>
      <charset val="128"/>
    </font>
    <font>
      <sz val="10"/>
      <name val="Osaka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usernames" Target="revisions/userNames.xml"/><Relationship Id="rId13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93955394436"/>
          <c:y val="0.0745406046235922"/>
          <c:w val="0.933485696272362"/>
          <c:h val="0.887966804979253"/>
        </c:manualLayout>
      </c:layout>
      <c:areaChart>
        <c:grouping val="stacked"/>
        <c:ser>
          <c:idx val="0"/>
          <c:order val="0"/>
          <c:tx>
            <c:strRef>
              <c:f>'3'!$B$63</c:f>
              <c:strCache>
                <c:ptCount val="1"/>
                <c:pt idx="0">
                  <c:v>地高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64:$A$69</c:f>
              <c:strCache>
                <c:ptCount val="6"/>
                <c:pt idx="0">
                  <c:v>大山</c:v>
                </c:pt>
                <c:pt idx="1">
                  <c:v>不動尻</c:v>
                </c:pt>
                <c:pt idx="2">
                  <c:v>鐘ヶ岳</c:v>
                </c:pt>
                <c:pt idx="3">
                  <c:v>白山</c:v>
                </c:pt>
                <c:pt idx="4">
                  <c:v>高松山</c:v>
                </c:pt>
                <c:pt idx="5">
                  <c:v>厚木</c:v>
                </c:pt>
              </c:strCache>
            </c:strRef>
          </c:cat>
          <c:val>
            <c:numRef>
              <c:f>'3'!$B$64:$B$69</c:f>
              <c:numCache>
                <c:formatCode>General</c:formatCode>
                <c:ptCount val="6"/>
                <c:pt idx="0">
                  <c:v>1252</c:v>
                </c:pt>
                <c:pt idx="1">
                  <c:v>424</c:v>
                </c:pt>
                <c:pt idx="2">
                  <c:v>561</c:v>
                </c:pt>
                <c:pt idx="3">
                  <c:v>284</c:v>
                </c:pt>
                <c:pt idx="4">
                  <c:v>147</c:v>
                </c:pt>
                <c:pt idx="5">
                  <c:v>20</c:v>
                </c:pt>
              </c:numCache>
            </c:numRef>
          </c:val>
        </c:ser>
        <c:axId val="94564773"/>
        <c:axId val="67792777"/>
      </c:areaChart>
      <c:catAx>
        <c:axId val="945647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792777"/>
        <c:crossesAt val="0"/>
        <c:auto val="1"/>
        <c:lblAlgn val="ctr"/>
        <c:lblOffset val="100"/>
        <c:noMultiLvlLbl val="0"/>
      </c:catAx>
      <c:valAx>
        <c:axId val="6779277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64773"/>
        <c:crossBetween val="midCat"/>
      </c:valAx>
      <c:spPr>
        <a:noFill/>
        <a:ln w="0">
          <a:solidFill>
            <a:srgbClr val="ffffff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195424583172"/>
          <c:y val="0.0745406046235922"/>
          <c:w val="0.934703373400543"/>
          <c:h val="0.887966804979253"/>
        </c:manualLayout>
      </c:layout>
      <c:areaChart>
        <c:grouping val="standard"/>
        <c:ser>
          <c:idx val="0"/>
          <c:order val="0"/>
          <c:tx>
            <c:strRef>
              <c:f>'3'!$D$63</c:f>
              <c:strCache>
                <c:ptCount val="1"/>
                <c:pt idx="0">
                  <c:v>地高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64:$C$73</c:f>
              <c:strCache>
                <c:ptCount val="10"/>
                <c:pt idx="0">
                  <c:v>戸田</c:v>
                </c:pt>
                <c:pt idx="1">
                  <c:v>酒井</c:v>
                </c:pt>
                <c:pt idx="2">
                  <c:v>厚木</c:v>
                </c:pt>
                <c:pt idx="3">
                  <c:v>金田（北部）</c:v>
                </c:pt>
                <c:pt idx="4">
                  <c:v>下依知</c:v>
                </c:pt>
                <c:pt idx="5">
                  <c:v>中依知</c:v>
                </c:pt>
                <c:pt idx="6">
                  <c:v>関口</c:v>
                </c:pt>
                <c:pt idx="7">
                  <c:v>山際（南部）</c:v>
                </c:pt>
                <c:pt idx="8">
                  <c:v>山際（北部）</c:v>
                </c:pt>
                <c:pt idx="9">
                  <c:v>上依知</c:v>
                </c:pt>
              </c:strCache>
            </c:strRef>
          </c:cat>
          <c:val>
            <c:numRef>
              <c:f>'3'!$D$64:$D$73</c:f>
              <c:numCache>
                <c:formatCode>General</c:formatCode>
                <c:ptCount val="10"/>
                <c:pt idx="0">
                  <c:v>12</c:v>
                </c:pt>
                <c:pt idx="1">
                  <c:v>15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val>
        </c:ser>
        <c:axId val="89489958"/>
        <c:axId val="91942552"/>
      </c:areaChart>
      <c:catAx>
        <c:axId val="894899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942552"/>
        <c:crossesAt val="0"/>
        <c:auto val="1"/>
        <c:lblAlgn val="ctr"/>
        <c:lblOffset val="100"/>
        <c:noMultiLvlLbl val="0"/>
      </c:catAx>
      <c:valAx>
        <c:axId val="919425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89958"/>
        <c:crossBetween val="midCat"/>
      </c:valAx>
      <c:spPr>
        <a:noFill/>
        <a:ln w="0">
          <a:solidFill>
            <a:srgbClr val="ffffff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0840</xdr:colOff>
      <xdr:row>2</xdr:row>
      <xdr:rowOff>123840</xdr:rowOff>
    </xdr:from>
    <xdr:to>
      <xdr:col>3</xdr:col>
      <xdr:colOff>1001880</xdr:colOff>
      <xdr:row>18</xdr:row>
      <xdr:rowOff>95400</xdr:rowOff>
    </xdr:to>
    <xdr:graphicFrame>
      <xdr:nvGraphicFramePr>
        <xdr:cNvPr id="0" name="グラフ 1"/>
        <xdr:cNvGraphicFramePr/>
      </xdr:nvGraphicFramePr>
      <xdr:xfrm>
        <a:off x="510840" y="561960"/>
        <a:ext cx="4567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0880</xdr:colOff>
      <xdr:row>19</xdr:row>
      <xdr:rowOff>66600</xdr:rowOff>
    </xdr:from>
    <xdr:to>
      <xdr:col>4</xdr:col>
      <xdr:colOff>946080</xdr:colOff>
      <xdr:row>35</xdr:row>
      <xdr:rowOff>38160</xdr:rowOff>
    </xdr:to>
    <xdr:graphicFrame>
      <xdr:nvGraphicFramePr>
        <xdr:cNvPr id="1" name="グラフ 3"/>
        <xdr:cNvGraphicFramePr/>
      </xdr:nvGraphicFramePr>
      <xdr:xfrm>
        <a:off x="1739880" y="3114720"/>
        <a:ext cx="46418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9616964D-27FC-4C2B-86DB-0192015CB50D}">
  <header guid="{12A8B649-4BB3-4D3F-BF5F-3B178F2CB367}" dateTime="2007-10-05T14:40:00.000000000Z" userName="厚木市役所" r:id="rId1" minRId="1" maxRId="4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341ADA88-C533-4D79-8317-5373B6F52294}" dateTime="2007-12-08T11:23:00.000000000Z" userName="厚木市役所" r:id="rId2" minRId="5" maxRId="5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FA9F0679-0EB2-4DFE-B608-DCF3E033BC03}" dateTime="2007-12-08T11:36:00.000000000Z" userName="厚木市役所" r:id="rId3" minRId="6" maxRId="7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D2FF53B4-5D75-4F17-A2DC-D89EE76C78AC}" dateTime="2007-12-08T11:39:00.000000000Z" userName="厚木市役所" r:id="rId4" minRId="8" maxRId="10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937A9FCD-7B9E-40C3-B0B4-F11FFDD88B25}" dateTime="2007-12-13T13:26:00.000000000Z" userName="厚木市役所" r:id="rId5" minRId="11" maxRId="27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798CC4E5-C9B1-4111-975C-6D99CC3F5536}" dateTime="2007-12-26T10:49:00.000000000Z" userName="厚木市役所" r:id="rId6" minRId="28" maxRId="28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073148B7-4520-46EB-A0B2-7A3AAC032061}" dateTime="2008-01-11T10:16:00.000000000Z" userName="厚木市役所" r:id="rId7" minRId="29" maxRId="59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FAAF7E61-3544-46AE-A79A-F0282EC36AA9}" dateTime="2008-01-11T10:20:00.000000000Z" userName="厚木市役所" r:id="rId8" minRId="60" maxRId="85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9616964D-27FC-4C2B-86DB-0192015CB50D}" dateTime="2008-01-11T10:41:00.000000000Z" userName="厚木市役所" r:id="rId9" minRId="86" maxRId="86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6">
    <oc r="B8" t="inlineStr">
      <is>
        <r>
          <rPr>
            <sz val="12"/>
            <rFont val="Noto Sans"/>
            <family val="2"/>
          </rPr>
          <t xml:space="preserve">約</t>
        </r>
        <r>
          <rPr>
            <sz val="12"/>
            <rFont val="Osaka"/>
            <family val="3"/>
            <charset val="128"/>
          </rPr>
          <t xml:space="preserve">738</t>
        </r>
      </is>
    </oc>
    <nc r="B8" t="inlineStr">
      <is>
        <r>
          <rPr>
            <sz val="12"/>
            <rFont val="Noto Sans"/>
            <family val="2"/>
          </rPr>
          <t xml:space="preserve">約</t>
        </r>
        <r>
          <rPr>
            <sz val="12"/>
            <rFont val="Osaka"/>
            <family val="3"/>
            <charset val="128"/>
          </rPr>
          <t xml:space="preserve">734</t>
        </r>
      </is>
    </nc>
  </rcc>
  <rcc rId="2" ua="false" sId="6">
    <oc r="B9" t="inlineStr">
      <is>
        <r>
          <rPr>
            <sz val="12"/>
            <rFont val="Noto Sans"/>
            <family val="2"/>
          </rPr>
          <t xml:space="preserve">約</t>
        </r>
        <r>
          <rPr>
            <sz val="12"/>
            <rFont val="Osaka"/>
            <family val="3"/>
            <charset val="128"/>
          </rPr>
          <t xml:space="preserve">184</t>
        </r>
      </is>
    </oc>
    <nc r="B9" t="inlineStr">
      <is>
        <r>
          <rPr>
            <sz val="12"/>
            <rFont val="Noto Sans"/>
            <family val="2"/>
          </rPr>
          <t xml:space="preserve">約</t>
        </r>
        <r>
          <rPr>
            <sz val="12"/>
            <rFont val="Osaka"/>
            <family val="3"/>
            <charset val="128"/>
          </rPr>
          <t xml:space="preserve">188</t>
        </r>
      </is>
    </nc>
  </rcc>
  <rcc rId="3" ua="false" sId="6">
    <oc r="C8" t="n">
      <v>23.6</v>
    </oc>
    <nc r="C8" t="n">
      <v>23.5</v>
    </nc>
  </rcc>
  <rcc rId="4" ua="false" sId="6">
    <oc r="C9" t="n">
      <v>5.9</v>
    </oc>
    <nc r="C9" t="n">
      <v>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" ua="false" sId="1" eol="0" ref="3:3" action="deleteRow">
    <rfmt sheetId="1" sqref="3:3"/>
  </rr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6">
    <nc r="B1" t="inlineStr">
      <is>
        <r>
          <rPr>
            <sz val="12"/>
            <rFont val="Osaka"/>
            <family val="3"/>
            <charset val="128"/>
          </rPr>
          <t xml:space="preserve">8</t>
        </r>
        <r>
          <rPr>
            <sz val="12"/>
            <rFont val="Noto Sans"/>
            <family val="2"/>
          </rPr>
          <t xml:space="preserve">　用途地域別面積</t>
        </r>
      </is>
    </nc>
  </rcc>
  <rcc rId="7" ua="false" sId="6">
    <oc r="A1" t="inlineStr">
      <is>
        <r>
          <rPr>
            <sz val="12"/>
            <rFont val="Osaka"/>
            <family val="3"/>
            <charset val="128"/>
          </rPr>
          <t xml:space="preserve">8</t>
        </r>
        <r>
          <rPr>
            <sz val="12"/>
            <rFont val="Noto Sans"/>
            <family val="2"/>
          </rPr>
          <t xml:space="preserve">　用途地域別面積</t>
        </r>
      </is>
    </oc>
    <nc r="A1"/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8" ua="false" sId="7" eol="0" ref="B:B" action="insertCol"/>
  <rcc rId="9" ua="false" sId="7">
    <oc r="A4" t="inlineStr">
      <is>
        <r>
          <rPr>
            <sz val="12"/>
            <rFont val="Noto Sans"/>
            <family val="2"/>
          </rPr>
          <t xml:space="preserve">相模川水系</t>
        </r>
      </is>
    </oc>
    <nc r="A4" t="inlineStr">
      <is>
        <r>
          <rPr>
            <sz val="12"/>
            <rFont val="Noto Sans"/>
            <family val="2"/>
          </rPr>
          <t xml:space="preserve">相模川水系</t>
        </r>
      </is>
    </nc>
  </rcc>
  <rrc rId="10" ua="false" sId="7" eol="0" ref="B:B" action="deleteCol">
    <rfmt sheetId="7" sqref="B:B"/>
    <rcc rId="0" ua="false" sId="7">
      <nc r="B13" t="n">
        <v>2.4</v>
      </nc>
    </rcc>
    <rcc rId="0" ua="false" sId="7">
      <nc r="B12" t="n">
        <v>2</v>
      </nc>
    </rcc>
    <rcc rId="0" ua="false" sId="7">
      <nc r="B11" t="n">
        <v>7.2</v>
      </nc>
    </rcc>
    <rcc rId="0" ua="false" sId="7">
      <nc r="B10" t="n">
        <v>1</v>
      </nc>
    </rcc>
    <rcc rId="0" ua="false" sId="7">
      <nc r="B9" t="n">
        <v>32.8</v>
      </nc>
    </rcc>
    <rcc rId="0" ua="false" sId="7">
      <nc r="B8" t="n">
        <v>8.9</v>
      </nc>
    </rcc>
    <rcc rId="0" ua="false" sId="7">
      <nc r="B7" t="n">
        <v>13.8</v>
      </nc>
    </rcc>
    <rcc rId="0" ua="false" sId="7">
      <nc r="B6" t="n">
        <v>8</v>
      </nc>
    </rcc>
    <rcc rId="0" ua="false" sId="7">
      <nc r="B5" t="n">
        <v>55.6</v>
      </nc>
    </rcc>
    <rcc rId="0" ua="false" sId="7">
      <nc r="B3" t="inlineStr">
        <is>
          <r>
            <rPr>
              <sz val="12"/>
              <rFont val="Noto Sans"/>
              <family val="2"/>
            </rPr>
            <t xml:space="preserve">県下流路総延長</t>
          </r>
        </is>
      </nc>
    </rcc>
  </rrc>
</revisions>
</file>

<file path=xl/revisions/revisionLog5.xml><?xml version="1.0" encoding="utf-8"?>
<revisions xmlns="http://schemas.openxmlformats.org/spreadsheetml/2006/main" xmlns:r="http://schemas.openxmlformats.org/officeDocument/2006/relationships">
  <rcc rId="11" ua="false" sId="8">
    <oc r="A16" t="inlineStr">
      <is>
        <r>
          <rPr>
            <sz val="12"/>
            <rFont val="Osaka"/>
            <family val="3"/>
            <charset val="128"/>
          </rPr>
          <t xml:space="preserve">14</t>
        </r>
        <r>
          <rPr>
            <sz val="12"/>
            <rFont val="Noto Sans"/>
            <family val="2"/>
          </rPr>
          <t xml:space="preserve">年</t>
        </r>
      </is>
    </oc>
    <nc r="A16" t="inlineStr">
      <is>
        <r>
          <rPr>
            <sz val="12"/>
            <rFont val="Noto Sans"/>
            <family val="2"/>
          </rPr>
          <t xml:space="preserve">平成</t>
        </r>
        <r>
          <rPr>
            <sz val="12"/>
            <rFont val="Osaka"/>
            <family val="3"/>
            <charset val="128"/>
          </rPr>
          <t xml:space="preserve">14</t>
        </r>
        <r>
          <rPr>
            <sz val="12"/>
            <rFont val="Noto Sans"/>
            <family val="2"/>
          </rPr>
          <t xml:space="preserve">年</t>
        </r>
      </is>
    </nc>
  </rcc>
  <rcc rId="12" ua="false" sId="9">
    <oc r="A16" t="inlineStr">
      <is>
        <r>
          <rPr>
            <sz val="12"/>
            <rFont val="Osaka"/>
            <family val="3"/>
            <charset val="128"/>
          </rPr>
          <t xml:space="preserve">14</t>
        </r>
        <r>
          <rPr>
            <sz val="12"/>
            <rFont val="Noto Sans"/>
            <family val="2"/>
          </rPr>
          <t xml:space="preserve">年</t>
        </r>
      </is>
    </oc>
    <nc r="A16" t="inlineStr">
      <is>
        <r>
          <rPr>
            <sz val="12"/>
            <rFont val="Noto Sans"/>
            <family val="2"/>
          </rPr>
          <t xml:space="preserve">平成</t>
        </r>
        <r>
          <rPr>
            <sz val="12"/>
            <rFont val="Osaka"/>
            <family val="3"/>
            <charset val="128"/>
          </rPr>
          <t xml:space="preserve">14</t>
        </r>
        <r>
          <rPr>
            <sz val="12"/>
            <rFont val="Noto Sans"/>
            <family val="2"/>
          </rPr>
          <t xml:space="preserve">年</t>
        </r>
      </is>
    </nc>
  </rcc>
  <rcc rId="13" ua="false" sId="9">
    <oc r="A17" t="inlineStr">
      <is>
        <r>
          <rPr>
            <sz val="12"/>
            <rFont val="Osaka"/>
            <family val="3"/>
            <charset val="128"/>
          </rPr>
          <t xml:space="preserve">15</t>
        </r>
        <r>
          <rPr>
            <sz val="12"/>
            <rFont val="Noto Sans"/>
            <family val="2"/>
          </rPr>
          <t xml:space="preserve">年</t>
        </r>
      </is>
    </oc>
    <nc r="A17" t="inlineStr">
      <is>
        <r>
          <rPr>
            <sz val="12"/>
            <rFont val="Noto Sans"/>
            <family val="2"/>
          </rPr>
          <t xml:space="preserve">平成</t>
        </r>
        <r>
          <rPr>
            <sz val="12"/>
            <rFont val="Osaka"/>
            <family val="3"/>
            <charset val="128"/>
          </rPr>
          <t xml:space="preserve">15</t>
        </r>
        <r>
          <rPr>
            <sz val="12"/>
            <rFont val="Noto Sans"/>
            <family val="2"/>
          </rPr>
          <t xml:space="preserve">年</t>
        </r>
      </is>
    </nc>
  </rcc>
  <rcc rId="14" ua="false" sId="8">
    <oc r="A17" t="inlineStr">
      <is>
        <r>
          <rPr>
            <sz val="12"/>
            <rFont val="Osaka"/>
            <family val="3"/>
            <charset val="128"/>
          </rPr>
          <t xml:space="preserve">15</t>
        </r>
        <r>
          <rPr>
            <sz val="12"/>
            <rFont val="Noto Sans"/>
            <family val="2"/>
          </rPr>
          <t xml:space="preserve">年</t>
        </r>
      </is>
    </oc>
    <nc r="A17" t="inlineStr">
      <is>
        <r>
          <rPr>
            <sz val="12"/>
            <rFont val="Noto Sans"/>
            <family val="2"/>
          </rPr>
          <t xml:space="preserve">平成</t>
        </r>
        <r>
          <rPr>
            <sz val="12"/>
            <rFont val="Osaka"/>
            <family val="3"/>
            <charset val="128"/>
          </rPr>
          <t xml:space="preserve">15</t>
        </r>
        <r>
          <rPr>
            <sz val="12"/>
            <rFont val="Noto Sans"/>
            <family val="2"/>
          </rPr>
          <t xml:space="preserve">年</t>
        </r>
      </is>
    </nc>
  </rcc>
  <rrc rId="15" ua="false" sId="8" eol="0" ref="9:9" action="insertRow"/>
  <rrc rId="16" ua="false" sId="8" eol="0" ref="8:8" action="insertRow"/>
  <rrc rId="17" ua="false" sId="8" eol="0" ref="8:8" action="insertRow"/>
  <rrc rId="18" ua="false" sId="8" eol="0" ref="8:8" action="deleteRow">
    <rfmt sheetId="8" sqref="8:8"/>
    <rcc rId="0" ua="false" sId="8">
      <nc r="G8" t="n">
        <v>65.625</v>
      </nc>
    </rcc>
    <rcc rId="0" ua="false" sId="8">
      <nc r="F8" t="n">
        <v>36531</v>
      </nc>
    </rcc>
    <rcc rId="0" ua="false" sId="8">
      <nc r="E8" t="n">
        <v>-3.8</v>
      </nc>
    </rcc>
    <rcc rId="0" ua="false" sId="8">
      <nc r="D8" t="n">
        <v>36762</v>
      </nc>
    </rcc>
    <rcc rId="0" ua="false" sId="8">
      <nc r="C8" t="n">
        <v>35.1</v>
      </nc>
    </rcc>
    <rcc rId="0" ua="false" sId="8">
      <nc r="B8" t="n">
        <v>15.2</v>
      </nc>
    </rcc>
    <rcc rId="0" ua="false" sId="8">
      <nc r="A8" t="inlineStr">
        <is>
          <r>
            <rPr>
              <sz val="12"/>
              <rFont val="Noto Sans"/>
              <family val="2"/>
            </rPr>
            <t xml:space="preserve">平成</t>
          </r>
          <r>
            <rPr>
              <sz val="12"/>
              <rFont val="Osaka"/>
              <family val="3"/>
              <charset val="128"/>
            </rPr>
            <t xml:space="preserve">15</t>
          </r>
          <r>
            <rPr>
              <sz val="12"/>
              <rFont val="Noto Sans"/>
              <family val="2"/>
            </rPr>
            <t xml:space="preserve">年</t>
          </r>
        </is>
      </nc>
    </rcc>
  </rrc>
  <rrc rId="19" ua="false" sId="8" eol="0" ref="7:7" action="insertRow"/>
  <rrc rId="20" ua="false" sId="8" eol="0" ref="6:6" action="insertRow"/>
  <rrc rId="21" ua="false" sId="8" eol="0" ref="5:5" action="insertRow"/>
  <rrc rId="22" ua="false" sId="9" eol="0" ref="10:10" action="insertRow"/>
  <rrc rId="23" ua="false" sId="9" eol="0" ref="9:9" action="insertRow"/>
  <rrc rId="24" ua="false" sId="9" eol="0" ref="8:8" action="insertRow"/>
  <rrc rId="25" ua="false" sId="9" eol="0" ref="7:7" action="insertRow"/>
  <rrc rId="26" ua="false" sId="9" eol="0" ref="6:6" action="insertRow"/>
  <rrc rId="27" ua="false" sId="9" eol="0" ref="5:5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28" ua="false" sId="9">
    <oc r="A1" t="inlineStr">
      <is>
        <r>
          <rPr>
            <sz val="12"/>
            <rFont val="Osaka"/>
            <family val="3"/>
            <charset val="128"/>
          </rPr>
          <t xml:space="preserve">10</t>
        </r>
        <r>
          <rPr>
            <sz val="12"/>
            <rFont val="Noto Sans"/>
            <family val="2"/>
          </rPr>
          <t xml:space="preserve">　気象の概況（その</t>
        </r>
        <r>
          <rPr>
            <sz val="12"/>
            <rFont val="Osaka"/>
            <family val="3"/>
            <charset val="128"/>
          </rPr>
          <t xml:space="preserve">2</t>
        </r>
        <r>
          <rPr>
            <sz val="12"/>
            <rFont val="Noto Sans"/>
            <family val="2"/>
          </rPr>
          <t xml:space="preserve">）</t>
        </r>
      </is>
    </oc>
    <nc r="A1" t="inlineStr">
      <is>
        <r>
          <rPr>
            <sz val="12"/>
            <rFont val="Noto Sans"/>
            <family val="2"/>
          </rPr>
          <t xml:space="preserve">気象の概況（その</t>
        </r>
        <r>
          <rPr>
            <sz val="12"/>
            <rFont val="Osaka"/>
            <family val="3"/>
            <charset val="128"/>
          </rPr>
          <t xml:space="preserve">2</t>
        </r>
        <r>
          <rPr>
            <sz val="12"/>
            <rFont val="Noto Sans"/>
            <family val="2"/>
          </rPr>
          <t xml:space="preserve">）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9" ua="false" sId="9">
    <nc r="B18" t="n">
      <v>24.1</v>
    </nc>
  </rcc>
  <rcc rId="30" ua="false" sId="9">
    <nc r="B19" t="n">
      <v>18.2</v>
    </nc>
  </rcc>
  <rcc rId="31" ua="false" sId="9">
    <nc r="B20" t="n">
      <v>12.4</v>
    </nc>
  </rcc>
  <rcc rId="32" ua="false" sId="9">
    <nc r="B21" t="n">
      <v>8.1</v>
    </nc>
  </rcc>
  <rcc rId="33" ua="false" sId="8">
    <nc r="B18" t="n">
      <v>24.1</v>
    </nc>
  </rcc>
  <rcc rId="34" ua="false" sId="8">
    <nc r="B19" t="n">
      <v>18.2</v>
    </nc>
  </rcc>
  <rcc rId="35" ua="false" sId="8">
    <nc r="B20" t="n">
      <v>12.4</v>
    </nc>
  </rcc>
  <rcc rId="36" ua="false" sId="8">
    <nc r="B21" t="n">
      <v>8.1</v>
    </nc>
  </rcc>
  <rcc rId="37" ua="false" sId="8">
    <nc r="C18" t="n">
      <v>32.4</v>
    </nc>
  </rcc>
  <rcc rId="38" ua="false" sId="8">
    <nc r="C19" t="n">
      <v>26.7</v>
    </nc>
  </rcc>
  <rcc rId="39" ua="false" sId="8">
    <nc r="C20" t="n">
      <v>22.5</v>
    </nc>
  </rcc>
  <rcc rId="40" ua="false" sId="8">
    <nc r="C21" t="n">
      <v>17.5</v>
    </nc>
  </rcc>
  <rcc rId="41" ua="false" sId="8">
    <nc r="D19" t="n">
      <v>37898</v>
    </nc>
  </rcc>
  <rcc rId="42" ua="false" sId="8">
    <nc r="D18" t="n">
      <v>37885</v>
    </nc>
  </rcc>
  <rcc rId="43" ua="false" sId="8">
    <nc r="D20" t="n">
      <v>37937</v>
    </nc>
  </rcc>
  <rcc rId="44" ua="false" sId="8">
    <nc r="D21" t="n">
      <v>37961</v>
    </nc>
  </rcc>
  <rcc rId="45" ua="false" sId="8">
    <nc r="E18" t="n">
      <v>14.6</v>
    </nc>
  </rcc>
  <rcc rId="46" ua="false" sId="8">
    <nc r="E19" t="n">
      <v>10.4</v>
    </nc>
  </rcc>
  <rcc rId="47" ua="false" sId="8">
    <nc r="E20" t="n">
      <v>2.9</v>
    </nc>
  </rcc>
  <rcc rId="48" ua="false" sId="8">
    <nc r="E21" t="inlineStr">
      <is>
        <r>
          <rPr>
            <sz val="12"/>
            <rFont val="Osaka"/>
            <family val="3"/>
            <charset val="128"/>
          </rPr>
          <t xml:space="preserve">1.0</t>
        </r>
      </is>
    </nc>
  </rcc>
  <rcc rId="49" ua="false" sId="8">
    <nc r="F18" t="n">
      <v>37893</v>
    </nc>
  </rcc>
  <rcc rId="50" ua="false" sId="8">
    <nc r="F19" t="n">
      <v>37914</v>
    </nc>
  </rcc>
  <rcc rId="51" ua="false" sId="8">
    <nc r="F20" t="n">
      <v>37948</v>
    </nc>
  </rcc>
  <rcc rId="52" ua="false" sId="8">
    <nc r="F21" t="n">
      <v>37971</v>
    </nc>
  </rcc>
  <rcc rId="53" ua="false" sId="8">
    <nc r="G18" t="n">
      <v>78.1</v>
    </nc>
  </rcc>
  <rcc rId="54" ua="false" sId="8">
    <nc r="G19" t="n">
      <v>71.2</v>
    </nc>
  </rcc>
  <rcc rId="55" ua="false" sId="8">
    <nc r="G20" t="n">
      <v>64.7</v>
    </nc>
  </rcc>
  <rcc rId="56" ua="false" sId="8">
    <nc r="G21" t="n">
      <v>64.2</v>
    </nc>
  </rcc>
  <rcc rId="57" ua="false" sId="8">
    <nc r="B9" t="n">
      <v>16</v>
    </nc>
  </rcc>
  <rcc rId="58" ua="false" sId="8">
    <nc r="C9" t="n">
      <v>36.6</v>
    </nc>
  </rcc>
  <rcc rId="59" ua="false" sId="8">
    <nc r="G9" t="n">
      <v>68.9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0" ua="false" sId="9">
    <oc r="B18" t="n">
      <v>24.1</v>
    </oc>
    <nc r="B18" t="n">
      <v>25.9</v>
    </nc>
  </rcc>
  <rcc rId="61" ua="false" sId="9">
    <oc r="B19" t="n">
      <v>18.2</v>
    </oc>
    <nc r="B19" t="n">
      <v>29.8</v>
    </nc>
  </rcc>
  <rcc rId="62" ua="false" sId="9">
    <oc r="B20" t="n">
      <v>12.4</v>
    </oc>
    <nc r="B20" t="n">
      <v>17.1</v>
    </nc>
  </rcc>
  <rcc rId="63" ua="false" sId="9">
    <oc r="B21" t="n">
      <v>8.1</v>
    </oc>
    <nc r="B21" t="n">
      <v>22</v>
    </nc>
  </rcc>
  <rcc rId="64" ua="false" sId="9">
    <nc r="C18" t="inlineStr">
      <is>
        <r>
          <rPr>
            <sz val="12"/>
            <rFont val="Noto Sans"/>
            <family val="2"/>
          </rPr>
          <t xml:space="preserve">南</t>
        </r>
      </is>
    </nc>
  </rcc>
  <rcc rId="65" ua="false" sId="9">
    <nc r="C19" t="inlineStr">
      <is>
        <r>
          <rPr>
            <sz val="12"/>
            <rFont val="Noto Sans"/>
            <family val="2"/>
          </rPr>
          <t xml:space="preserve">北</t>
        </r>
      </is>
    </nc>
  </rcc>
  <rcc rId="66" ua="false" sId="9">
    <nc r="C20" t="inlineStr">
      <is>
        <r>
          <rPr>
            <sz val="12"/>
            <rFont val="Noto Sans"/>
            <family val="2"/>
          </rPr>
          <t xml:space="preserve">西南西</t>
        </r>
      </is>
    </nc>
  </rcc>
  <rcc rId="67" ua="false" sId="9">
    <nc r="C21" t="inlineStr">
      <is>
        <r>
          <rPr>
            <sz val="12"/>
            <rFont val="Noto Sans"/>
            <family val="2"/>
          </rPr>
          <t xml:space="preserve">南西</t>
        </r>
      </is>
    </nc>
  </rcc>
  <rcc rId="68" ua="false" sId="9">
    <nc r="D18" t="n">
      <v>37870</v>
    </nc>
  </rcc>
  <rcc rId="69" ua="false" sId="9">
    <nc r="D19" t="n">
      <v>37920</v>
    </nc>
  </rcc>
  <rcc rId="70" ua="false" sId="9">
    <nc r="D20" t="n">
      <v>37942</v>
    </nc>
  </rcc>
  <rcc rId="71" ua="false" sId="9">
    <nc r="D21" t="n">
      <v>37984</v>
    </nc>
  </rcc>
  <rcc rId="72" ua="false" sId="9">
    <nc r="E18" t="n">
      <v>258.5</v>
    </nc>
  </rcc>
  <rcc rId="73" ua="false" sId="9">
    <nc r="E19" t="n">
      <v>132.5</v>
    </nc>
  </rcc>
  <rcc rId="74" ua="false" sId="9">
    <nc r="E20" t="n">
      <v>31</v>
    </nc>
  </rcc>
  <rcc rId="75" ua="false" sId="9">
    <nc r="E21" t="n">
      <v>82.5</v>
    </nc>
  </rcc>
  <rcc rId="76" ua="false" sId="9">
    <nc r="F18" t="n">
      <v>79</v>
    </nc>
  </rcc>
  <rcc rId="77" ua="false" sId="9">
    <nc r="F19" t="n">
      <v>83.5</v>
    </nc>
  </rcc>
  <rcc rId="78" ua="false" sId="9">
    <nc r="F20" t="n">
      <v>22</v>
    </nc>
  </rcc>
  <rcc rId="79" ua="false" sId="9">
    <nc r="F21" t="n">
      <v>31</v>
    </nc>
  </rcc>
  <rcc rId="80" ua="false" sId="9">
    <nc r="G19" t="n">
      <v>37920</v>
    </nc>
  </rcc>
  <rcc rId="81" ua="false" sId="9">
    <nc r="G18" t="n">
      <v>37869</v>
    </nc>
  </rcc>
  <rcc rId="82" ua="false" sId="9">
    <nc r="G20" t="n">
      <v>37934</v>
    </nc>
  </rcc>
  <rcc rId="83" ua="false" sId="9">
    <nc r="G21" t="n">
      <v>37983</v>
    </nc>
  </rcc>
  <rcc rId="84" ua="false" sId="9">
    <nc r="E9" t="n">
      <v>1454.5</v>
    </nc>
  </rcc>
  <rcc rId="85" ua="false" sId="9">
    <nc r="B9" t="n">
      <v>33.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86" ua="false" sId="8">
    <oc r="G9" t="n">
      <v>68.9</v>
    </oc>
    <nc r="G9" t="n">
      <v>66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4" min="1" style="1" width="15.62"/>
    <col collapsed="false" customWidth="false" hidden="false" outlineLevel="0" max="257" min="5" style="1" width="10.99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</row>
    <row r="10" customFormat="false" ht="12" hidden="false" customHeight="true" outlineLevel="0" collapsed="false">
      <c r="A10" s="6"/>
    </row>
    <row r="11" customFormat="false" ht="13.5" hidden="false" customHeight="false" outlineLevel="0" collapsed="false">
      <c r="A11" s="7" t="s">
        <v>2</v>
      </c>
      <c r="D11" s="8" t="s">
        <v>3</v>
      </c>
    </row>
    <row r="26" customFormat="false" ht="13.5" hidden="false" customHeight="false" outlineLevel="0" collapsed="false">
      <c r="B26" s="7" t="s">
        <v>4</v>
      </c>
      <c r="F26" s="7" t="s">
        <v>5</v>
      </c>
    </row>
    <row r="61" customFormat="false" ht="12" hidden="false" customHeight="false" outlineLevel="0" collapsed="false">
      <c r="A61" s="9" t="s">
        <v>6</v>
      </c>
    </row>
    <row r="62" customFormat="false" ht="12.75" hidden="false" customHeight="false" outlineLevel="0" collapsed="false"/>
    <row r="63" customFormat="false" ht="15" hidden="false" customHeight="true" outlineLevel="0" collapsed="false">
      <c r="A63" s="10" t="s">
        <v>7</v>
      </c>
      <c r="B63" s="11" t="s">
        <v>8</v>
      </c>
      <c r="C63" s="10" t="s">
        <v>9</v>
      </c>
      <c r="D63" s="12" t="s">
        <v>8</v>
      </c>
      <c r="E63" s="13"/>
    </row>
    <row r="64" customFormat="false" ht="15" hidden="false" customHeight="true" outlineLevel="0" collapsed="false">
      <c r="A64" s="14" t="s">
        <v>10</v>
      </c>
      <c r="B64" s="15" t="n">
        <v>1252</v>
      </c>
      <c r="C64" s="14" t="s">
        <v>11</v>
      </c>
      <c r="D64" s="16" t="n">
        <v>12</v>
      </c>
      <c r="E64" s="16"/>
    </row>
    <row r="65" customFormat="false" ht="15" hidden="false" customHeight="true" outlineLevel="0" collapsed="false">
      <c r="A65" s="14" t="s">
        <v>12</v>
      </c>
      <c r="B65" s="17" t="n">
        <v>424</v>
      </c>
      <c r="C65" s="14" t="s">
        <v>13</v>
      </c>
      <c r="D65" s="16" t="n">
        <v>15</v>
      </c>
      <c r="E65" s="16"/>
    </row>
    <row r="66" customFormat="false" ht="15" hidden="false" customHeight="true" outlineLevel="0" collapsed="false">
      <c r="A66" s="14" t="s">
        <v>14</v>
      </c>
      <c r="B66" s="17" t="n">
        <v>561</v>
      </c>
      <c r="C66" s="14" t="s">
        <v>15</v>
      </c>
      <c r="D66" s="16" t="n">
        <v>20</v>
      </c>
      <c r="E66" s="16"/>
    </row>
    <row r="67" customFormat="false" ht="15" hidden="false" customHeight="true" outlineLevel="0" collapsed="false">
      <c r="A67" s="14" t="s">
        <v>16</v>
      </c>
      <c r="B67" s="17" t="n">
        <v>284</v>
      </c>
      <c r="C67" s="14" t="s">
        <v>17</v>
      </c>
      <c r="D67" s="1" t="n">
        <v>30</v>
      </c>
    </row>
    <row r="68" customFormat="false" ht="15" hidden="false" customHeight="true" outlineLevel="0" collapsed="false">
      <c r="A68" s="14" t="s">
        <v>18</v>
      </c>
      <c r="B68" s="17" t="n">
        <v>147</v>
      </c>
      <c r="C68" s="14" t="s">
        <v>19</v>
      </c>
      <c r="D68" s="1" t="n">
        <v>40</v>
      </c>
    </row>
    <row r="69" customFormat="false" ht="15" hidden="false" customHeight="true" outlineLevel="0" collapsed="false">
      <c r="A69" s="14" t="s">
        <v>15</v>
      </c>
      <c r="B69" s="17" t="n">
        <v>20</v>
      </c>
      <c r="C69" s="14" t="s">
        <v>20</v>
      </c>
      <c r="D69" s="1" t="n">
        <v>50</v>
      </c>
    </row>
    <row r="70" customFormat="false" ht="15" hidden="false" customHeight="true" outlineLevel="0" collapsed="false">
      <c r="A70" s="18"/>
      <c r="B70" s="17"/>
      <c r="C70" s="14" t="s">
        <v>21</v>
      </c>
      <c r="D70" s="1" t="n">
        <v>60</v>
      </c>
    </row>
    <row r="71" customFormat="false" ht="15" hidden="false" customHeight="true" outlineLevel="0" collapsed="false">
      <c r="A71" s="18"/>
      <c r="B71" s="17"/>
      <c r="C71" s="14" t="s">
        <v>22</v>
      </c>
      <c r="D71" s="1" t="n">
        <v>70</v>
      </c>
    </row>
    <row r="72" customFormat="false" ht="15" hidden="false" customHeight="true" outlineLevel="0" collapsed="false">
      <c r="A72" s="18"/>
      <c r="B72" s="17"/>
      <c r="C72" s="14" t="s">
        <v>23</v>
      </c>
      <c r="D72" s="1" t="n">
        <v>80</v>
      </c>
    </row>
    <row r="73" customFormat="false" ht="15" hidden="false" customHeight="true" outlineLevel="0" collapsed="false">
      <c r="A73" s="19"/>
      <c r="B73" s="20"/>
      <c r="C73" s="21" t="s">
        <v>24</v>
      </c>
      <c r="D73" s="22" t="n">
        <v>90</v>
      </c>
    </row>
    <row r="74" customFormat="false" ht="12.75" hidden="false" customHeight="false" outlineLevel="0" collapsed="false"/>
  </sheetData>
  <mergeCells count="2">
    <mergeCell ref="A1:D1"/>
    <mergeCell ref="A2:E2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0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12.12"/>
    <col collapsed="false" customWidth="false" hidden="false" outlineLevel="0" max="2" min="2" style="1" width="10.99"/>
    <col collapsed="false" customWidth="true" hidden="false" outlineLevel="0" max="3" min="3" style="1" width="12.36"/>
    <col collapsed="false" customWidth="false" hidden="false" outlineLevel="0" max="4" min="4" style="1" width="10.99"/>
    <col collapsed="false" customWidth="true" hidden="false" outlineLevel="0" max="5" min="5" style="1" width="12.12"/>
    <col collapsed="false" customWidth="false" hidden="false" outlineLevel="0" max="257" min="6" style="1" width="10.99"/>
  </cols>
  <sheetData>
    <row r="1" s="24" customFormat="true" ht="15" hidden="false" customHeight="true" outlineLevel="0" collapsed="false">
      <c r="A1" s="23" t="s">
        <v>25</v>
      </c>
      <c r="B1" s="23"/>
      <c r="C1" s="23"/>
      <c r="D1" s="23"/>
      <c r="E1" s="23"/>
      <c r="F1" s="23"/>
    </row>
    <row r="2" s="5" customFormat="true" ht="15" hidden="false" customHeight="true" outlineLevel="0" collapsed="false">
      <c r="A2" s="25" t="s">
        <v>26</v>
      </c>
      <c r="B2" s="26"/>
      <c r="C2" s="26"/>
      <c r="D2" s="26"/>
      <c r="E2" s="26"/>
      <c r="F2" s="26"/>
    </row>
    <row r="3" s="5" customFormat="true" ht="12.95" hidden="false" customHeight="true" outlineLevel="0" collapsed="false">
      <c r="A3" s="27" t="s">
        <v>27</v>
      </c>
      <c r="B3" s="28" t="s">
        <v>28</v>
      </c>
      <c r="C3" s="27" t="s">
        <v>27</v>
      </c>
      <c r="D3" s="28" t="s">
        <v>28</v>
      </c>
      <c r="E3" s="27" t="s">
        <v>27</v>
      </c>
      <c r="F3" s="29" t="s">
        <v>28</v>
      </c>
    </row>
    <row r="4" s="5" customFormat="true" ht="12.95" hidden="false" customHeight="true" outlineLevel="0" collapsed="false">
      <c r="A4" s="30" t="s">
        <v>29</v>
      </c>
      <c r="B4" s="31" t="n">
        <v>1252</v>
      </c>
      <c r="C4" s="30" t="s">
        <v>30</v>
      </c>
      <c r="D4" s="32" t="n">
        <v>561</v>
      </c>
      <c r="E4" s="30" t="s">
        <v>31</v>
      </c>
      <c r="F4" s="33" t="n">
        <v>235</v>
      </c>
    </row>
    <row r="5" s="5" customFormat="true" ht="12.95" hidden="false" customHeight="true" outlineLevel="0" collapsed="false">
      <c r="A5" s="30" t="s">
        <v>32</v>
      </c>
      <c r="B5" s="32" t="n">
        <v>633</v>
      </c>
      <c r="C5" s="30" t="s">
        <v>33</v>
      </c>
      <c r="D5" s="32" t="n">
        <v>522</v>
      </c>
      <c r="E5" s="30" t="s">
        <v>34</v>
      </c>
      <c r="F5" s="33" t="n">
        <v>147</v>
      </c>
    </row>
    <row r="6" s="5" customFormat="true" ht="12.95" hidden="false" customHeight="true" outlineLevel="0" collapsed="false">
      <c r="A6" s="34" t="s">
        <v>35</v>
      </c>
      <c r="B6" s="35" t="n">
        <v>602</v>
      </c>
      <c r="C6" s="34" t="s">
        <v>36</v>
      </c>
      <c r="D6" s="35" t="n">
        <v>284</v>
      </c>
      <c r="E6" s="21"/>
      <c r="F6" s="2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</row>
    <row r="8" customFormat="false" ht="12" hidden="false" customHeight="false" outlineLevel="0" collapsed="false">
      <c r="B8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996093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0.49"/>
    <col collapsed="false" customWidth="true" hidden="false" outlineLevel="0" max="10" min="3" style="1" width="10.37"/>
    <col collapsed="false" customWidth="false" hidden="false" outlineLevel="0" max="257" min="11" style="1" width="10.99"/>
  </cols>
  <sheetData>
    <row r="1" s="24" customFormat="true" ht="12.95" hidden="false" customHeight="true" outlineLevel="0" collapsed="false">
      <c r="A1" s="23" t="s">
        <v>37</v>
      </c>
      <c r="B1" s="23"/>
      <c r="C1" s="23"/>
      <c r="D1" s="23"/>
      <c r="E1" s="23"/>
      <c r="F1" s="23"/>
      <c r="G1" s="23"/>
      <c r="H1" s="23"/>
    </row>
    <row r="2" s="5" customFormat="true" ht="12.95" hidden="false" customHeight="true" outlineLevel="0" collapsed="false">
      <c r="A2" s="37" t="s">
        <v>38</v>
      </c>
      <c r="B2" s="26"/>
      <c r="C2" s="26"/>
      <c r="D2" s="26"/>
      <c r="E2" s="26"/>
      <c r="F2" s="26"/>
      <c r="G2" s="26"/>
      <c r="H2" s="38" t="s">
        <v>39</v>
      </c>
    </row>
    <row r="3" s="5" customFormat="true" ht="12.95" hidden="false" customHeight="true" outlineLevel="0" collapsed="false">
      <c r="A3" s="39" t="s">
        <v>40</v>
      </c>
      <c r="B3" s="40" t="s">
        <v>41</v>
      </c>
      <c r="C3" s="39" t="s">
        <v>40</v>
      </c>
      <c r="D3" s="40" t="s">
        <v>41</v>
      </c>
      <c r="E3" s="39" t="s">
        <v>40</v>
      </c>
      <c r="F3" s="40" t="s">
        <v>41</v>
      </c>
      <c r="G3" s="39" t="s">
        <v>40</v>
      </c>
      <c r="H3" s="29" t="s">
        <v>41</v>
      </c>
    </row>
    <row r="4" s="5" customFormat="true" ht="12.95" hidden="false" customHeight="true" outlineLevel="0" collapsed="false">
      <c r="A4" s="14" t="s">
        <v>42</v>
      </c>
      <c r="B4" s="41" t="n">
        <v>3</v>
      </c>
      <c r="C4" s="14" t="s">
        <v>43</v>
      </c>
      <c r="D4" s="41" t="n">
        <v>12</v>
      </c>
      <c r="E4" s="14" t="s">
        <v>44</v>
      </c>
      <c r="F4" s="41" t="n">
        <v>12</v>
      </c>
      <c r="G4" s="14" t="s">
        <v>45</v>
      </c>
      <c r="H4" s="33" t="n">
        <v>12</v>
      </c>
    </row>
    <row r="5" s="5" customFormat="true" ht="12.95" hidden="false" customHeight="true" outlineLevel="0" collapsed="false">
      <c r="A5" s="14" t="s">
        <v>46</v>
      </c>
      <c r="B5" s="41" t="n">
        <v>10</v>
      </c>
      <c r="C5" s="14" t="s">
        <v>47</v>
      </c>
      <c r="D5" s="41" t="n">
        <v>4</v>
      </c>
      <c r="E5" s="14" t="s">
        <v>48</v>
      </c>
      <c r="F5" s="41" t="n">
        <v>12</v>
      </c>
      <c r="G5" s="14" t="s">
        <v>49</v>
      </c>
      <c r="H5" s="33" t="n">
        <v>4</v>
      </c>
    </row>
    <row r="6" s="5" customFormat="true" ht="12.95" hidden="false" customHeight="true" outlineLevel="0" collapsed="false">
      <c r="A6" s="21" t="s">
        <v>50</v>
      </c>
      <c r="B6" s="42" t="n">
        <v>4</v>
      </c>
      <c r="C6" s="21" t="s">
        <v>51</v>
      </c>
      <c r="D6" s="42" t="n">
        <v>12</v>
      </c>
      <c r="E6" s="21" t="s">
        <v>52</v>
      </c>
      <c r="F6" s="42" t="n">
        <v>4</v>
      </c>
      <c r="G6" s="21" t="s">
        <v>53</v>
      </c>
      <c r="H6" s="26" t="n">
        <v>12</v>
      </c>
    </row>
    <row r="7" customFormat="false" ht="15" hidden="false" customHeight="true" outlineLevel="0" collapsed="false">
      <c r="A7" s="16"/>
      <c r="B7" s="16"/>
      <c r="C7" s="16"/>
      <c r="D7" s="16"/>
      <c r="E7" s="16"/>
    </row>
  </sheetData>
  <mergeCells count="1">
    <mergeCell ref="A1:H1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99609375" defaultRowHeight="15" zeroHeight="false" outlineLevelRow="0" outlineLevelCol="0"/>
  <cols>
    <col collapsed="false" customWidth="true" hidden="false" outlineLevel="0" max="10" min="1" style="1" width="8.62"/>
    <col collapsed="false" customWidth="false" hidden="false" outlineLevel="0" max="257" min="11" style="1" width="10.99"/>
  </cols>
  <sheetData>
    <row r="1" s="5" customFormat="true" ht="15" hidden="false" customHeight="true" outlineLevel="0" collapsed="false">
      <c r="A1" s="23" t="s">
        <v>54</v>
      </c>
      <c r="B1" s="23"/>
      <c r="C1" s="23"/>
      <c r="D1" s="23"/>
      <c r="E1" s="23"/>
      <c r="F1" s="23"/>
      <c r="G1" s="23"/>
      <c r="H1" s="23"/>
      <c r="I1" s="23"/>
      <c r="J1" s="23"/>
    </row>
    <row r="2" s="5" customFormat="true" ht="15" hidden="false" customHeight="true" outlineLevel="0" collapsed="false">
      <c r="A2" s="37" t="s">
        <v>55</v>
      </c>
      <c r="B2" s="26"/>
      <c r="C2" s="26"/>
      <c r="D2" s="26"/>
      <c r="E2" s="26"/>
      <c r="F2" s="26"/>
      <c r="G2" s="43"/>
      <c r="H2" s="26"/>
      <c r="I2" s="43"/>
      <c r="J2" s="38" t="s">
        <v>56</v>
      </c>
    </row>
    <row r="3" s="5" customFormat="true" ht="15" hidden="false" customHeight="true" outlineLevel="0" collapsed="false">
      <c r="A3" s="27" t="s">
        <v>57</v>
      </c>
      <c r="B3" s="27" t="s">
        <v>15</v>
      </c>
      <c r="C3" s="27" t="s">
        <v>58</v>
      </c>
      <c r="D3" s="27" t="s">
        <v>59</v>
      </c>
      <c r="E3" s="27" t="s">
        <v>60</v>
      </c>
      <c r="F3" s="27" t="s">
        <v>61</v>
      </c>
      <c r="G3" s="27" t="s">
        <v>62</v>
      </c>
      <c r="H3" s="27" t="s">
        <v>63</v>
      </c>
      <c r="I3" s="27" t="s">
        <v>64</v>
      </c>
      <c r="J3" s="29" t="s">
        <v>65</v>
      </c>
    </row>
    <row r="4" s="5" customFormat="true" ht="30" hidden="false" customHeight="true" outlineLevel="0" collapsed="false">
      <c r="A4" s="21" t="n">
        <v>93.83</v>
      </c>
      <c r="B4" s="38" t="n">
        <v>3.54</v>
      </c>
      <c r="C4" s="38" t="n">
        <v>12.29</v>
      </c>
      <c r="D4" s="38" t="n">
        <v>11.82</v>
      </c>
      <c r="E4" s="38" t="n">
        <v>17.65</v>
      </c>
      <c r="F4" s="38" t="n">
        <v>13.37</v>
      </c>
      <c r="G4" s="38" t="n">
        <v>18.34</v>
      </c>
      <c r="H4" s="38" t="n">
        <v>10.29</v>
      </c>
      <c r="I4" s="38" t="n">
        <v>6.25</v>
      </c>
      <c r="J4" s="38" t="n">
        <v>0.28</v>
      </c>
    </row>
    <row r="5" s="5" customFormat="true" ht="15" hidden="false" customHeight="true" outlineLevel="0" collapsed="false">
      <c r="A5" s="44" t="s">
        <v>66</v>
      </c>
      <c r="B5" s="44"/>
      <c r="C5" s="44"/>
      <c r="D5" s="44"/>
      <c r="E5" s="44"/>
      <c r="F5" s="44"/>
      <c r="G5" s="44"/>
      <c r="H5" s="44"/>
      <c r="I5" s="44"/>
      <c r="J5" s="44"/>
    </row>
  </sheetData>
  <mergeCells count="2">
    <mergeCell ref="A1:J1"/>
    <mergeCell ref="A5:J5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99609375" defaultRowHeight="1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8.74"/>
    <col collapsed="false" customWidth="true" hidden="false" outlineLevel="0" max="4" min="3" style="1" width="7.62"/>
    <col collapsed="false" customWidth="true" hidden="false" outlineLevel="0" max="6" min="5" style="1" width="8.74"/>
    <col collapsed="false" customWidth="true" hidden="false" outlineLevel="0" max="7" min="7" style="1" width="9.99"/>
    <col collapsed="false" customWidth="true" hidden="false" outlineLevel="0" max="8" min="8" style="1" width="10.37"/>
    <col collapsed="false" customWidth="false" hidden="false" outlineLevel="0" max="9" min="9" style="1" width="10.99"/>
    <col collapsed="false" customWidth="false" hidden="false" outlineLevel="0" max="257" min="10" style="45" width="10.99"/>
  </cols>
  <sheetData>
    <row r="1" s="46" customFormat="true" ht="15" hidden="false" customHeight="true" outlineLevel="0" collapsed="false">
      <c r="A1" s="23" t="s">
        <v>67</v>
      </c>
      <c r="B1" s="23"/>
      <c r="C1" s="23"/>
      <c r="D1" s="23"/>
      <c r="E1" s="23"/>
      <c r="F1" s="23"/>
      <c r="G1" s="23"/>
      <c r="H1" s="23"/>
      <c r="I1" s="33"/>
    </row>
    <row r="2" s="46" customFormat="true" ht="15" hidden="false" customHeight="true" outlineLevel="0" collapsed="false">
      <c r="A2" s="37" t="s">
        <v>68</v>
      </c>
      <c r="B2" s="26"/>
      <c r="C2" s="26"/>
      <c r="D2" s="26"/>
      <c r="E2" s="26"/>
      <c r="F2" s="26"/>
      <c r="G2" s="26"/>
      <c r="H2" s="38" t="s">
        <v>69</v>
      </c>
      <c r="I2" s="33"/>
    </row>
    <row r="3" s="46" customFormat="true" ht="30" hidden="false" customHeight="true" outlineLevel="0" collapsed="false">
      <c r="A3" s="27" t="s">
        <v>70</v>
      </c>
      <c r="B3" s="47" t="s">
        <v>57</v>
      </c>
      <c r="C3" s="47" t="s">
        <v>71</v>
      </c>
      <c r="D3" s="47" t="s">
        <v>72</v>
      </c>
      <c r="E3" s="47" t="s">
        <v>73</v>
      </c>
      <c r="F3" s="27" t="s">
        <v>74</v>
      </c>
      <c r="G3" s="48" t="s">
        <v>75</v>
      </c>
      <c r="H3" s="49" t="s">
        <v>76</v>
      </c>
      <c r="I3" s="5"/>
    </row>
    <row r="4" s="46" customFormat="true" ht="15" hidden="false" customHeight="true" outlineLevel="0" collapsed="false">
      <c r="A4" s="50" t="n">
        <v>33418</v>
      </c>
      <c r="B4" s="51" t="n">
        <v>9383</v>
      </c>
      <c r="C4" s="51" t="n">
        <v>626.5</v>
      </c>
      <c r="D4" s="51" t="n">
        <v>1089</v>
      </c>
      <c r="E4" s="51" t="n">
        <v>4247.3</v>
      </c>
      <c r="F4" s="51" t="n">
        <v>2631.2</v>
      </c>
      <c r="G4" s="51" t="n">
        <v>156.2</v>
      </c>
      <c r="H4" s="51" t="n">
        <v>632.8</v>
      </c>
      <c r="I4" s="5"/>
    </row>
    <row r="5" s="46" customFormat="true" ht="15" hidden="false" customHeight="true" outlineLevel="0" collapsed="false">
      <c r="A5" s="14" t="s">
        <v>77</v>
      </c>
      <c r="B5" s="51" t="n">
        <v>3102</v>
      </c>
      <c r="C5" s="51" t="n">
        <v>20.1</v>
      </c>
      <c r="D5" s="51" t="n">
        <v>215.1</v>
      </c>
      <c r="E5" s="51" t="n">
        <v>2714.5</v>
      </c>
      <c r="F5" s="51" t="n">
        <v>105</v>
      </c>
      <c r="G5" s="51" t="n">
        <v>7.5</v>
      </c>
      <c r="H5" s="51" t="n">
        <v>39.8</v>
      </c>
      <c r="I5" s="5"/>
    </row>
    <row r="6" s="46" customFormat="true" ht="15" hidden="false" customHeight="true" outlineLevel="0" collapsed="false">
      <c r="A6" s="21" t="s">
        <v>78</v>
      </c>
      <c r="B6" s="51" t="n">
        <v>6281</v>
      </c>
      <c r="C6" s="52" t="n">
        <v>606.4</v>
      </c>
      <c r="D6" s="52" t="n">
        <v>873.9</v>
      </c>
      <c r="E6" s="52" t="n">
        <v>1532.8</v>
      </c>
      <c r="F6" s="52" t="n">
        <v>2526.2</v>
      </c>
      <c r="G6" s="52" t="n">
        <v>148.7</v>
      </c>
      <c r="H6" s="52" t="n">
        <v>593</v>
      </c>
      <c r="I6" s="5"/>
    </row>
    <row r="7" s="46" customFormat="true" ht="30" hidden="false" customHeight="true" outlineLevel="0" collapsed="false">
      <c r="A7" s="53" t="s">
        <v>79</v>
      </c>
      <c r="B7" s="39" t="s">
        <v>57</v>
      </c>
      <c r="C7" s="27" t="s">
        <v>71</v>
      </c>
      <c r="D7" s="27" t="s">
        <v>72</v>
      </c>
      <c r="E7" s="27" t="s">
        <v>73</v>
      </c>
      <c r="F7" s="27" t="s">
        <v>74</v>
      </c>
      <c r="G7" s="54" t="s">
        <v>75</v>
      </c>
      <c r="H7" s="55" t="s">
        <v>76</v>
      </c>
      <c r="I7" s="5"/>
    </row>
    <row r="8" s="46" customFormat="true" ht="15" hidden="false" customHeight="true" outlineLevel="0" collapsed="false">
      <c r="A8" s="50" t="n">
        <v>35338</v>
      </c>
      <c r="B8" s="51" t="n">
        <v>9383</v>
      </c>
      <c r="C8" s="51" t="n">
        <v>585.5</v>
      </c>
      <c r="D8" s="51" t="n">
        <v>854.4</v>
      </c>
      <c r="E8" s="51" t="n">
        <v>4351.1</v>
      </c>
      <c r="F8" s="51" t="n">
        <v>2731.4</v>
      </c>
      <c r="G8" s="51" t="n">
        <v>182.7</v>
      </c>
      <c r="H8" s="51" t="n">
        <v>677.9</v>
      </c>
      <c r="I8" s="5"/>
    </row>
    <row r="9" s="46" customFormat="true" ht="15" hidden="false" customHeight="true" outlineLevel="0" collapsed="false">
      <c r="A9" s="14" t="s">
        <v>77</v>
      </c>
      <c r="B9" s="51" t="n">
        <v>3103</v>
      </c>
      <c r="C9" s="51" t="n">
        <v>10.4</v>
      </c>
      <c r="D9" s="51" t="n">
        <v>161.3</v>
      </c>
      <c r="E9" s="51" t="n">
        <v>2753.5</v>
      </c>
      <c r="F9" s="51" t="n">
        <v>119.7</v>
      </c>
      <c r="G9" s="51" t="n">
        <v>9.5</v>
      </c>
      <c r="H9" s="51" t="n">
        <v>48.6</v>
      </c>
      <c r="I9" s="5"/>
    </row>
    <row r="10" s="46" customFormat="true" ht="15" hidden="false" customHeight="true" outlineLevel="0" collapsed="false">
      <c r="A10" s="21" t="s">
        <v>78</v>
      </c>
      <c r="B10" s="51" t="n">
        <v>6280</v>
      </c>
      <c r="C10" s="52" t="n">
        <v>575.1</v>
      </c>
      <c r="D10" s="52" t="n">
        <v>693.1</v>
      </c>
      <c r="E10" s="52" t="n">
        <v>1597.6</v>
      </c>
      <c r="F10" s="52" t="n">
        <v>2611.7</v>
      </c>
      <c r="G10" s="52" t="n">
        <v>173.2</v>
      </c>
      <c r="H10" s="52" t="n">
        <v>629.3</v>
      </c>
      <c r="I10" s="5"/>
    </row>
    <row r="11" s="46" customFormat="true" ht="15" hidden="false" customHeight="true" outlineLevel="0" collapsed="false">
      <c r="A11" s="5"/>
      <c r="B11" s="56"/>
      <c r="C11" s="5"/>
      <c r="D11" s="5"/>
      <c r="E11" s="5"/>
      <c r="F11" s="5"/>
      <c r="G11" s="5"/>
      <c r="H11" s="5"/>
      <c r="I11" s="5"/>
    </row>
    <row r="13" customFormat="false" ht="15" hidden="false" customHeight="true" outlineLevel="0" collapsed="false">
      <c r="D13" s="16"/>
    </row>
    <row r="14" customFormat="false" ht="15" hidden="false" customHeight="true" outlineLevel="0" collapsed="false">
      <c r="D14" s="16"/>
    </row>
    <row r="15" customFormat="false" ht="15" hidden="false" customHeight="true" outlineLevel="0" collapsed="false">
      <c r="A15" s="57"/>
      <c r="B15" s="58"/>
      <c r="D15" s="59"/>
      <c r="E15" s="58"/>
      <c r="F15" s="58"/>
    </row>
    <row r="16" customFormat="false" ht="15" hidden="false" customHeight="true" outlineLevel="0" collapsed="false">
      <c r="B16" s="58"/>
      <c r="E16" s="58"/>
    </row>
    <row r="17" customFormat="false" ht="15" hidden="false" customHeight="true" outlineLevel="0" collapsed="false">
      <c r="B17" s="58"/>
      <c r="E17" s="58"/>
      <c r="F17" s="58"/>
    </row>
    <row r="19" customFormat="false" ht="15" hidden="false" customHeight="true" outlineLevel="0" collapsed="false">
      <c r="A19" s="57"/>
      <c r="B19" s="58"/>
      <c r="D19" s="58"/>
      <c r="E19" s="58"/>
      <c r="F19" s="58"/>
    </row>
    <row r="20" customFormat="false" ht="15" hidden="false" customHeight="true" outlineLevel="0" collapsed="false">
      <c r="B20" s="58"/>
      <c r="E20" s="58"/>
    </row>
    <row r="21" customFormat="false" ht="15" hidden="false" customHeight="true" outlineLevel="0" collapsed="false">
      <c r="B21" s="58"/>
      <c r="E21" s="58"/>
      <c r="F21" s="58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25.87"/>
    <col collapsed="false" customWidth="true" hidden="false" outlineLevel="0" max="3" min="2" style="1" width="22.74"/>
    <col collapsed="false" customWidth="false" hidden="false" outlineLevel="0" max="257" min="4" style="1" width="10.99"/>
  </cols>
  <sheetData>
    <row r="1" s="24" customFormat="true" ht="15" hidden="false" customHeight="true" outlineLevel="0" collapsed="false">
      <c r="A1" s="60"/>
      <c r="B1" s="60" t="s">
        <v>80</v>
      </c>
      <c r="C1" s="60"/>
      <c r="D1" s="60"/>
    </row>
    <row r="2" s="5" customFormat="true" ht="15" hidden="false" customHeight="true" outlineLevel="0" collapsed="false">
      <c r="A2" s="37" t="s">
        <v>81</v>
      </c>
      <c r="B2" s="26"/>
      <c r="C2" s="38" t="s">
        <v>82</v>
      </c>
      <c r="D2" s="61"/>
    </row>
    <row r="3" s="5" customFormat="true" ht="15" hidden="false" customHeight="true" outlineLevel="0" collapsed="false">
      <c r="A3" s="27" t="s">
        <v>83</v>
      </c>
      <c r="B3" s="27" t="s">
        <v>84</v>
      </c>
      <c r="C3" s="29" t="s">
        <v>85</v>
      </c>
    </row>
    <row r="4" s="5" customFormat="true" ht="15" hidden="false" customHeight="true" outlineLevel="0" collapsed="false">
      <c r="A4" s="62" t="s">
        <v>57</v>
      </c>
      <c r="B4" s="63" t="s">
        <v>86</v>
      </c>
      <c r="C4" s="64" t="n">
        <v>100</v>
      </c>
    </row>
    <row r="5" s="5" customFormat="true" ht="15" hidden="false" customHeight="true" outlineLevel="0" collapsed="false">
      <c r="A5" s="14" t="s">
        <v>87</v>
      </c>
      <c r="B5" s="65" t="s">
        <v>88</v>
      </c>
      <c r="C5" s="66" t="n">
        <v>12.9</v>
      </c>
    </row>
    <row r="6" s="5" customFormat="true" ht="15" hidden="false" customHeight="true" outlineLevel="0" collapsed="false">
      <c r="A6" s="14" t="s">
        <v>89</v>
      </c>
      <c r="B6" s="65" t="s">
        <v>90</v>
      </c>
      <c r="C6" s="66" t="n">
        <v>17.8</v>
      </c>
    </row>
    <row r="7" s="5" customFormat="true" ht="15" hidden="false" customHeight="true" outlineLevel="0" collapsed="false">
      <c r="A7" s="14" t="s">
        <v>91</v>
      </c>
      <c r="B7" s="65" t="s">
        <v>92</v>
      </c>
      <c r="C7" s="66" t="n">
        <v>1.3</v>
      </c>
    </row>
    <row r="8" s="5" customFormat="true" ht="15" hidden="false" customHeight="true" outlineLevel="0" collapsed="false">
      <c r="A8" s="14" t="s">
        <v>93</v>
      </c>
      <c r="B8" s="65" t="s">
        <v>94</v>
      </c>
      <c r="C8" s="67" t="n">
        <v>23.5</v>
      </c>
    </row>
    <row r="9" s="5" customFormat="true" ht="15" hidden="false" customHeight="true" outlineLevel="0" collapsed="false">
      <c r="A9" s="14" t="s">
        <v>95</v>
      </c>
      <c r="B9" s="65" t="s">
        <v>96</v>
      </c>
      <c r="C9" s="67" t="n">
        <v>6</v>
      </c>
    </row>
    <row r="10" s="5" customFormat="true" ht="15" hidden="false" customHeight="true" outlineLevel="0" collapsed="false">
      <c r="A10" s="14" t="s">
        <v>97</v>
      </c>
      <c r="B10" s="65" t="s">
        <v>98</v>
      </c>
      <c r="C10" s="66" t="n">
        <v>1.4</v>
      </c>
    </row>
    <row r="11" s="5" customFormat="true" ht="15" hidden="false" customHeight="true" outlineLevel="0" collapsed="false">
      <c r="A11" s="14" t="s">
        <v>99</v>
      </c>
      <c r="B11" s="65" t="s">
        <v>100</v>
      </c>
      <c r="C11" s="66" t="n">
        <v>2.3</v>
      </c>
    </row>
    <row r="12" s="5" customFormat="true" ht="15" hidden="false" customHeight="true" outlineLevel="0" collapsed="false">
      <c r="A12" s="14" t="s">
        <v>101</v>
      </c>
      <c r="B12" s="65" t="s">
        <v>102</v>
      </c>
      <c r="C12" s="66" t="n">
        <v>3.3</v>
      </c>
    </row>
    <row r="13" s="5" customFormat="true" ht="15" hidden="false" customHeight="true" outlineLevel="0" collapsed="false">
      <c r="A13" s="14" t="s">
        <v>103</v>
      </c>
      <c r="B13" s="65" t="s">
        <v>104</v>
      </c>
      <c r="C13" s="66" t="n">
        <v>15.9</v>
      </c>
    </row>
    <row r="14" s="5" customFormat="true" ht="15" hidden="false" customHeight="true" outlineLevel="0" collapsed="false">
      <c r="A14" s="14" t="s">
        <v>105</v>
      </c>
      <c r="B14" s="65" t="s">
        <v>106</v>
      </c>
      <c r="C14" s="66" t="n">
        <v>11</v>
      </c>
    </row>
    <row r="15" s="5" customFormat="true" ht="15" hidden="false" customHeight="true" outlineLevel="0" collapsed="false">
      <c r="A15" s="21" t="s">
        <v>107</v>
      </c>
      <c r="B15" s="68" t="s">
        <v>108</v>
      </c>
      <c r="C15" s="69" t="n">
        <v>4.6</v>
      </c>
    </row>
    <row r="16" s="5" customFormat="true" ht="12.75" hidden="false" customHeight="false" outlineLevel="0" collapsed="false"/>
    <row r="18" customFormat="false" ht="12" hidden="false" customHeight="false" outlineLevel="0" collapsed="false">
      <c r="B18" s="58"/>
    </row>
  </sheetData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609375" defaultRowHeight="15" zeroHeight="false" outlineLevelRow="0" outlineLevelCol="0"/>
  <cols>
    <col collapsed="false" customWidth="true" hidden="false" outlineLevel="0" max="1" min="1" style="1" width="19.62"/>
    <col collapsed="false" customWidth="true" hidden="false" outlineLevel="0" max="4" min="2" style="1" width="17.62"/>
    <col collapsed="false" customWidth="false" hidden="false" outlineLevel="0" max="257" min="5" style="1" width="10.99"/>
  </cols>
  <sheetData>
    <row r="1" s="24" customFormat="true" ht="15" hidden="false" customHeight="true" outlineLevel="0" collapsed="false">
      <c r="A1" s="23" t="s">
        <v>109</v>
      </c>
      <c r="B1" s="23"/>
      <c r="C1" s="23"/>
      <c r="D1" s="23"/>
    </row>
    <row r="2" s="5" customFormat="true" ht="15" hidden="false" customHeight="true" outlineLevel="0" collapsed="false">
      <c r="A2" s="37" t="s">
        <v>110</v>
      </c>
      <c r="B2" s="26"/>
      <c r="C2" s="26"/>
      <c r="D2" s="38" t="s">
        <v>111</v>
      </c>
      <c r="E2" s="61"/>
    </row>
    <row r="3" s="5" customFormat="true" ht="15" hidden="false" customHeight="true" outlineLevel="0" collapsed="false">
      <c r="A3" s="27" t="s">
        <v>112</v>
      </c>
      <c r="B3" s="39" t="s">
        <v>113</v>
      </c>
      <c r="C3" s="39" t="s">
        <v>114</v>
      </c>
      <c r="D3" s="29" t="s">
        <v>115</v>
      </c>
    </row>
    <row r="4" s="5" customFormat="true" ht="15" hidden="false" customHeight="true" outlineLevel="0" collapsed="false">
      <c r="A4" s="62" t="s">
        <v>116</v>
      </c>
    </row>
    <row r="5" s="5" customFormat="true" ht="15" hidden="false" customHeight="true" outlineLevel="0" collapsed="false">
      <c r="A5" s="14" t="s">
        <v>117</v>
      </c>
      <c r="B5" s="51" t="n">
        <v>55.6</v>
      </c>
      <c r="C5" s="51" t="n">
        <v>16.4</v>
      </c>
      <c r="D5" s="70" t="n">
        <v>627.97</v>
      </c>
    </row>
    <row r="6" s="5" customFormat="true" ht="15" hidden="false" customHeight="true" outlineLevel="0" collapsed="false">
      <c r="A6" s="14" t="s">
        <v>62</v>
      </c>
      <c r="B6" s="51" t="n">
        <v>8</v>
      </c>
      <c r="C6" s="51" t="n">
        <v>8</v>
      </c>
      <c r="D6" s="70" t="n">
        <v>38.3</v>
      </c>
    </row>
    <row r="7" s="5" customFormat="true" ht="15" hidden="false" customHeight="true" outlineLevel="0" collapsed="false">
      <c r="A7" s="14" t="s">
        <v>118</v>
      </c>
      <c r="B7" s="51" t="n">
        <v>13.8</v>
      </c>
      <c r="C7" s="51" t="n">
        <v>10</v>
      </c>
      <c r="D7" s="70" t="n">
        <v>50.01</v>
      </c>
      <c r="F7" s="61"/>
    </row>
    <row r="8" s="5" customFormat="true" ht="15" hidden="false" customHeight="true" outlineLevel="0" collapsed="false">
      <c r="A8" s="14" t="s">
        <v>119</v>
      </c>
      <c r="B8" s="51" t="n">
        <v>8.9</v>
      </c>
      <c r="C8" s="51" t="n">
        <v>8.9</v>
      </c>
      <c r="D8" s="70" t="n">
        <v>18.77</v>
      </c>
    </row>
    <row r="9" s="5" customFormat="true" ht="15" hidden="false" customHeight="true" outlineLevel="0" collapsed="false">
      <c r="A9" s="14" t="s">
        <v>120</v>
      </c>
      <c r="B9" s="51" t="n">
        <v>32.8</v>
      </c>
      <c r="C9" s="51" t="n">
        <v>7.4</v>
      </c>
      <c r="D9" s="70" t="n">
        <v>143.42</v>
      </c>
    </row>
    <row r="10" s="5" customFormat="true" ht="15" hidden="false" customHeight="true" outlineLevel="0" collapsed="false">
      <c r="A10" s="14" t="s">
        <v>121</v>
      </c>
      <c r="B10" s="51" t="n">
        <v>1</v>
      </c>
      <c r="C10" s="51" t="n">
        <v>1</v>
      </c>
      <c r="D10" s="70" t="n">
        <v>2.4</v>
      </c>
    </row>
    <row r="11" s="5" customFormat="true" ht="15" hidden="false" customHeight="true" outlineLevel="0" collapsed="false">
      <c r="A11" s="14" t="s">
        <v>122</v>
      </c>
      <c r="B11" s="51" t="n">
        <v>7.2</v>
      </c>
      <c r="C11" s="51" t="n">
        <v>7.2</v>
      </c>
      <c r="D11" s="71" t="n">
        <v>12.6</v>
      </c>
    </row>
    <row r="12" s="5" customFormat="true" ht="15" hidden="false" customHeight="true" outlineLevel="0" collapsed="false">
      <c r="A12" s="14" t="s">
        <v>123</v>
      </c>
      <c r="B12" s="51" t="n">
        <v>2</v>
      </c>
      <c r="C12" s="51" t="n">
        <v>2</v>
      </c>
      <c r="D12" s="71" t="n">
        <v>4.21</v>
      </c>
    </row>
    <row r="13" s="5" customFormat="true" ht="15" hidden="false" customHeight="true" outlineLevel="0" collapsed="false">
      <c r="A13" s="21" t="s">
        <v>124</v>
      </c>
      <c r="B13" s="52" t="n">
        <v>2.4</v>
      </c>
      <c r="C13" s="52" t="n">
        <v>2.4</v>
      </c>
      <c r="D13" s="72" t="n">
        <v>1.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609375" defaultRowHeight="15.95" zeroHeight="false" outlineLevelRow="0" outlineLevelCol="0"/>
  <cols>
    <col collapsed="false" customWidth="true" hidden="false" outlineLevel="0" max="1" min="1" style="1" width="11.62"/>
    <col collapsed="false" customWidth="fals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0.87"/>
    <col collapsed="false" customWidth="true" hidden="false" outlineLevel="0" max="5" min="5" style="1" width="9.99"/>
    <col collapsed="false" customWidth="true" hidden="false" outlineLevel="0" max="6" min="6" style="1" width="10.87"/>
    <col collapsed="false" customWidth="false" hidden="false" outlineLevel="0" max="257" min="7" style="1" width="10.99"/>
  </cols>
  <sheetData>
    <row r="1" s="24" customFormat="true" ht="15.95" hidden="false" customHeight="true" outlineLevel="0" collapsed="false">
      <c r="A1" s="23" t="s">
        <v>125</v>
      </c>
      <c r="B1" s="23"/>
      <c r="C1" s="23"/>
      <c r="D1" s="23"/>
      <c r="E1" s="23"/>
      <c r="F1" s="23"/>
      <c r="G1" s="23"/>
    </row>
    <row r="2" s="5" customFormat="true" ht="15.95" hidden="false" customHeight="true" outlineLevel="0" collapsed="false">
      <c r="A2" s="26"/>
      <c r="B2" s="26"/>
      <c r="C2" s="26"/>
      <c r="D2" s="26"/>
      <c r="E2" s="26"/>
      <c r="F2" s="26"/>
      <c r="G2" s="38" t="s">
        <v>126</v>
      </c>
    </row>
    <row r="3" s="61" customFormat="true" ht="15.95" hidden="false" customHeight="true" outlineLevel="0" collapsed="false">
      <c r="A3" s="39" t="s">
        <v>127</v>
      </c>
      <c r="B3" s="73" t="s">
        <v>128</v>
      </c>
      <c r="C3" s="73"/>
      <c r="D3" s="73"/>
      <c r="E3" s="73"/>
      <c r="F3" s="73"/>
      <c r="G3" s="74" t="s">
        <v>129</v>
      </c>
    </row>
    <row r="4" s="61" customFormat="true" ht="15.95" hidden="false" customHeight="true" outlineLevel="0" collapsed="false">
      <c r="A4" s="39"/>
      <c r="B4" s="27" t="s">
        <v>130</v>
      </c>
      <c r="C4" s="75" t="s">
        <v>131</v>
      </c>
      <c r="D4" s="75"/>
      <c r="E4" s="75" t="s">
        <v>132</v>
      </c>
      <c r="F4" s="75"/>
      <c r="G4" s="74"/>
    </row>
    <row r="5" s="24" customFormat="true" ht="15.95" hidden="false" customHeight="true" outlineLevel="0" collapsed="false">
      <c r="A5" s="76" t="s">
        <v>133</v>
      </c>
      <c r="B5" s="77" t="n">
        <v>15.2</v>
      </c>
      <c r="C5" s="78" t="n">
        <v>35.1</v>
      </c>
      <c r="D5" s="79" t="n">
        <v>36762</v>
      </c>
      <c r="E5" s="78" t="n">
        <v>-3.8</v>
      </c>
      <c r="F5" s="80" t="n">
        <v>36531</v>
      </c>
      <c r="G5" s="77" t="n">
        <v>65.625</v>
      </c>
    </row>
    <row r="6" s="5" customFormat="true" ht="15.95" hidden="false" customHeight="true" outlineLevel="0" collapsed="false">
      <c r="A6" s="81" t="s">
        <v>134</v>
      </c>
      <c r="B6" s="77" t="n">
        <v>16.4</v>
      </c>
      <c r="C6" s="78" t="n">
        <v>37.1</v>
      </c>
      <c r="D6" s="79" t="n">
        <v>37093</v>
      </c>
      <c r="E6" s="78" t="n">
        <v>-2.2</v>
      </c>
      <c r="F6" s="80" t="n">
        <v>36930</v>
      </c>
      <c r="G6" s="77" t="n">
        <v>65.6833333333333</v>
      </c>
    </row>
    <row r="7" s="5" customFormat="true" ht="15.95" hidden="false" customHeight="true" outlineLevel="0" collapsed="false">
      <c r="A7" s="81" t="s">
        <v>135</v>
      </c>
      <c r="B7" s="77" t="n">
        <v>15.3583333333333</v>
      </c>
      <c r="C7" s="78" t="n">
        <v>37.1</v>
      </c>
      <c r="D7" s="79" t="n">
        <v>37070</v>
      </c>
      <c r="E7" s="78" t="n">
        <v>-2.7</v>
      </c>
      <c r="F7" s="80" t="n">
        <v>36949</v>
      </c>
      <c r="G7" s="82" t="n">
        <v>65.1</v>
      </c>
    </row>
    <row r="8" s="5" customFormat="true" ht="15.95" hidden="false" customHeight="true" outlineLevel="0" collapsed="false">
      <c r="A8" s="81" t="s">
        <v>136</v>
      </c>
      <c r="B8" s="83" t="n">
        <v>15.6</v>
      </c>
      <c r="C8" s="78" t="n">
        <v>36</v>
      </c>
      <c r="D8" s="79" t="n">
        <v>37451</v>
      </c>
      <c r="E8" s="78" t="n">
        <v>-3.6</v>
      </c>
      <c r="F8" s="80" t="n">
        <v>37291</v>
      </c>
      <c r="G8" s="84" t="n">
        <v>69</v>
      </c>
    </row>
    <row r="9" s="24" customFormat="true" ht="15.95" hidden="false" customHeight="true" outlineLevel="0" collapsed="false">
      <c r="A9" s="85" t="s">
        <v>137</v>
      </c>
      <c r="B9" s="86" t="n">
        <v>16</v>
      </c>
      <c r="C9" s="87" t="n">
        <v>36.6</v>
      </c>
      <c r="D9" s="88" t="n">
        <v>37849</v>
      </c>
      <c r="E9" s="87" t="n">
        <v>-0.7</v>
      </c>
      <c r="F9" s="88" t="n">
        <v>37676</v>
      </c>
      <c r="G9" s="89" t="n">
        <v>66.9</v>
      </c>
    </row>
    <row r="10" s="5" customFormat="true" ht="15.95" hidden="false" customHeight="true" outlineLevel="0" collapsed="false">
      <c r="A10" s="81" t="s">
        <v>138</v>
      </c>
      <c r="B10" s="77" t="n">
        <v>6.6</v>
      </c>
      <c r="C10" s="78" t="n">
        <v>15.8</v>
      </c>
      <c r="D10" s="79" t="n">
        <v>37651</v>
      </c>
      <c r="E10" s="78" t="n">
        <v>0</v>
      </c>
      <c r="F10" s="80" t="n">
        <v>37621</v>
      </c>
      <c r="G10" s="77" t="n">
        <v>56.8</v>
      </c>
    </row>
    <row r="11" s="5" customFormat="true" ht="15.95" hidden="false" customHeight="true" outlineLevel="0" collapsed="false">
      <c r="A11" s="81" t="s">
        <v>139</v>
      </c>
      <c r="B11" s="77" t="n">
        <v>7.7</v>
      </c>
      <c r="C11" s="78" t="n">
        <v>17.3</v>
      </c>
      <c r="D11" s="79" t="n">
        <v>37657</v>
      </c>
      <c r="E11" s="78" t="n">
        <v>-0.7</v>
      </c>
      <c r="F11" s="79" t="n">
        <v>37676</v>
      </c>
      <c r="G11" s="77" t="n">
        <v>55.3</v>
      </c>
    </row>
    <row r="12" s="5" customFormat="true" ht="15.95" hidden="false" customHeight="true" outlineLevel="0" collapsed="false">
      <c r="A12" s="81" t="s">
        <v>140</v>
      </c>
      <c r="B12" s="77" t="n">
        <v>10</v>
      </c>
      <c r="C12" s="78" t="n">
        <v>23.2</v>
      </c>
      <c r="D12" s="79" t="n">
        <v>37708</v>
      </c>
      <c r="E12" s="78" t="n">
        <v>0.2</v>
      </c>
      <c r="F12" s="79" t="n">
        <v>37693</v>
      </c>
      <c r="G12" s="77" t="n">
        <v>52.9</v>
      </c>
    </row>
    <row r="13" s="5" customFormat="true" ht="15.95" hidden="false" customHeight="true" outlineLevel="0" collapsed="false">
      <c r="A13" s="81" t="s">
        <v>141</v>
      </c>
      <c r="B13" s="77" t="n">
        <v>12.9</v>
      </c>
      <c r="C13" s="78" t="n">
        <v>25</v>
      </c>
      <c r="D13" s="79" t="n">
        <v>37724</v>
      </c>
      <c r="E13" s="78" t="n">
        <v>2.6</v>
      </c>
      <c r="F13" s="79" t="n">
        <v>37715</v>
      </c>
      <c r="G13" s="77" t="n">
        <v>68.1</v>
      </c>
    </row>
    <row r="14" s="5" customFormat="true" ht="15.95" hidden="false" customHeight="true" outlineLevel="0" collapsed="false">
      <c r="A14" s="81" t="s">
        <v>142</v>
      </c>
      <c r="B14" s="77" t="n">
        <v>18.7</v>
      </c>
      <c r="C14" s="78" t="n">
        <v>29.9</v>
      </c>
      <c r="D14" s="79" t="n">
        <v>37767</v>
      </c>
      <c r="E14" s="78" t="n">
        <v>9.9</v>
      </c>
      <c r="F14" s="79" t="n">
        <v>37752</v>
      </c>
      <c r="G14" s="77" t="n">
        <v>64.7</v>
      </c>
    </row>
    <row r="15" s="5" customFormat="true" ht="15.95" hidden="false" customHeight="true" outlineLevel="0" collapsed="false">
      <c r="A15" s="81" t="s">
        <v>143</v>
      </c>
      <c r="B15" s="77" t="n">
        <v>22.1</v>
      </c>
      <c r="C15" s="78" t="n">
        <v>31.5</v>
      </c>
      <c r="D15" s="79" t="n">
        <v>37801</v>
      </c>
      <c r="E15" s="78" t="n">
        <v>14.3</v>
      </c>
      <c r="F15" s="79" t="n">
        <v>37772</v>
      </c>
      <c r="G15" s="77" t="n">
        <v>73.8</v>
      </c>
    </row>
    <row r="16" s="5" customFormat="true" ht="15.95" hidden="false" customHeight="true" outlineLevel="0" collapsed="false">
      <c r="A16" s="81" t="s">
        <v>144</v>
      </c>
      <c r="B16" s="77" t="n">
        <v>23.7</v>
      </c>
      <c r="C16" s="78" t="n">
        <v>32.4</v>
      </c>
      <c r="D16" s="79" t="n">
        <v>37828</v>
      </c>
      <c r="E16" s="78" t="n">
        <v>17.8</v>
      </c>
      <c r="F16" s="79" t="n">
        <v>37819</v>
      </c>
      <c r="G16" s="77" t="n">
        <v>80.6</v>
      </c>
    </row>
    <row r="17" s="5" customFormat="true" ht="15.95" hidden="false" customHeight="true" outlineLevel="0" collapsed="false">
      <c r="A17" s="81" t="s">
        <v>145</v>
      </c>
      <c r="B17" s="77" t="n">
        <v>27.7</v>
      </c>
      <c r="C17" s="78" t="n">
        <v>36.6</v>
      </c>
      <c r="D17" s="79" t="n">
        <v>37849</v>
      </c>
      <c r="E17" s="78" t="n">
        <v>19.4</v>
      </c>
      <c r="F17" s="79" t="n">
        <v>37833</v>
      </c>
      <c r="G17" s="77" t="n">
        <v>73</v>
      </c>
    </row>
    <row r="18" s="5" customFormat="true" ht="15.95" hidden="false" customHeight="true" outlineLevel="0" collapsed="false">
      <c r="A18" s="81" t="s">
        <v>146</v>
      </c>
      <c r="B18" s="77" t="n">
        <v>24.1</v>
      </c>
      <c r="C18" s="78" t="n">
        <v>32.4</v>
      </c>
      <c r="D18" s="79" t="n">
        <v>37885</v>
      </c>
      <c r="E18" s="78" t="n">
        <v>14.6</v>
      </c>
      <c r="F18" s="79" t="n">
        <v>37893</v>
      </c>
      <c r="G18" s="77" t="n">
        <v>78.1</v>
      </c>
    </row>
    <row r="19" s="5" customFormat="true" ht="15.95" hidden="false" customHeight="true" outlineLevel="0" collapsed="false">
      <c r="A19" s="81" t="s">
        <v>147</v>
      </c>
      <c r="B19" s="77" t="n">
        <v>18.2</v>
      </c>
      <c r="C19" s="78" t="n">
        <v>26.7</v>
      </c>
      <c r="D19" s="79" t="n">
        <v>37898</v>
      </c>
      <c r="E19" s="78" t="n">
        <v>10.4</v>
      </c>
      <c r="F19" s="79" t="n">
        <v>37914</v>
      </c>
      <c r="G19" s="77" t="n">
        <v>71.2</v>
      </c>
    </row>
    <row r="20" s="5" customFormat="true" ht="15.95" hidden="false" customHeight="true" outlineLevel="0" collapsed="false">
      <c r="A20" s="81" t="s">
        <v>148</v>
      </c>
      <c r="B20" s="77" t="n">
        <v>12.4</v>
      </c>
      <c r="C20" s="78" t="n">
        <v>22.5</v>
      </c>
      <c r="D20" s="79" t="n">
        <v>37937</v>
      </c>
      <c r="E20" s="78" t="n">
        <v>2.9</v>
      </c>
      <c r="F20" s="79" t="n">
        <v>37948</v>
      </c>
      <c r="G20" s="77" t="n">
        <v>64.7</v>
      </c>
    </row>
    <row r="21" s="5" customFormat="true" ht="15.95" hidden="false" customHeight="true" outlineLevel="0" collapsed="false">
      <c r="A21" s="90" t="s">
        <v>149</v>
      </c>
      <c r="B21" s="91" t="n">
        <v>8.1</v>
      </c>
      <c r="C21" s="52" t="n">
        <v>17.5</v>
      </c>
      <c r="D21" s="92" t="n">
        <v>37961</v>
      </c>
      <c r="E21" s="93" t="s">
        <v>150</v>
      </c>
      <c r="F21" s="92" t="n">
        <v>37971</v>
      </c>
      <c r="G21" s="91" t="n">
        <v>64.2</v>
      </c>
    </row>
    <row r="22" s="5" customFormat="true" ht="15.95" hidden="false" customHeight="true" outlineLevel="0" collapsed="false"/>
  </sheetData>
  <mergeCells count="6">
    <mergeCell ref="A1:G1"/>
    <mergeCell ref="A3:A4"/>
    <mergeCell ref="B3:F3"/>
    <mergeCell ref="G3:G4"/>
    <mergeCell ref="C4:D4"/>
    <mergeCell ref="E4:F4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行政区画・土地・気象　５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99609375" defaultRowHeight="15.9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3.87"/>
    <col collapsed="false" customWidth="true" hidden="false" outlineLevel="0" max="3" min="3" style="1" width="10.62"/>
    <col collapsed="false" customWidth="true" hidden="false" outlineLevel="0" max="4" min="4" style="1" width="9.36"/>
    <col collapsed="false" customWidth="true" hidden="false" outlineLevel="0" max="6" min="5" style="1" width="10.62"/>
    <col collapsed="false" customWidth="true" hidden="false" outlineLevel="0" max="7" min="7" style="1" width="10.12"/>
    <col collapsed="false" customWidth="false" hidden="false" outlineLevel="0" max="257" min="8" style="1" width="10.99"/>
  </cols>
  <sheetData>
    <row r="1" s="24" customFormat="true" ht="15.95" hidden="false" customHeight="true" outlineLevel="0" collapsed="false">
      <c r="A1" s="94" t="s">
        <v>151</v>
      </c>
      <c r="B1" s="94"/>
      <c r="C1" s="94"/>
      <c r="D1" s="94"/>
      <c r="E1" s="94"/>
      <c r="F1" s="94"/>
      <c r="G1" s="94"/>
    </row>
    <row r="2" s="5" customFormat="true" ht="15.95" hidden="false" customHeight="true" outlineLevel="0" collapsed="false">
      <c r="A2" s="26"/>
      <c r="B2" s="26"/>
      <c r="C2" s="26"/>
      <c r="D2" s="26"/>
      <c r="E2" s="95"/>
      <c r="F2" s="26"/>
      <c r="G2" s="38" t="s">
        <v>126</v>
      </c>
    </row>
    <row r="3" s="5" customFormat="true" ht="15.95" hidden="false" customHeight="true" outlineLevel="0" collapsed="false">
      <c r="A3" s="39" t="s">
        <v>127</v>
      </c>
      <c r="B3" s="73" t="s">
        <v>152</v>
      </c>
      <c r="C3" s="73"/>
      <c r="D3" s="73"/>
      <c r="E3" s="96" t="s">
        <v>153</v>
      </c>
      <c r="F3" s="96"/>
      <c r="G3" s="96"/>
    </row>
    <row r="4" s="5" customFormat="true" ht="15.95" hidden="false" customHeight="true" outlineLevel="0" collapsed="false">
      <c r="A4" s="39"/>
      <c r="B4" s="27" t="s">
        <v>154</v>
      </c>
      <c r="C4" s="75" t="s">
        <v>155</v>
      </c>
      <c r="D4" s="75"/>
      <c r="E4" s="27" t="s">
        <v>156</v>
      </c>
      <c r="F4" s="29" t="s">
        <v>157</v>
      </c>
      <c r="G4" s="29"/>
    </row>
    <row r="5" s="5" customFormat="true" ht="15.95" hidden="false" customHeight="true" outlineLevel="0" collapsed="false">
      <c r="A5" s="14" t="s">
        <v>133</v>
      </c>
      <c r="B5" s="78" t="n">
        <v>32.2</v>
      </c>
      <c r="C5" s="97" t="s">
        <v>4</v>
      </c>
      <c r="D5" s="98" t="n">
        <v>36747</v>
      </c>
      <c r="E5" s="99" t="n">
        <v>2036.5</v>
      </c>
      <c r="F5" s="78" t="n">
        <v>160.5</v>
      </c>
      <c r="G5" s="98" t="n">
        <v>36753</v>
      </c>
    </row>
    <row r="6" s="5" customFormat="true" ht="15.95" hidden="false" customHeight="true" outlineLevel="0" collapsed="false">
      <c r="A6" s="100" t="s">
        <v>134</v>
      </c>
      <c r="B6" s="78" t="n">
        <v>37.7</v>
      </c>
      <c r="C6" s="101" t="s">
        <v>4</v>
      </c>
      <c r="D6" s="98" t="n">
        <v>39056</v>
      </c>
      <c r="E6" s="99" t="n">
        <v>1941</v>
      </c>
      <c r="F6" s="78" t="n">
        <v>195.5</v>
      </c>
      <c r="G6" s="98" t="n">
        <v>38999</v>
      </c>
    </row>
    <row r="7" s="5" customFormat="true" ht="15.95" hidden="false" customHeight="true" outlineLevel="0" collapsed="false">
      <c r="A7" s="100" t="s">
        <v>135</v>
      </c>
      <c r="B7" s="78" t="n">
        <v>29.4</v>
      </c>
      <c r="C7" s="101" t="s">
        <v>158</v>
      </c>
      <c r="D7" s="98" t="n">
        <v>38793</v>
      </c>
      <c r="E7" s="99" t="n">
        <v>1471.5</v>
      </c>
      <c r="F7" s="78" t="n">
        <v>117.5</v>
      </c>
      <c r="G7" s="98" t="n">
        <v>38907</v>
      </c>
    </row>
    <row r="8" s="5" customFormat="true" ht="15.95" hidden="false" customHeight="true" outlineLevel="0" collapsed="false">
      <c r="A8" s="100" t="s">
        <v>136</v>
      </c>
      <c r="B8" s="78" t="n">
        <v>29.7</v>
      </c>
      <c r="C8" s="97" t="s">
        <v>4</v>
      </c>
      <c r="D8" s="98" t="n">
        <v>37365</v>
      </c>
      <c r="E8" s="99" t="n">
        <v>1837</v>
      </c>
      <c r="F8" s="78" t="n">
        <v>130.5</v>
      </c>
      <c r="G8" s="98" t="n">
        <v>37534</v>
      </c>
    </row>
    <row r="9" s="5" customFormat="true" ht="15.95" hidden="false" customHeight="true" outlineLevel="0" collapsed="false">
      <c r="A9" s="102" t="s">
        <v>137</v>
      </c>
      <c r="B9" s="87" t="n">
        <v>33.2</v>
      </c>
      <c r="C9" s="103" t="s">
        <v>4</v>
      </c>
      <c r="D9" s="104" t="n">
        <v>37710</v>
      </c>
      <c r="E9" s="105" t="n">
        <v>1454.5</v>
      </c>
      <c r="F9" s="87" t="n">
        <v>101</v>
      </c>
      <c r="G9" s="104" t="n">
        <v>37815</v>
      </c>
    </row>
    <row r="10" s="24" customFormat="true" ht="15.95" hidden="false" customHeight="true" outlineLevel="0" collapsed="false">
      <c r="A10" s="100" t="s">
        <v>138</v>
      </c>
      <c r="B10" s="78" t="n">
        <v>21.3</v>
      </c>
      <c r="C10" s="97" t="s">
        <v>159</v>
      </c>
      <c r="D10" s="98" t="n">
        <v>37627</v>
      </c>
      <c r="E10" s="78" t="n">
        <v>54</v>
      </c>
      <c r="F10" s="78" t="n">
        <v>41</v>
      </c>
      <c r="G10" s="98" t="n">
        <v>37626</v>
      </c>
    </row>
    <row r="11" s="5" customFormat="true" ht="15.95" hidden="false" customHeight="true" outlineLevel="0" collapsed="false">
      <c r="A11" s="100" t="s">
        <v>139</v>
      </c>
      <c r="B11" s="78" t="n">
        <v>29.5</v>
      </c>
      <c r="C11" s="97" t="s">
        <v>158</v>
      </c>
      <c r="D11" s="98" t="n">
        <v>37665</v>
      </c>
      <c r="E11" s="78" t="n">
        <v>40</v>
      </c>
      <c r="F11" s="78" t="n">
        <v>22.5</v>
      </c>
      <c r="G11" s="98" t="n">
        <v>37669</v>
      </c>
    </row>
    <row r="12" s="5" customFormat="true" ht="15.95" hidden="false" customHeight="true" outlineLevel="0" collapsed="false">
      <c r="A12" s="100" t="s">
        <v>140</v>
      </c>
      <c r="B12" s="78" t="n">
        <v>33.2</v>
      </c>
      <c r="C12" s="97" t="s">
        <v>4</v>
      </c>
      <c r="D12" s="98" t="n">
        <v>37710</v>
      </c>
      <c r="E12" s="78" t="n">
        <v>49.5</v>
      </c>
      <c r="F12" s="78" t="n">
        <v>22.5</v>
      </c>
      <c r="G12" s="98" t="n">
        <v>37690</v>
      </c>
    </row>
    <row r="13" s="5" customFormat="true" ht="15.95" hidden="false" customHeight="true" outlineLevel="0" collapsed="false">
      <c r="A13" s="100" t="s">
        <v>141</v>
      </c>
      <c r="B13" s="78" t="n">
        <v>23.4</v>
      </c>
      <c r="C13" s="97" t="s">
        <v>160</v>
      </c>
      <c r="D13" s="98" t="n">
        <v>37723</v>
      </c>
      <c r="E13" s="78" t="n">
        <v>118</v>
      </c>
      <c r="F13" s="78" t="n">
        <v>19.5</v>
      </c>
      <c r="G13" s="98" t="n">
        <v>37735</v>
      </c>
    </row>
    <row r="14" s="5" customFormat="true" ht="15.95" hidden="false" customHeight="true" outlineLevel="0" collapsed="false">
      <c r="A14" s="100" t="s">
        <v>142</v>
      </c>
      <c r="B14" s="78" t="n">
        <v>23.3</v>
      </c>
      <c r="C14" s="97" t="s">
        <v>160</v>
      </c>
      <c r="D14" s="98" t="n">
        <v>37750</v>
      </c>
      <c r="E14" s="78" t="n">
        <v>122</v>
      </c>
      <c r="F14" s="78" t="n">
        <v>29.5</v>
      </c>
      <c r="G14" s="80" t="n">
        <v>37771</v>
      </c>
    </row>
    <row r="15" s="5" customFormat="true" ht="15.95" hidden="false" customHeight="true" outlineLevel="0" collapsed="false">
      <c r="A15" s="100" t="s">
        <v>143</v>
      </c>
      <c r="B15" s="78" t="n">
        <v>19.8</v>
      </c>
      <c r="C15" s="97" t="s">
        <v>158</v>
      </c>
      <c r="D15" s="98" t="n">
        <v>37791</v>
      </c>
      <c r="E15" s="78" t="n">
        <v>79.5</v>
      </c>
      <c r="F15" s="78" t="n">
        <v>23.5</v>
      </c>
      <c r="G15" s="98" t="n">
        <v>37785</v>
      </c>
    </row>
    <row r="16" s="5" customFormat="true" ht="15.95" hidden="false" customHeight="true" outlineLevel="0" collapsed="false">
      <c r="A16" s="100" t="s">
        <v>144</v>
      </c>
      <c r="B16" s="78" t="n">
        <v>20.5</v>
      </c>
      <c r="C16" s="97" t="s">
        <v>161</v>
      </c>
      <c r="D16" s="98" t="n">
        <v>37816</v>
      </c>
      <c r="E16" s="78" t="n">
        <v>410.5</v>
      </c>
      <c r="F16" s="78" t="n">
        <v>101</v>
      </c>
      <c r="G16" s="98" t="n">
        <v>37815</v>
      </c>
    </row>
    <row r="17" s="5" customFormat="true" ht="15.95" hidden="false" customHeight="true" outlineLevel="0" collapsed="false">
      <c r="A17" s="100" t="s">
        <v>145</v>
      </c>
      <c r="B17" s="78" t="n">
        <v>19.9</v>
      </c>
      <c r="C17" s="97" t="s">
        <v>4</v>
      </c>
      <c r="D17" s="98" t="n">
        <v>37835</v>
      </c>
      <c r="E17" s="78" t="n">
        <v>76.5</v>
      </c>
      <c r="F17" s="78" t="n">
        <v>23</v>
      </c>
      <c r="G17" s="98" t="n">
        <v>37837</v>
      </c>
    </row>
    <row r="18" s="5" customFormat="true" ht="15.95" hidden="false" customHeight="true" outlineLevel="0" collapsed="false">
      <c r="A18" s="100" t="s">
        <v>146</v>
      </c>
      <c r="B18" s="78" t="n">
        <v>25.9</v>
      </c>
      <c r="C18" s="97" t="s">
        <v>4</v>
      </c>
      <c r="D18" s="98" t="n">
        <v>37870</v>
      </c>
      <c r="E18" s="78" t="n">
        <v>258.5</v>
      </c>
      <c r="F18" s="78" t="n">
        <v>79</v>
      </c>
      <c r="G18" s="98" t="n">
        <v>37869</v>
      </c>
    </row>
    <row r="19" s="5" customFormat="true" ht="15.95" hidden="false" customHeight="true" outlineLevel="0" collapsed="false">
      <c r="A19" s="100" t="s">
        <v>147</v>
      </c>
      <c r="B19" s="78" t="n">
        <v>29.8</v>
      </c>
      <c r="C19" s="97" t="s">
        <v>5</v>
      </c>
      <c r="D19" s="98" t="n">
        <v>37920</v>
      </c>
      <c r="E19" s="78" t="n">
        <v>132.5</v>
      </c>
      <c r="F19" s="78" t="n">
        <v>83.5</v>
      </c>
      <c r="G19" s="98" t="n">
        <v>37920</v>
      </c>
    </row>
    <row r="20" s="5" customFormat="true" ht="15.95" hidden="false" customHeight="true" outlineLevel="0" collapsed="false">
      <c r="A20" s="100" t="s">
        <v>148</v>
      </c>
      <c r="B20" s="106" t="n">
        <v>17.1</v>
      </c>
      <c r="C20" s="97" t="s">
        <v>162</v>
      </c>
      <c r="D20" s="98" t="n">
        <v>37942</v>
      </c>
      <c r="E20" s="106" t="n">
        <v>31</v>
      </c>
      <c r="F20" s="106" t="n">
        <v>22</v>
      </c>
      <c r="G20" s="98" t="n">
        <v>37934</v>
      </c>
    </row>
    <row r="21" s="5" customFormat="true" ht="15.95" hidden="false" customHeight="true" outlineLevel="0" collapsed="false">
      <c r="A21" s="107" t="s">
        <v>149</v>
      </c>
      <c r="B21" s="108" t="n">
        <v>22</v>
      </c>
      <c r="C21" s="109" t="s">
        <v>163</v>
      </c>
      <c r="D21" s="92" t="n">
        <v>37984</v>
      </c>
      <c r="E21" s="108" t="n">
        <v>82.5</v>
      </c>
      <c r="F21" s="108" t="n">
        <v>31</v>
      </c>
      <c r="G21" s="92" t="n">
        <v>37983</v>
      </c>
    </row>
    <row r="22" s="5" customFormat="true" ht="15.95" hidden="false" customHeight="true" outlineLevel="0" collapsed="false"/>
  </sheetData>
  <mergeCells count="6">
    <mergeCell ref="A1:G1"/>
    <mergeCell ref="A3:A4"/>
    <mergeCell ref="B3:D3"/>
    <mergeCell ref="E3:G3"/>
    <mergeCell ref="C4:D4"/>
    <mergeCell ref="F4:G4"/>
  </mergeCells>
  <dataValidations count="1">
    <dataValidation allowBlank="true" errorStyle="stop" operator="between" showDropDown="false" showErrorMessage="true" showInputMessage="false" sqref="C6:C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01:24:04Z</dcterms:created>
  <dc:creator>BIRO</dc:creator>
  <dc:description/>
  <dc:language>en-US</dc:language>
  <cp:lastModifiedBy>伏見 達郎</cp:lastModifiedBy>
  <cp:lastPrinted>2008-02-05T01:07:22Z</cp:lastPrinted>
  <dcterms:modified xsi:type="dcterms:W3CDTF">2015-12-16T00:30:41Z</dcterms:modified>
  <cp:revision>0</cp:revision>
  <dc:subject/>
  <dc:title/>
</cp:coreProperties>
</file>