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35" sheetId="1" state="visible" r:id="rId2"/>
    <sheet name="36" sheetId="2" state="visible" r:id="rId3"/>
    <sheet name="37" sheetId="3" state="visible" r:id="rId4"/>
    <sheet name="38" sheetId="4" state="visible" r:id="rId5"/>
    <sheet name="39" sheetId="5" state="visible" r:id="rId6"/>
    <sheet name="40-1" sheetId="6" state="visible" r:id="rId7"/>
    <sheet name="40-2" sheetId="7" state="visible" r:id="rId8"/>
    <sheet name="41" sheetId="8" state="visible" r:id="rId9"/>
    <sheet name="42" sheetId="9" state="visible" r:id="rId10"/>
    <sheet name="43" sheetId="10" state="visible" r:id="rId11"/>
    <sheet name="44（1）" sheetId="11" state="visible" r:id="rId12"/>
    <sheet name="44（2）" sheetId="12" state="visible" r:id="rId13"/>
    <sheet name="45" sheetId="13" state="visible" r:id="rId14"/>
    <sheet name="46" sheetId="14" state="visible" r:id="rId15"/>
  </sheets>
  <definedNames>
    <definedName function="false" hidden="false" localSheetId="5" name="_xlnm.Print_Area" vbProcedure="false">'40-1'!$A$1:$J$32</definedName>
    <definedName function="false" hidden="false" localSheetId="10" name="_xlnm.Print_Area" vbProcedure="false">'44（1）'!$A$1:$H$45</definedName>
    <definedName function="false" hidden="false" localSheetId="11" name="_xlnm.Print_Area" vbProcedure="false">'44（2）'!$A$1:$H$32</definedName>
    <definedName function="false" hidden="false" localSheetId="12" name="_xlnm.Print_Area" vbProcedure="false">'45'!$A$1:$G$53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224">
  <si>
    <r>
      <rPr>
        <b val="true"/>
        <sz val="10"/>
        <rFont val="ＭＳ 明朝"/>
        <family val="1"/>
        <charset val="128"/>
      </rPr>
      <t xml:space="preserve">35  </t>
    </r>
    <r>
      <rPr>
        <b val="true"/>
        <sz val="10"/>
        <rFont val="Noto Sans"/>
        <family val="2"/>
      </rPr>
      <t xml:space="preserve">従業者規模別事業所数</t>
    </r>
  </si>
  <si>
    <r>
      <rPr>
        <sz val="9"/>
        <rFont val="Noto Sans"/>
        <family val="2"/>
      </rPr>
      <t xml:space="preserve">（単位　事業所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以上</t>
    </r>
  </si>
  <si>
    <t xml:space="preserve">事業所数</t>
  </si>
  <si>
    <t xml:space="preserve">構成比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この表以下に掲載する事業所数とは、日本標準産業分類に掲げる大分類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製造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属する事業所数である。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である。</t>
    </r>
  </si>
  <si>
    <t xml:space="preserve"> </t>
  </si>
  <si>
    <r>
      <rPr>
        <b val="true"/>
        <sz val="10"/>
        <rFont val="ＭＳ 明朝"/>
        <family val="1"/>
        <charset val="128"/>
      </rPr>
      <t xml:space="preserve">36</t>
    </r>
    <r>
      <rPr>
        <b val="true"/>
        <sz val="10"/>
        <rFont val="Noto Sans"/>
        <family val="2"/>
      </rPr>
      <t xml:space="preserve">　従業者規模別従業者数</t>
    </r>
  </si>
  <si>
    <r>
      <rPr>
        <sz val="9"/>
        <rFont val="Noto Sans"/>
        <family val="2"/>
      </rPr>
      <t xml:space="preserve">（単位　人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t xml:space="preserve">従業者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である。</t>
    </r>
  </si>
  <si>
    <r>
      <rPr>
        <b val="true"/>
        <sz val="10"/>
        <rFont val="ＭＳ 明朝"/>
        <family val="1"/>
        <charset val="128"/>
      </rPr>
      <t xml:space="preserve">37</t>
    </r>
    <r>
      <rPr>
        <b val="true"/>
        <sz val="10"/>
        <rFont val="Noto Sans"/>
        <family val="2"/>
      </rPr>
      <t xml:space="preserve">　従業者規模別製造品出荷額等</t>
    </r>
  </si>
  <si>
    <r>
      <rPr>
        <sz val="9"/>
        <rFont val="Noto Sans"/>
        <family val="2"/>
      </rPr>
      <t xml:space="preserve">（単位　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までは百万円、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からは万円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t xml:space="preserve">製造品
出荷額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b val="true"/>
        <sz val="9"/>
        <rFont val="ＭＳ 明朝"/>
        <family val="1"/>
        <charset val="128"/>
      </rPr>
      <t xml:space="preserve">18</t>
    </r>
    <r>
      <rPr>
        <b val="true"/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･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である。</t>
    </r>
  </si>
  <si>
    <r>
      <rPr>
        <b val="true"/>
        <sz val="10"/>
        <rFont val="ＭＳ 明朝"/>
        <family val="1"/>
        <charset val="128"/>
      </rPr>
      <t xml:space="preserve">38</t>
    </r>
    <r>
      <rPr>
        <b val="true"/>
        <sz val="10"/>
        <rFont val="Noto Sans"/>
        <family val="2"/>
      </rPr>
      <t xml:space="preserve">　産業中分類別事業所の概況</t>
    </r>
  </si>
  <si>
    <r>
      <rPr>
        <sz val="8"/>
        <rFont val="Noto Sans"/>
        <family val="2"/>
      </rPr>
      <t xml:space="preserve">（単位　人：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までは百万円、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からは万円）</t>
    </r>
  </si>
  <si>
    <r>
      <rPr>
        <sz val="8"/>
        <rFont val="Noto Sans"/>
        <family val="2"/>
      </rPr>
      <t xml:space="preserve">（各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末日現在）（工業統計調査）</t>
    </r>
  </si>
  <si>
    <t xml:space="preserve">産業中分類別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事業者当たりの従業者</t>
    </r>
  </si>
  <si>
    <t xml:space="preserve">製造品出荷額等</t>
  </si>
  <si>
    <t xml:space="preserve">個人事業主及び家族従業者</t>
  </si>
  <si>
    <t xml:space="preserve">  常用労働者</t>
  </si>
  <si>
    <t xml:space="preserve">総額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事業者当たりの製造品出荷額等</t>
    </r>
  </si>
  <si>
    <r>
      <rPr>
        <sz val="9"/>
        <rFont val="Noto Sans"/>
        <family val="2"/>
      </rPr>
      <t xml:space="preserve">従業者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当たりの製造品出荷額等</t>
    </r>
  </si>
  <si>
    <t xml:space="preserve">男</t>
  </si>
  <si>
    <t xml:space="preserve">女</t>
  </si>
  <si>
    <t xml:space="preserve">食料</t>
  </si>
  <si>
    <t xml:space="preserve">-</t>
  </si>
  <si>
    <t xml:space="preserve">飲料</t>
  </si>
  <si>
    <t xml:space="preserve">繊維</t>
  </si>
  <si>
    <t xml:space="preserve">Ｘ</t>
  </si>
  <si>
    <t xml:space="preserve">衣服</t>
  </si>
  <si>
    <t xml:space="preserve">木材</t>
  </si>
  <si>
    <t xml:space="preserve">家具</t>
  </si>
  <si>
    <t xml:space="preserve">紙製品</t>
  </si>
  <si>
    <t xml:space="preserve">印刷</t>
  </si>
  <si>
    <t xml:space="preserve">化学</t>
  </si>
  <si>
    <t xml:space="preserve">石油</t>
  </si>
  <si>
    <t xml:space="preserve">プラスチック</t>
  </si>
  <si>
    <t xml:space="preserve">ゴム</t>
  </si>
  <si>
    <t xml:space="preserve">なめし革</t>
  </si>
  <si>
    <t xml:space="preserve">窯業</t>
  </si>
  <si>
    <t xml:space="preserve">鉄鋼</t>
  </si>
  <si>
    <t xml:space="preserve">非鉄</t>
  </si>
  <si>
    <t xml:space="preserve">金属製品</t>
  </si>
  <si>
    <t xml:space="preserve">一般機械</t>
  </si>
  <si>
    <t xml:space="preserve">電機</t>
  </si>
  <si>
    <t xml:space="preserve">情報機器</t>
  </si>
  <si>
    <t xml:space="preserve">電子部品</t>
  </si>
  <si>
    <t xml:space="preserve">輸送機</t>
  </si>
  <si>
    <t xml:space="preserve">精密機械</t>
  </si>
  <si>
    <t xml:space="preserve">その他</t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　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・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・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・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は、従業者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人以上の事業所についての数値である。</t>
    </r>
  </si>
  <si>
    <r>
      <rPr>
        <sz val="8"/>
        <rFont val="ＭＳ 明朝"/>
        <family val="1"/>
        <charset val="128"/>
      </rPr>
      <t xml:space="preserve">       2</t>
    </r>
    <r>
      <rPr>
        <sz val="8"/>
        <rFont val="Noto Sans"/>
        <family val="2"/>
      </rPr>
      <t xml:space="preserve">　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からは単位を万円で表示</t>
    </r>
  </si>
  <si>
    <r>
      <rPr>
        <b val="true"/>
        <sz val="10"/>
        <rFont val="ＭＳ 明朝"/>
        <family val="1"/>
        <charset val="128"/>
      </rPr>
      <t xml:space="preserve">39</t>
    </r>
    <r>
      <rPr>
        <b val="true"/>
        <sz val="10"/>
        <rFont val="Noto Sans"/>
        <family val="2"/>
      </rPr>
      <t xml:space="preserve">　産業中分類別現金給与額及び製造品出荷額等</t>
    </r>
  </si>
  <si>
    <r>
      <rPr>
        <sz val="8"/>
        <rFont val="Noto Sans"/>
        <family val="2"/>
      </rPr>
      <t xml:space="preserve">（単位　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までは百万円、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からは万円）</t>
    </r>
  </si>
  <si>
    <t xml:space="preserve">現金給与額</t>
  </si>
  <si>
    <t xml:space="preserve">原材料使用額等</t>
  </si>
  <si>
    <r>
      <rPr>
        <sz val="9"/>
        <rFont val="Noto Sans"/>
        <family val="2"/>
      </rPr>
      <t xml:space="preserve">在庫品年間増減額（年末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年初）</t>
    </r>
  </si>
  <si>
    <t xml:space="preserve">生産額</t>
  </si>
  <si>
    <t xml:space="preserve">付加
価値額</t>
  </si>
  <si>
    <t xml:space="preserve">常用労働者</t>
  </si>
  <si>
    <t xml:space="preserve">原材料
使用額</t>
  </si>
  <si>
    <t xml:space="preserve">燃料
使用額</t>
  </si>
  <si>
    <t xml:space="preserve">電力
使用額</t>
  </si>
  <si>
    <t xml:space="preserve">委託
生産費</t>
  </si>
  <si>
    <t xml:space="preserve">製造品
出荷額</t>
  </si>
  <si>
    <t xml:space="preserve">加工賃
収入額</t>
  </si>
  <si>
    <t xml:space="preserve">修理料
収入額</t>
  </si>
  <si>
    <t xml:space="preserve">製造品</t>
  </si>
  <si>
    <t xml:space="preserve">半製品
仕掛品</t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　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・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・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・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は従業者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人以上の事業所についての数値である。</t>
    </r>
  </si>
  <si>
    <r>
      <rPr>
        <sz val="8"/>
        <rFont val="Noto Sans"/>
        <family val="2"/>
      </rPr>
      <t xml:space="preserve">　　 　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　在庫品年間増減額は従業者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人以上の事業所についての数値である。</t>
    </r>
  </si>
  <si>
    <r>
      <rPr>
        <sz val="8"/>
        <rFont val="ＭＳ 明朝"/>
        <family val="1"/>
        <charset val="128"/>
      </rPr>
      <t xml:space="preserve">       3</t>
    </r>
    <r>
      <rPr>
        <sz val="8"/>
        <rFont val="Noto Sans"/>
        <family val="2"/>
      </rPr>
      <t xml:space="preserve">　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からは単位を万円で表示</t>
    </r>
  </si>
  <si>
    <r>
      <rPr>
        <b val="true"/>
        <sz val="10"/>
        <rFont val="ＭＳ 明朝"/>
        <family val="1"/>
        <charset val="128"/>
      </rPr>
      <t xml:space="preserve">40</t>
    </r>
    <r>
      <rPr>
        <b val="true"/>
        <sz val="10"/>
        <rFont val="Noto Sans"/>
        <family val="2"/>
      </rPr>
      <t xml:space="preserve">　従業者規模別有形固定資産の取得額及び減価償却額等（従業者</t>
    </r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人以上の事業所）</t>
    </r>
  </si>
  <si>
    <r>
      <rPr>
        <sz val="9"/>
        <rFont val="Noto Sans"/>
        <family val="2"/>
      </rPr>
      <t xml:space="preserve">（単位　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までは百万円、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からは万円）</t>
    </r>
  </si>
  <si>
    <t xml:space="preserve">規模別</t>
  </si>
  <si>
    <t xml:space="preserve">投資総額</t>
  </si>
  <si>
    <t xml:space="preserve">取得額</t>
  </si>
  <si>
    <t xml:space="preserve">除却額</t>
  </si>
  <si>
    <t xml:space="preserve">減価償却額</t>
  </si>
  <si>
    <t xml:space="preserve">計</t>
  </si>
  <si>
    <t xml:space="preserve">建物
構築物</t>
  </si>
  <si>
    <t xml:space="preserve">機械装置</t>
  </si>
  <si>
    <t xml:space="preserve">土地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4</t>
    </r>
    <r>
      <rPr>
        <b val="true"/>
        <sz val="10"/>
        <rFont val="Noto Sans"/>
        <family val="2"/>
      </rPr>
      <t xml:space="preserve">年計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以上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年計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6</t>
    </r>
    <r>
      <rPr>
        <b val="true"/>
        <sz val="10"/>
        <rFont val="Noto Sans"/>
        <family val="2"/>
      </rPr>
      <t xml:space="preserve">年計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1  </t>
    </r>
    <r>
      <rPr>
        <sz val="10"/>
        <rFont val="Noto Sans"/>
        <family val="2"/>
      </rPr>
      <t xml:space="preserve">１日当たりの用水使用量を示す。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からは単位を万円で表示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計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計</t>
    </r>
  </si>
  <si>
    <r>
      <rPr>
        <b val="true"/>
        <sz val="10"/>
        <rFont val="ＭＳ 明朝"/>
        <family val="1"/>
        <charset val="128"/>
      </rPr>
      <t xml:space="preserve">41</t>
    </r>
    <r>
      <rPr>
        <b val="true"/>
        <sz val="10"/>
        <rFont val="Noto Sans"/>
        <family val="2"/>
      </rPr>
      <t xml:space="preserve">　産業中分類別有形固定資産の取得額及び減価償却額等（従業者</t>
    </r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人以上の事業所）</t>
    </r>
  </si>
  <si>
    <t xml:space="preserve">減価
償却額</t>
  </si>
  <si>
    <t xml:space="preserve">機械
装置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からは単位を万円で表示</t>
    </r>
  </si>
  <si>
    <r>
      <rPr>
        <b val="true"/>
        <sz val="10"/>
        <rFont val="ＭＳ 明朝"/>
        <family val="1"/>
        <charset val="128"/>
      </rPr>
      <t xml:space="preserve">42</t>
    </r>
    <r>
      <rPr>
        <b val="true"/>
        <sz val="10"/>
        <rFont val="Noto Sans"/>
        <family val="2"/>
      </rPr>
      <t xml:space="preserve">　従業者数、敷地面積、建築面積及び用地取得面積（従業者</t>
    </r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人以上の事業所）</t>
    </r>
  </si>
  <si>
    <t xml:space="preserve">（単位  ㎡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）（工業統計調査）</t>
    </r>
  </si>
  <si>
    <t xml:space="preserve">敷地面積</t>
  </si>
  <si>
    <t xml:space="preserve">建築面積</t>
  </si>
  <si>
    <t xml:space="preserve">延建築面積</t>
  </si>
  <si>
    <r>
      <rPr>
        <b val="true"/>
        <sz val="10"/>
        <rFont val="ＭＳ 明朝"/>
        <family val="1"/>
        <charset val="128"/>
      </rPr>
      <t xml:space="preserve">43</t>
    </r>
    <r>
      <rPr>
        <b val="true"/>
        <sz val="10"/>
        <rFont val="Noto Sans"/>
        <family val="2"/>
      </rPr>
      <t xml:space="preserve">　水源別、用途別用水使用量（従業者</t>
    </r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人以上の事業所）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）（工業統計調査）</t>
    </r>
  </si>
  <si>
    <r>
      <rPr>
        <sz val="10"/>
        <rFont val="Noto Sans"/>
        <family val="2"/>
      </rPr>
      <t xml:space="preserve">総使用量
①</t>
    </r>
    <r>
      <rPr>
        <sz val="10"/>
        <rFont val="ＭＳ 明朝"/>
        <family val="1"/>
        <charset val="128"/>
      </rPr>
      <t xml:space="preserve">+②</t>
    </r>
  </si>
  <si>
    <t xml:space="preserve">淡水計①</t>
  </si>
  <si>
    <t xml:space="preserve">水源別</t>
  </si>
  <si>
    <t xml:space="preserve">公共水道</t>
  </si>
  <si>
    <t xml:space="preserve">上水道</t>
  </si>
  <si>
    <t xml:space="preserve">地表水</t>
  </si>
  <si>
    <t xml:space="preserve">伏流水</t>
  </si>
  <si>
    <t xml:space="preserve">井戸水</t>
  </si>
  <si>
    <t xml:space="preserve">海水②</t>
  </si>
  <si>
    <t xml:space="preserve">用途別</t>
  </si>
  <si>
    <t xml:space="preserve">回収水</t>
  </si>
  <si>
    <t xml:space="preserve">ボイラー
用水</t>
  </si>
  <si>
    <t xml:space="preserve">原料用水</t>
  </si>
  <si>
    <t xml:space="preserve">製品処理用水
及び洗浄用水</t>
  </si>
  <si>
    <t xml:space="preserve">冷却用水・温調用水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当たりの用水使用量を示す。</t>
    </r>
  </si>
  <si>
    <r>
      <rPr>
        <b val="true"/>
        <sz val="11"/>
        <rFont val="ＭＳ 明朝"/>
        <family val="1"/>
        <charset val="128"/>
      </rPr>
      <t xml:space="preserve">44</t>
    </r>
    <r>
      <rPr>
        <b val="true"/>
        <sz val="11"/>
        <rFont val="Noto Sans"/>
        <family val="2"/>
      </rPr>
      <t xml:space="preserve">　従業者規模別総括表（その１）</t>
    </r>
  </si>
  <si>
    <r>
      <rPr>
        <sz val="10"/>
        <rFont val="Noto Sans"/>
        <family val="2"/>
      </rPr>
      <t xml:space="preserve">（単位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までは百万円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からは万円）</t>
    </r>
  </si>
  <si>
    <t xml:space="preserve">現金給与
総額</t>
  </si>
  <si>
    <t xml:space="preserve">原材料
使用額等</t>
  </si>
  <si>
    <r>
      <rPr>
        <sz val="10"/>
        <rFont val="Noto Sans"/>
        <family val="2"/>
      </rPr>
      <t xml:space="preserve">年初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r>
      <rPr>
        <sz val="10"/>
        <rFont val="Noto Sans"/>
        <family val="2"/>
      </rPr>
      <t xml:space="preserve">年末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粗付加
価値額</t>
  </si>
  <si>
    <r>
      <rPr>
        <sz val="10"/>
        <rFont val="Noto Sans"/>
        <family val="2"/>
      </rPr>
      <t xml:space="preserve">減価償却額
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）</t>
    </r>
  </si>
  <si>
    <t xml:space="preserve">原材料
燃料</t>
  </si>
  <si>
    <t xml:space="preserve">原 材 料
燃料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である。</t>
    </r>
  </si>
  <si>
    <r>
      <rPr>
        <sz val="9"/>
        <rFont val="ＭＳ 明朝"/>
        <family val="1"/>
        <charset val="128"/>
      </rPr>
      <t xml:space="preserve">      2 </t>
    </r>
    <r>
      <rPr>
        <sz val="9"/>
        <rFont val="Noto Sans"/>
        <family val="2"/>
      </rPr>
      <t xml:space="preserve">減価償却額は、従業者数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の事業所についての数値である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からは単位を万円で表示</t>
    </r>
  </si>
  <si>
    <t xml:space="preserve">従業者規模別総括表（その２）</t>
  </si>
  <si>
    <r>
      <rPr>
        <b val="true"/>
        <sz val="11"/>
        <rFont val="ＭＳ 明朝"/>
        <family val="1"/>
        <charset val="128"/>
      </rPr>
      <t xml:space="preserve">45</t>
    </r>
    <r>
      <rPr>
        <b val="true"/>
        <sz val="11"/>
        <rFont val="Noto Sans"/>
        <family val="2"/>
      </rPr>
      <t xml:space="preserve">　地区別の総括表</t>
    </r>
  </si>
  <si>
    <t xml:space="preserve">（単位　万円）</t>
  </si>
  <si>
    <r>
      <rPr>
        <sz val="11"/>
        <rFont val="Noto Sans"/>
        <family val="2"/>
      </rPr>
      <t xml:space="preserve">（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日現在）（工業統計調査）</t>
    </r>
  </si>
  <si>
    <t xml:space="preserve">地　区　別</t>
  </si>
  <si>
    <t xml:space="preserve">年　次</t>
  </si>
  <si>
    <r>
      <rPr>
        <sz val="10"/>
        <rFont val="Noto Sans"/>
        <family val="2"/>
      </rPr>
      <t xml:space="preserve">減価償却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厚木地区</t>
  </si>
  <si>
    <t xml:space="preserve">依知地区</t>
  </si>
  <si>
    <t xml:space="preserve">睦合地区</t>
  </si>
  <si>
    <t xml:space="preserve">荻野地区</t>
  </si>
  <si>
    <t xml:space="preserve">小鮎地区</t>
  </si>
  <si>
    <t xml:space="preserve">南毛利・緑ヶ丘</t>
  </si>
  <si>
    <t xml:space="preserve">地区</t>
  </si>
  <si>
    <t xml:space="preserve">玉川地区</t>
  </si>
  <si>
    <t xml:space="preserve">相川地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、従業者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の事業所についての数値である。</t>
    </r>
  </si>
  <si>
    <r>
      <rPr>
        <sz val="10"/>
        <rFont val="ＭＳ 明朝"/>
        <family val="1"/>
        <charset val="128"/>
      </rPr>
      <t xml:space="preserve">      2 </t>
    </r>
    <r>
      <rPr>
        <sz val="10"/>
        <rFont val="Noto Sans"/>
        <family val="2"/>
      </rPr>
      <t xml:space="preserve">在庫額及び減価償却額は、従業者数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についての数値である。</t>
    </r>
  </si>
  <si>
    <r>
      <rPr>
        <b val="true"/>
        <sz val="10"/>
        <rFont val="ＭＳ 明朝"/>
        <family val="1"/>
        <charset val="128"/>
      </rPr>
      <t xml:space="preserve">46</t>
    </r>
    <r>
      <rPr>
        <b val="true"/>
        <sz val="10"/>
        <rFont val="Noto Sans"/>
        <family val="2"/>
      </rPr>
      <t xml:space="preserve">　地区別、産業中分類別、従業者規模別事業所数</t>
    </r>
  </si>
  <si>
    <t xml:space="preserve">（単位　事業所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）（工業統計調査）</t>
    </r>
  </si>
  <si>
    <t xml:space="preserve">　　　　　地区別
　　種類別</t>
  </si>
  <si>
    <t xml:space="preserve">厚木
地区</t>
  </si>
  <si>
    <t xml:space="preserve">依知
地区</t>
  </si>
  <si>
    <t xml:space="preserve">睦合
地区</t>
  </si>
  <si>
    <t xml:space="preserve">荻野
地区</t>
  </si>
  <si>
    <t xml:space="preserve">小鮎
地区</t>
  </si>
  <si>
    <t xml:space="preserve">南毛利
緑ケ丘
地区</t>
  </si>
  <si>
    <t xml:space="preserve">玉川
地区</t>
  </si>
  <si>
    <t xml:space="preserve">相川
地区</t>
  </si>
  <si>
    <t xml:space="preserve">総計</t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従業者規模別）</t>
    </r>
  </si>
  <si>
    <t xml:space="preserve">合　　計</t>
  </si>
  <si>
    <t xml:space="preserve">A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t xml:space="preserve">B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t xml:space="preserve">C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t xml:space="preserve">D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t xml:space="preserve">E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t xml:space="preserve">F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t xml:space="preserve">G</t>
  </si>
  <si>
    <t xml:space="preserve">H</t>
  </si>
  <si>
    <t xml:space="preserve">I</t>
  </si>
  <si>
    <t xml:space="preserve">J</t>
  </si>
  <si>
    <t xml:space="preserve">K</t>
  </si>
  <si>
    <r>
      <rPr>
        <sz val="10"/>
        <rFont val="Noto Sans"/>
        <family val="2"/>
      </rPr>
      <t xml:space="preserve">（注）従業者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の事業別についての数値である。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"/>
    <numFmt numFmtId="166" formatCode="[$-409]#,##0_);[RED]\(#,##0\)"/>
    <numFmt numFmtId="167" formatCode="[$-409]General"/>
    <numFmt numFmtId="168" formatCode="#,##0.0;[RED]\-#,##0.0"/>
    <numFmt numFmtId="169" formatCode="0_ "/>
    <numFmt numFmtId="170" formatCode="0.0_);[RED]\(0.0\)"/>
    <numFmt numFmtId="171" formatCode="\χ"/>
    <numFmt numFmtId="172" formatCode="[$-409]#,##0"/>
    <numFmt numFmtId="173" formatCode="#,##0_);[RED]\(#,##0\)"/>
    <numFmt numFmtId="174" formatCode="_ * #,##0_ ;_ * \-#,##0_ ;_ * \-_ ;_ @_ "/>
    <numFmt numFmtId="175" formatCode="_ * #,##0_ ;_ * \-#,##0_ ;_ * \-??_ ;_ @_ "/>
    <numFmt numFmtId="176" formatCode="##\ ###\ ##0;\△##\ ###\ ##0"/>
    <numFmt numFmtId="177" formatCode="#,##0;[RED]#,##0"/>
    <numFmt numFmtId="178" formatCode="#,##0"/>
    <numFmt numFmtId="179" formatCode="#,##0;&quot;△ &quot;#,##0"/>
    <numFmt numFmtId="180" formatCode="0#"/>
    <numFmt numFmtId="181" formatCode="_ * #,##0.00_ ;_ * \-#,##0.00_ ;_ * \-??_ ;_ @_ "/>
    <numFmt numFmtId="182" formatCode="0"/>
    <numFmt numFmtId="183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Osaka"/>
      <family val="3"/>
      <charset val="128"/>
    </font>
    <font>
      <sz val="10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8"/>
      <name val="Osaka"/>
      <family val="3"/>
      <charset val="128"/>
    </font>
    <font>
      <sz val="12"/>
      <name val="Osaka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true">
      <left/>
      <right style="thin"/>
      <top style="double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0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2" xfId="20"/>
    <cellStyle name="標準_Ａ市区町村別、産業別統計表１" xfId="21"/>
    <cellStyle name="標準_Ｂ産業別、規模別統計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8.75"/>
    <col collapsed="false" customWidth="true" hidden="false" outlineLevel="0" max="3" min="3" style="1" width="7.62"/>
    <col collapsed="false" customWidth="true" hidden="false" outlineLevel="0" max="4" min="4" style="1" width="6.87"/>
    <col collapsed="false" customWidth="true" hidden="false" outlineLevel="0" max="5" min="5" style="1" width="7.62"/>
    <col collapsed="false" customWidth="true" hidden="false" outlineLevel="0" max="6" min="6" style="1" width="6.87"/>
    <col collapsed="false" customWidth="true" hidden="false" outlineLevel="0" max="7" min="7" style="1" width="7.62"/>
    <col collapsed="false" customWidth="true" hidden="false" outlineLevel="0" max="8" min="8" style="1" width="6.87"/>
    <col collapsed="false" customWidth="true" hidden="false" outlineLevel="0" max="9" min="9" style="1" width="7.62"/>
    <col collapsed="false" customWidth="true" hidden="false" outlineLevel="0" max="10" min="10" style="1" width="6.87"/>
    <col collapsed="false" customWidth="true" hidden="false" outlineLevel="0" max="11" min="11" style="1" width="7.62"/>
    <col collapsed="false" customWidth="true" hidden="false" outlineLevel="0" max="12" min="12" style="1" width="6.87"/>
    <col collapsed="false" customWidth="false" hidden="false" outlineLevel="0" max="257" min="13" style="1" width="10.99"/>
  </cols>
  <sheetData>
    <row r="1" s="3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6"/>
      <c r="L2" s="5" t="s">
        <v>2</v>
      </c>
    </row>
    <row r="3" s="12" customFormat="true" ht="31.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 t="s">
        <v>6</v>
      </c>
      <c r="F3" s="10"/>
      <c r="G3" s="10" t="s">
        <v>7</v>
      </c>
      <c r="H3" s="10"/>
      <c r="I3" s="10" t="s">
        <v>8</v>
      </c>
      <c r="J3" s="10"/>
      <c r="K3" s="11" t="s">
        <v>9</v>
      </c>
      <c r="L3" s="11"/>
    </row>
    <row r="4" s="12" customFormat="true" ht="18.95" hidden="false" customHeight="true" outlineLevel="0" collapsed="false">
      <c r="A4" s="8"/>
      <c r="B4" s="13" t="s">
        <v>10</v>
      </c>
      <c r="C4" s="14" t="s">
        <v>10</v>
      </c>
      <c r="D4" s="14" t="s">
        <v>11</v>
      </c>
      <c r="E4" s="14" t="s">
        <v>10</v>
      </c>
      <c r="F4" s="14" t="s">
        <v>11</v>
      </c>
      <c r="G4" s="14" t="s">
        <v>10</v>
      </c>
      <c r="H4" s="14" t="s">
        <v>11</v>
      </c>
      <c r="I4" s="14" t="s">
        <v>10</v>
      </c>
      <c r="J4" s="14" t="s">
        <v>11</v>
      </c>
      <c r="K4" s="14" t="s">
        <v>10</v>
      </c>
      <c r="L4" s="15" t="s">
        <v>11</v>
      </c>
    </row>
    <row r="5" s="21" customFormat="true" ht="21.6" hidden="false" customHeight="true" outlineLevel="0" collapsed="false">
      <c r="A5" s="16" t="s">
        <v>12</v>
      </c>
      <c r="B5" s="17" t="n">
        <v>378</v>
      </c>
      <c r="C5" s="17" t="s">
        <v>13</v>
      </c>
      <c r="D5" s="18" t="s">
        <v>13</v>
      </c>
      <c r="E5" s="19" t="n">
        <v>155</v>
      </c>
      <c r="F5" s="18" t="n">
        <v>41.005291005291</v>
      </c>
      <c r="G5" s="19" t="n">
        <v>133</v>
      </c>
      <c r="H5" s="20" t="n">
        <v>35.1851851851852</v>
      </c>
      <c r="I5" s="19" t="n">
        <v>79</v>
      </c>
      <c r="J5" s="20" t="n">
        <v>20.8994708994709</v>
      </c>
      <c r="K5" s="19" t="n">
        <v>11</v>
      </c>
      <c r="L5" s="18" t="n">
        <v>2.9</v>
      </c>
    </row>
    <row r="6" s="21" customFormat="true" ht="21.6" hidden="false" customHeight="true" outlineLevel="0" collapsed="false">
      <c r="A6" s="22" t="s">
        <v>14</v>
      </c>
      <c r="B6" s="17" t="n">
        <v>599</v>
      </c>
      <c r="C6" s="17" t="n">
        <v>195</v>
      </c>
      <c r="D6" s="20" t="n">
        <v>32.6</v>
      </c>
      <c r="E6" s="19" t="n">
        <v>183</v>
      </c>
      <c r="F6" s="18" t="n">
        <v>30.550918196995</v>
      </c>
      <c r="G6" s="19" t="n">
        <v>138</v>
      </c>
      <c r="H6" s="20" t="n">
        <v>23.0383973288815</v>
      </c>
      <c r="I6" s="19" t="n">
        <v>70</v>
      </c>
      <c r="J6" s="20" t="n">
        <v>11.686143572621</v>
      </c>
      <c r="K6" s="19" t="n">
        <v>13</v>
      </c>
      <c r="L6" s="18" t="n">
        <v>2.17</v>
      </c>
    </row>
    <row r="7" s="21" customFormat="true" ht="21.6" hidden="false" customHeight="true" outlineLevel="0" collapsed="false">
      <c r="A7" s="22" t="s">
        <v>15</v>
      </c>
      <c r="B7" s="23" t="n">
        <v>357</v>
      </c>
      <c r="C7" s="17" t="s">
        <v>13</v>
      </c>
      <c r="D7" s="18" t="s">
        <v>13</v>
      </c>
      <c r="E7" s="19" t="n">
        <v>146</v>
      </c>
      <c r="F7" s="18" t="n">
        <v>40.9</v>
      </c>
      <c r="G7" s="19" t="n">
        <v>131</v>
      </c>
      <c r="H7" s="20" t="n">
        <v>36.7</v>
      </c>
      <c r="I7" s="19" t="n">
        <v>65</v>
      </c>
      <c r="J7" s="20" t="n">
        <v>18.2</v>
      </c>
      <c r="K7" s="19" t="n">
        <v>15</v>
      </c>
      <c r="L7" s="20" t="n">
        <v>4.2</v>
      </c>
    </row>
    <row r="8" s="21" customFormat="true" ht="21.6" hidden="false" customHeight="true" outlineLevel="0" collapsed="false">
      <c r="A8" s="24" t="s">
        <v>16</v>
      </c>
      <c r="B8" s="25" t="n">
        <v>581</v>
      </c>
      <c r="C8" s="17" t="n">
        <v>194</v>
      </c>
      <c r="D8" s="18" t="n">
        <v>50.1</v>
      </c>
      <c r="E8" s="19" t="n">
        <v>173</v>
      </c>
      <c r="F8" s="18" t="n">
        <v>44.7</v>
      </c>
      <c r="G8" s="19" t="n">
        <v>126</v>
      </c>
      <c r="H8" s="20" t="n">
        <v>32.6</v>
      </c>
      <c r="I8" s="19" t="n">
        <v>74</v>
      </c>
      <c r="J8" s="20" t="n">
        <v>19.1</v>
      </c>
      <c r="K8" s="19" t="n">
        <v>14</v>
      </c>
      <c r="L8" s="20" t="n">
        <v>3.6</v>
      </c>
    </row>
    <row r="9" s="3" customFormat="true" ht="21.6" hidden="false" customHeight="true" outlineLevel="0" collapsed="false">
      <c r="A9" s="26" t="s">
        <v>17</v>
      </c>
      <c r="B9" s="27" t="n">
        <v>368</v>
      </c>
      <c r="C9" s="28" t="s">
        <v>13</v>
      </c>
      <c r="D9" s="29" t="s">
        <v>13</v>
      </c>
      <c r="E9" s="30" t="n">
        <v>145</v>
      </c>
      <c r="F9" s="29" t="n">
        <f aca="false">E9/B9*100</f>
        <v>39.4021739130435</v>
      </c>
      <c r="G9" s="30" t="n">
        <v>131</v>
      </c>
      <c r="H9" s="31" t="n">
        <f aca="false">G9/B9*100</f>
        <v>35.5978260869565</v>
      </c>
      <c r="I9" s="30" t="n">
        <v>78</v>
      </c>
      <c r="J9" s="31" t="n">
        <f aca="false">I9/B9*100</f>
        <v>21.195652173913</v>
      </c>
      <c r="K9" s="30" t="n">
        <v>14</v>
      </c>
      <c r="L9" s="31" t="n">
        <f aca="false">K9/B9*100</f>
        <v>3.80434782608696</v>
      </c>
    </row>
    <row r="10" s="21" customFormat="true" ht="18.95" hidden="false" customHeight="true" outlineLevel="0" collapsed="false">
      <c r="A10" s="32" t="s">
        <v>18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34" customFormat="true" ht="15.75" hidden="false" customHeight="true" outlineLevel="0" collapsed="false">
      <c r="A11" s="34" t="s">
        <v>19</v>
      </c>
    </row>
    <row r="12" customFormat="false" ht="12" hidden="false" customHeight="true" outlineLevel="0" collapsed="false">
      <c r="A12" s="35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>
      <c r="F15" s="1" t="s">
        <v>20</v>
      </c>
    </row>
  </sheetData>
  <mergeCells count="7">
    <mergeCell ref="A1:L1"/>
    <mergeCell ref="A3:A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75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工　業　3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87"/>
    <col collapsed="false" customWidth="true" hidden="false" outlineLevel="0" max="4" min="3" style="1" width="7.62"/>
    <col collapsed="false" customWidth="true" hidden="false" outlineLevel="0" max="5" min="5" style="1" width="8.25"/>
    <col collapsed="false" customWidth="true" hidden="false" outlineLevel="0" max="6" min="6" style="1" width="7.62"/>
    <col collapsed="false" customWidth="true" hidden="false" outlineLevel="0" max="7" min="7" style="1" width="13.25"/>
    <col collapsed="false" customWidth="true" hidden="false" outlineLevel="0" max="8" min="8" style="1" width="8.99"/>
    <col collapsed="false" customWidth="true" hidden="false" outlineLevel="0" max="9" min="9" style="1" width="9.49"/>
    <col collapsed="false" customWidth="true" hidden="false" outlineLevel="0" max="10" min="10" style="1" width="7.62"/>
    <col collapsed="false" customWidth="false" hidden="false" outlineLevel="0" max="257" min="11" style="1" width="10.99"/>
  </cols>
  <sheetData>
    <row r="1" s="3" customFormat="true" ht="15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  <c r="J1" s="2"/>
    </row>
    <row r="2" s="259" customFormat="true" ht="22.5" hidden="false" customHeight="true" outlineLevel="0" collapsed="false">
      <c r="A2" s="257" t="s">
        <v>132</v>
      </c>
      <c r="B2" s="257"/>
      <c r="C2" s="257"/>
      <c r="D2" s="257"/>
      <c r="E2" s="257"/>
      <c r="F2" s="257"/>
      <c r="G2" s="257"/>
      <c r="H2" s="258"/>
      <c r="I2" s="265"/>
      <c r="J2" s="266" t="s">
        <v>133</v>
      </c>
    </row>
    <row r="3" s="12" customFormat="true" ht="20.25" hidden="false" customHeight="true" outlineLevel="0" collapsed="false">
      <c r="A3" s="8" t="s">
        <v>3</v>
      </c>
      <c r="B3" s="9" t="s">
        <v>10</v>
      </c>
      <c r="C3" s="9" t="s">
        <v>23</v>
      </c>
      <c r="D3" s="38" t="s">
        <v>134</v>
      </c>
      <c r="E3" s="9" t="s">
        <v>135</v>
      </c>
      <c r="F3" s="37" t="s">
        <v>136</v>
      </c>
      <c r="G3" s="37"/>
      <c r="H3" s="37"/>
      <c r="I3" s="37"/>
      <c r="J3" s="37"/>
    </row>
    <row r="4" s="12" customFormat="true" ht="15" hidden="false" customHeight="true" outlineLevel="0" collapsed="false">
      <c r="A4" s="8"/>
      <c r="B4" s="9"/>
      <c r="C4" s="9"/>
      <c r="D4" s="38"/>
      <c r="E4" s="9"/>
      <c r="F4" s="267" t="s">
        <v>137</v>
      </c>
      <c r="G4" s="268" t="s">
        <v>138</v>
      </c>
      <c r="H4" s="268" t="s">
        <v>139</v>
      </c>
      <c r="I4" s="268" t="s">
        <v>140</v>
      </c>
      <c r="J4" s="269" t="s">
        <v>141</v>
      </c>
    </row>
    <row r="5" s="12" customFormat="true" ht="15" hidden="false" customHeight="true" outlineLevel="0" collapsed="false">
      <c r="A5" s="8"/>
      <c r="B5" s="9"/>
      <c r="C5" s="9"/>
      <c r="D5" s="38"/>
      <c r="E5" s="9"/>
      <c r="F5" s="267"/>
      <c r="G5" s="268"/>
      <c r="H5" s="268"/>
      <c r="I5" s="268"/>
      <c r="J5" s="269"/>
    </row>
    <row r="6" s="21" customFormat="true" ht="20.45" hidden="false" customHeight="true" outlineLevel="0" collapsed="false">
      <c r="A6" s="16" t="s">
        <v>12</v>
      </c>
      <c r="B6" s="261" t="n">
        <v>90</v>
      </c>
      <c r="C6" s="262" t="n">
        <v>15340</v>
      </c>
      <c r="D6" s="262" t="n">
        <v>89724</v>
      </c>
      <c r="E6" s="262" t="n">
        <v>89724</v>
      </c>
      <c r="F6" s="24" t="s">
        <v>48</v>
      </c>
      <c r="G6" s="262" t="n">
        <v>3986</v>
      </c>
      <c r="H6" s="24" t="s">
        <v>48</v>
      </c>
      <c r="I6" s="24" t="s">
        <v>48</v>
      </c>
      <c r="J6" s="262" t="n">
        <v>9691</v>
      </c>
    </row>
    <row r="7" s="261" customFormat="true" ht="20.45" hidden="false" customHeight="true" outlineLevel="0" collapsed="false">
      <c r="A7" s="22" t="s">
        <v>14</v>
      </c>
      <c r="B7" s="261" t="n">
        <v>83</v>
      </c>
      <c r="C7" s="262" t="n">
        <v>14744</v>
      </c>
      <c r="D7" s="262" t="n">
        <v>96207</v>
      </c>
      <c r="E7" s="262" t="n">
        <v>96207</v>
      </c>
      <c r="F7" s="24" t="s">
        <v>48</v>
      </c>
      <c r="G7" s="262" t="n">
        <v>3874</v>
      </c>
      <c r="H7" s="24" t="s">
        <v>48</v>
      </c>
      <c r="I7" s="24" t="s">
        <v>48</v>
      </c>
      <c r="J7" s="262" t="n">
        <v>9767</v>
      </c>
    </row>
    <row r="8" s="261" customFormat="true" ht="20.45" hidden="false" customHeight="true" outlineLevel="0" collapsed="false">
      <c r="A8" s="24" t="s">
        <v>15</v>
      </c>
      <c r="B8" s="263" t="n">
        <v>80</v>
      </c>
      <c r="C8" s="39" t="n">
        <v>14674</v>
      </c>
      <c r="D8" s="39" t="n">
        <v>79493</v>
      </c>
      <c r="E8" s="39" t="n">
        <v>79493</v>
      </c>
      <c r="F8" s="44" t="s">
        <v>48</v>
      </c>
      <c r="G8" s="39" t="n">
        <v>3760</v>
      </c>
      <c r="H8" s="44" t="s">
        <v>48</v>
      </c>
      <c r="I8" s="44" t="s">
        <v>48</v>
      </c>
      <c r="J8" s="39" t="n">
        <v>9969</v>
      </c>
    </row>
    <row r="9" s="261" customFormat="true" ht="20.45" hidden="false" customHeight="true" outlineLevel="0" collapsed="false">
      <c r="A9" s="24" t="s">
        <v>16</v>
      </c>
      <c r="B9" s="263" t="n">
        <v>88</v>
      </c>
      <c r="C9" s="39" t="n">
        <v>15932</v>
      </c>
      <c r="D9" s="39" t="n">
        <v>78691</v>
      </c>
      <c r="E9" s="39" t="n">
        <v>78691</v>
      </c>
      <c r="F9" s="44" t="s">
        <v>48</v>
      </c>
      <c r="G9" s="39" t="n">
        <v>3702</v>
      </c>
      <c r="H9" s="44" t="s">
        <v>48</v>
      </c>
      <c r="I9" s="44" t="s">
        <v>48</v>
      </c>
      <c r="J9" s="39" t="n">
        <v>9308</v>
      </c>
    </row>
    <row r="10" s="21" customFormat="true" ht="20.45" hidden="false" customHeight="true" outlineLevel="0" collapsed="false">
      <c r="A10" s="270" t="s">
        <v>17</v>
      </c>
      <c r="B10" s="264" t="n">
        <v>92</v>
      </c>
      <c r="C10" s="49" t="n">
        <v>15868</v>
      </c>
      <c r="D10" s="49" t="n">
        <v>76464</v>
      </c>
      <c r="E10" s="49" t="n">
        <v>76464</v>
      </c>
      <c r="F10" s="271" t="s">
        <v>48</v>
      </c>
      <c r="G10" s="49" t="n">
        <v>3595</v>
      </c>
      <c r="H10" s="48" t="s">
        <v>48</v>
      </c>
      <c r="I10" s="48" t="s">
        <v>48</v>
      </c>
      <c r="J10" s="272" t="n">
        <v>9103</v>
      </c>
    </row>
    <row r="11" s="21" customFormat="true" ht="18" hidden="false" customHeight="true" outlineLevel="0" collapsed="false">
      <c r="A11" s="273"/>
      <c r="B11" s="274"/>
      <c r="C11" s="275"/>
      <c r="D11" s="275"/>
      <c r="E11" s="275"/>
      <c r="F11" s="276"/>
      <c r="G11" s="275"/>
      <c r="H11" s="277"/>
      <c r="I11" s="277"/>
      <c r="J11" s="278"/>
    </row>
    <row r="12" s="12" customFormat="true" ht="20.25" hidden="false" customHeight="true" outlineLevel="0" collapsed="false">
      <c r="A12" s="260" t="s">
        <v>3</v>
      </c>
      <c r="B12" s="260" t="s">
        <v>136</v>
      </c>
      <c r="C12" s="260"/>
      <c r="D12" s="279" t="s">
        <v>142</v>
      </c>
      <c r="E12" s="37" t="s">
        <v>143</v>
      </c>
      <c r="F12" s="37"/>
      <c r="G12" s="37"/>
      <c r="H12" s="37"/>
      <c r="I12" s="37"/>
      <c r="J12" s="37"/>
    </row>
    <row r="13" s="12" customFormat="true" ht="12" hidden="false" customHeight="true" outlineLevel="0" collapsed="false">
      <c r="A13" s="260"/>
      <c r="B13" s="268" t="s">
        <v>72</v>
      </c>
      <c r="C13" s="268" t="s">
        <v>144</v>
      </c>
      <c r="D13" s="279"/>
      <c r="E13" s="280" t="s">
        <v>145</v>
      </c>
      <c r="F13" s="268" t="s">
        <v>146</v>
      </c>
      <c r="G13" s="280" t="s">
        <v>147</v>
      </c>
      <c r="H13" s="268" t="s">
        <v>148</v>
      </c>
      <c r="I13" s="268"/>
      <c r="J13" s="267" t="s">
        <v>72</v>
      </c>
    </row>
    <row r="14" s="12" customFormat="true" ht="16.5" hidden="false" customHeight="true" outlineLevel="0" collapsed="false">
      <c r="A14" s="260"/>
      <c r="B14" s="268"/>
      <c r="C14" s="268"/>
      <c r="D14" s="279"/>
      <c r="E14" s="280"/>
      <c r="F14" s="268"/>
      <c r="G14" s="280"/>
      <c r="H14" s="268"/>
      <c r="I14" s="268"/>
      <c r="J14" s="267"/>
    </row>
    <row r="15" s="21" customFormat="true" ht="20.45" hidden="false" customHeight="true" outlineLevel="0" collapsed="false">
      <c r="A15" s="16" t="s">
        <v>12</v>
      </c>
      <c r="B15" s="24" t="s">
        <v>48</v>
      </c>
      <c r="C15" s="262" t="n">
        <v>76047</v>
      </c>
      <c r="D15" s="24" t="s">
        <v>48</v>
      </c>
      <c r="E15" s="262" t="n">
        <v>814</v>
      </c>
      <c r="F15" s="262" t="n">
        <v>935</v>
      </c>
      <c r="G15" s="262" t="n">
        <v>6827</v>
      </c>
      <c r="H15" s="281" t="n">
        <v>78547</v>
      </c>
      <c r="I15" s="281"/>
      <c r="J15" s="262" t="n">
        <v>2601</v>
      </c>
    </row>
    <row r="16" s="261" customFormat="true" ht="20.45" hidden="false" customHeight="true" outlineLevel="0" collapsed="false">
      <c r="A16" s="22" t="s">
        <v>14</v>
      </c>
      <c r="B16" s="24" t="s">
        <v>48</v>
      </c>
      <c r="C16" s="262" t="n">
        <v>82566</v>
      </c>
      <c r="D16" s="24" t="s">
        <v>48</v>
      </c>
      <c r="E16" s="262" t="n">
        <v>849</v>
      </c>
      <c r="F16" s="262" t="n">
        <v>1144</v>
      </c>
      <c r="G16" s="262" t="n">
        <v>6013</v>
      </c>
      <c r="H16" s="282" t="n">
        <v>85444</v>
      </c>
      <c r="I16" s="282"/>
      <c r="J16" s="262" t="n">
        <v>2757</v>
      </c>
    </row>
    <row r="17" s="21" customFormat="true" ht="20.45" hidden="false" customHeight="true" outlineLevel="0" collapsed="false">
      <c r="A17" s="22" t="s">
        <v>15</v>
      </c>
      <c r="B17" s="283" t="s">
        <v>48</v>
      </c>
      <c r="C17" s="39" t="n">
        <v>68764</v>
      </c>
      <c r="D17" s="44" t="s">
        <v>48</v>
      </c>
      <c r="E17" s="39" t="n">
        <v>825</v>
      </c>
      <c r="F17" s="39" t="n">
        <v>1163</v>
      </c>
      <c r="G17" s="39" t="n">
        <v>6044</v>
      </c>
      <c r="H17" s="284" t="n">
        <v>68721</v>
      </c>
      <c r="I17" s="284"/>
      <c r="J17" s="39" t="n">
        <v>2740</v>
      </c>
    </row>
    <row r="18" s="261" customFormat="true" ht="20.45" hidden="false" customHeight="true" outlineLevel="0" collapsed="false">
      <c r="A18" s="24" t="s">
        <v>16</v>
      </c>
      <c r="B18" s="283" t="n">
        <v>25</v>
      </c>
      <c r="C18" s="39" t="n">
        <v>65656</v>
      </c>
      <c r="D18" s="44" t="s">
        <v>48</v>
      </c>
      <c r="E18" s="39" t="n">
        <v>727</v>
      </c>
      <c r="F18" s="39" t="n">
        <v>742</v>
      </c>
      <c r="G18" s="39" t="n">
        <v>5717</v>
      </c>
      <c r="H18" s="284" t="n">
        <v>68659</v>
      </c>
      <c r="I18" s="284"/>
      <c r="J18" s="39" t="n">
        <v>2846</v>
      </c>
    </row>
    <row r="19" s="3" customFormat="true" ht="20.45" hidden="false" customHeight="true" outlineLevel="0" collapsed="false">
      <c r="A19" s="26" t="s">
        <v>17</v>
      </c>
      <c r="B19" s="285" t="n">
        <v>45</v>
      </c>
      <c r="C19" s="49" t="n">
        <v>63721</v>
      </c>
      <c r="D19" s="48" t="s">
        <v>48</v>
      </c>
      <c r="E19" s="49" t="n">
        <v>705</v>
      </c>
      <c r="F19" s="49" t="n">
        <v>865</v>
      </c>
      <c r="G19" s="49" t="n">
        <v>5633</v>
      </c>
      <c r="H19" s="286" t="n">
        <v>67046</v>
      </c>
      <c r="I19" s="286"/>
      <c r="J19" s="49" t="n">
        <v>2215</v>
      </c>
    </row>
    <row r="20" s="21" customFormat="true" ht="20.1" hidden="false" customHeight="true" outlineLevel="0" collapsed="false">
      <c r="A20" s="21" t="s">
        <v>149</v>
      </c>
    </row>
  </sheetData>
  <mergeCells count="28">
    <mergeCell ref="A1:J1"/>
    <mergeCell ref="A3:A5"/>
    <mergeCell ref="B3:B5"/>
    <mergeCell ref="C3:C5"/>
    <mergeCell ref="D3:D5"/>
    <mergeCell ref="E3:E5"/>
    <mergeCell ref="F3:J3"/>
    <mergeCell ref="F4:F5"/>
    <mergeCell ref="G4:G5"/>
    <mergeCell ref="H4:H5"/>
    <mergeCell ref="I4:I5"/>
    <mergeCell ref="J4:J5"/>
    <mergeCell ref="A12:A14"/>
    <mergeCell ref="B12:C12"/>
    <mergeCell ref="D12:D14"/>
    <mergeCell ref="E12:J12"/>
    <mergeCell ref="B13:B14"/>
    <mergeCell ref="C13:C14"/>
    <mergeCell ref="E13:E14"/>
    <mergeCell ref="F13:F14"/>
    <mergeCell ref="G13:G14"/>
    <mergeCell ref="H13:I14"/>
    <mergeCell ref="J13:J14"/>
    <mergeCell ref="H15:I15"/>
    <mergeCell ref="H16:I16"/>
    <mergeCell ref="H17:I17"/>
    <mergeCell ref="H18:I18"/>
    <mergeCell ref="H19:I1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5" activeCellId="0" sqref="A45:E45"/>
    </sheetView>
  </sheetViews>
  <sheetFormatPr defaultColWidth="10.9921875" defaultRowHeight="15" zeroHeight="false" outlineLevelRow="0" outlineLevelCol="0"/>
  <cols>
    <col collapsed="false" customWidth="true" hidden="false" outlineLevel="0" max="1" min="1" style="181" width="10.62"/>
    <col collapsed="false" customWidth="true" hidden="false" outlineLevel="0" max="2" min="2" style="181" width="8.36"/>
    <col collapsed="false" customWidth="true" hidden="false" outlineLevel="0" max="3" min="3" style="181" width="8.25"/>
    <col collapsed="false" customWidth="true" hidden="false" outlineLevel="0" max="4" min="4" style="181" width="10.37"/>
    <col collapsed="false" customWidth="false" hidden="false" outlineLevel="0" max="5" min="5" style="181" width="10.99"/>
    <col collapsed="false" customWidth="true" hidden="false" outlineLevel="0" max="6" min="6" style="181" width="11.24"/>
    <col collapsed="false" customWidth="true" hidden="false" outlineLevel="0" max="7" min="7" style="181" width="10.12"/>
    <col collapsed="false" customWidth="true" hidden="false" outlineLevel="0" max="12" min="8" style="181" width="10.62"/>
    <col collapsed="false" customWidth="true" hidden="false" outlineLevel="0" max="14" min="13" style="181" width="11.49"/>
    <col collapsed="false" customWidth="true" hidden="false" outlineLevel="0" max="15" min="15" style="181" width="11.12"/>
    <col collapsed="false" customWidth="true" hidden="false" outlineLevel="0" max="16" min="16" style="181" width="10.37"/>
    <col collapsed="false" customWidth="false" hidden="false" outlineLevel="0" max="257" min="17" style="181" width="10.99"/>
  </cols>
  <sheetData>
    <row r="1" s="183" customFormat="true" ht="20.25" hidden="false" customHeight="true" outlineLevel="0" collapsed="false">
      <c r="A1" s="287" t="s">
        <v>150</v>
      </c>
      <c r="B1" s="287"/>
      <c r="C1" s="287"/>
      <c r="D1" s="287"/>
      <c r="E1" s="287"/>
      <c r="F1" s="287"/>
      <c r="G1" s="287"/>
      <c r="H1" s="287"/>
      <c r="I1" s="287"/>
      <c r="J1" s="288"/>
      <c r="K1" s="288"/>
      <c r="L1" s="288"/>
      <c r="M1" s="288"/>
      <c r="N1" s="288"/>
      <c r="O1" s="288"/>
      <c r="P1" s="288"/>
    </row>
    <row r="2" s="198" customFormat="true" ht="17.25" hidden="false" customHeight="true" outlineLevel="0" collapsed="false">
      <c r="A2" s="289" t="s">
        <v>151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1" t="s">
        <v>127</v>
      </c>
    </row>
    <row r="3" s="233" customFormat="true" ht="18" hidden="false" customHeight="true" outlineLevel="0" collapsed="false">
      <c r="A3" s="189" t="s">
        <v>97</v>
      </c>
      <c r="B3" s="190" t="s">
        <v>10</v>
      </c>
      <c r="C3" s="190" t="s">
        <v>23</v>
      </c>
      <c r="D3" s="292" t="s">
        <v>152</v>
      </c>
      <c r="E3" s="292" t="s">
        <v>153</v>
      </c>
      <c r="F3" s="292" t="s">
        <v>27</v>
      </c>
      <c r="G3" s="293" t="s">
        <v>154</v>
      </c>
      <c r="H3" s="293"/>
      <c r="I3" s="294"/>
      <c r="J3" s="189" t="s">
        <v>155</v>
      </c>
      <c r="K3" s="189"/>
      <c r="L3" s="189"/>
      <c r="M3" s="190" t="s">
        <v>80</v>
      </c>
      <c r="N3" s="292" t="s">
        <v>81</v>
      </c>
      <c r="O3" s="292" t="s">
        <v>156</v>
      </c>
      <c r="P3" s="192" t="s">
        <v>157</v>
      </c>
    </row>
    <row r="4" s="193" customFormat="true" ht="24.75" hidden="false" customHeight="true" outlineLevel="0" collapsed="false">
      <c r="A4" s="189"/>
      <c r="B4" s="190"/>
      <c r="C4" s="190"/>
      <c r="D4" s="292"/>
      <c r="E4" s="292"/>
      <c r="F4" s="292"/>
      <c r="G4" s="191" t="s">
        <v>90</v>
      </c>
      <c r="H4" s="295" t="s">
        <v>158</v>
      </c>
      <c r="I4" s="296" t="s">
        <v>91</v>
      </c>
      <c r="J4" s="297" t="s">
        <v>90</v>
      </c>
      <c r="K4" s="194" t="s">
        <v>159</v>
      </c>
      <c r="L4" s="194" t="s">
        <v>91</v>
      </c>
      <c r="M4" s="190"/>
      <c r="N4" s="292"/>
      <c r="O4" s="292"/>
      <c r="P4" s="192"/>
    </row>
    <row r="5" s="198" customFormat="true" ht="17.1" hidden="false" customHeight="true" outlineLevel="0" collapsed="false">
      <c r="A5" s="195" t="s">
        <v>106</v>
      </c>
      <c r="B5" s="183" t="n">
        <v>378</v>
      </c>
      <c r="C5" s="298" t="n">
        <v>18569</v>
      </c>
      <c r="D5" s="298" t="n">
        <v>115928.71</v>
      </c>
      <c r="E5" s="298" t="n">
        <v>345847.44</v>
      </c>
      <c r="F5" s="298" t="n">
        <v>570189.72</v>
      </c>
      <c r="G5" s="298" t="n">
        <v>91732.63</v>
      </c>
      <c r="H5" s="298" t="n">
        <v>24779.43</v>
      </c>
      <c r="I5" s="298" t="n">
        <v>45965.54</v>
      </c>
      <c r="J5" s="298" t="n">
        <v>18374.45</v>
      </c>
      <c r="K5" s="298" t="n">
        <v>20616.9</v>
      </c>
      <c r="L5" s="298" t="n">
        <v>31204.57</v>
      </c>
      <c r="M5" s="298" t="n">
        <v>552815.54</v>
      </c>
      <c r="N5" s="298" t="n">
        <v>176381.37</v>
      </c>
      <c r="O5" s="298" t="n">
        <v>216604.84</v>
      </c>
      <c r="P5" s="298" t="n">
        <v>22849.29</v>
      </c>
    </row>
    <row r="6" s="198" customFormat="true" ht="17.1" hidden="false" customHeight="true" outlineLevel="0" collapsed="false">
      <c r="A6" s="299" t="s">
        <v>160</v>
      </c>
      <c r="B6" s="300" t="s">
        <v>13</v>
      </c>
      <c r="C6" s="300" t="s">
        <v>13</v>
      </c>
      <c r="D6" s="301" t="s">
        <v>13</v>
      </c>
      <c r="E6" s="301" t="s">
        <v>13</v>
      </c>
      <c r="F6" s="301" t="s">
        <v>13</v>
      </c>
      <c r="G6" s="300" t="s">
        <v>13</v>
      </c>
      <c r="H6" s="300" t="s">
        <v>13</v>
      </c>
      <c r="I6" s="300" t="s">
        <v>13</v>
      </c>
      <c r="J6" s="300" t="s">
        <v>13</v>
      </c>
      <c r="K6" s="300" t="s">
        <v>13</v>
      </c>
      <c r="L6" s="300" t="s">
        <v>13</v>
      </c>
      <c r="M6" s="301" t="s">
        <v>13</v>
      </c>
      <c r="N6" s="301" t="s">
        <v>13</v>
      </c>
      <c r="O6" s="301" t="s">
        <v>13</v>
      </c>
      <c r="P6" s="300" t="s">
        <v>13</v>
      </c>
    </row>
    <row r="7" s="198" customFormat="true" ht="17.1" hidden="false" customHeight="true" outlineLevel="0" collapsed="false">
      <c r="A7" s="299" t="s">
        <v>161</v>
      </c>
      <c r="B7" s="300" t="n">
        <v>155</v>
      </c>
      <c r="C7" s="301" t="n">
        <v>921</v>
      </c>
      <c r="D7" s="301" t="n">
        <v>3256.37</v>
      </c>
      <c r="E7" s="301" t="n">
        <v>6877.26</v>
      </c>
      <c r="F7" s="301" t="n">
        <v>13596.19</v>
      </c>
      <c r="G7" s="300" t="s">
        <v>13</v>
      </c>
      <c r="H7" s="300" t="s">
        <v>13</v>
      </c>
      <c r="I7" s="300" t="s">
        <v>13</v>
      </c>
      <c r="J7" s="300" t="s">
        <v>13</v>
      </c>
      <c r="K7" s="300" t="s">
        <v>13</v>
      </c>
      <c r="L7" s="300" t="s">
        <v>13</v>
      </c>
      <c r="M7" s="301" t="n">
        <v>13596.19</v>
      </c>
      <c r="N7" s="301" t="n">
        <v>6398.99</v>
      </c>
      <c r="O7" s="301" t="n">
        <v>6398.99</v>
      </c>
      <c r="P7" s="300" t="s">
        <v>13</v>
      </c>
    </row>
    <row r="8" s="198" customFormat="true" ht="17.1" hidden="false" customHeight="true" outlineLevel="0" collapsed="false">
      <c r="A8" s="299" t="s">
        <v>162</v>
      </c>
      <c r="B8" s="300" t="n">
        <v>92</v>
      </c>
      <c r="C8" s="301" t="n">
        <v>1292</v>
      </c>
      <c r="D8" s="301" t="n">
        <v>5376.64</v>
      </c>
      <c r="E8" s="301" t="n">
        <v>12348.36</v>
      </c>
      <c r="F8" s="301" t="n">
        <v>24098.05</v>
      </c>
      <c r="G8" s="300" t="s">
        <v>13</v>
      </c>
      <c r="H8" s="300" t="s">
        <v>13</v>
      </c>
      <c r="I8" s="300" t="s">
        <v>13</v>
      </c>
      <c r="J8" s="300" t="s">
        <v>13</v>
      </c>
      <c r="K8" s="300" t="s">
        <v>13</v>
      </c>
      <c r="L8" s="300" t="s">
        <v>13</v>
      </c>
      <c r="M8" s="301" t="n">
        <v>24098.05</v>
      </c>
      <c r="N8" s="301" t="n">
        <v>10885.33</v>
      </c>
      <c r="O8" s="301" t="n">
        <v>10885.33</v>
      </c>
      <c r="P8" s="301" t="s">
        <v>13</v>
      </c>
    </row>
    <row r="9" s="198" customFormat="true" ht="17.1" hidden="false" customHeight="true" outlineLevel="0" collapsed="false">
      <c r="A9" s="299" t="s">
        <v>163</v>
      </c>
      <c r="B9" s="300" t="n">
        <v>41</v>
      </c>
      <c r="C9" s="301" t="n">
        <v>1016</v>
      </c>
      <c r="D9" s="301" t="n">
        <v>3991.88</v>
      </c>
      <c r="E9" s="301" t="n">
        <v>9039.23</v>
      </c>
      <c r="F9" s="301" t="n">
        <v>17887.87</v>
      </c>
      <c r="G9" s="300" t="s">
        <v>13</v>
      </c>
      <c r="H9" s="300" t="s">
        <v>13</v>
      </c>
      <c r="I9" s="300" t="s">
        <v>13</v>
      </c>
      <c r="J9" s="300" t="s">
        <v>13</v>
      </c>
      <c r="K9" s="300" t="s">
        <v>13</v>
      </c>
      <c r="L9" s="300" t="s">
        <v>13</v>
      </c>
      <c r="M9" s="301" t="n">
        <v>17887.87</v>
      </c>
      <c r="N9" s="301" t="n">
        <v>8430.07</v>
      </c>
      <c r="O9" s="301" t="n">
        <v>8430.07</v>
      </c>
      <c r="P9" s="301" t="s">
        <v>13</v>
      </c>
    </row>
    <row r="10" s="198" customFormat="true" ht="17.1" hidden="false" customHeight="true" outlineLevel="0" collapsed="false">
      <c r="A10" s="299" t="s">
        <v>164</v>
      </c>
      <c r="B10" s="198" t="n">
        <v>17</v>
      </c>
      <c r="C10" s="198" t="n">
        <v>650</v>
      </c>
      <c r="D10" s="302" t="n">
        <v>2792.37</v>
      </c>
      <c r="E10" s="302" t="n">
        <v>7508.33</v>
      </c>
      <c r="F10" s="302" t="n">
        <v>14097.42</v>
      </c>
      <c r="G10" s="302" t="n">
        <v>1219.57</v>
      </c>
      <c r="H10" s="302" t="n">
        <v>191.98</v>
      </c>
      <c r="I10" s="302" t="n">
        <v>235.98</v>
      </c>
      <c r="J10" s="302" t="n">
        <v>762.24</v>
      </c>
      <c r="K10" s="302" t="n">
        <v>194.12</v>
      </c>
      <c r="L10" s="302" t="n">
        <v>170.91</v>
      </c>
      <c r="M10" s="302" t="n">
        <v>14002.98</v>
      </c>
      <c r="N10" s="302" t="n">
        <v>5784.79</v>
      </c>
      <c r="O10" s="302" t="n">
        <v>6294.51</v>
      </c>
      <c r="P10" s="302" t="n">
        <v>415.28</v>
      </c>
    </row>
    <row r="11" s="198" customFormat="true" ht="17.1" hidden="false" customHeight="true" outlineLevel="0" collapsed="false">
      <c r="A11" s="299" t="s">
        <v>165</v>
      </c>
      <c r="B11" s="198" t="n">
        <v>37</v>
      </c>
      <c r="C11" s="302" t="n">
        <v>2607</v>
      </c>
      <c r="D11" s="302" t="n">
        <v>12090.71</v>
      </c>
      <c r="E11" s="302" t="n">
        <v>34851.86</v>
      </c>
      <c r="F11" s="302" t="n">
        <v>65228.67</v>
      </c>
      <c r="G11" s="302" t="n">
        <v>9251.19</v>
      </c>
      <c r="H11" s="302" t="n">
        <v>2353.61</v>
      </c>
      <c r="I11" s="302" t="n">
        <v>3732.47</v>
      </c>
      <c r="J11" s="302" t="n">
        <v>3287.52</v>
      </c>
      <c r="K11" s="302" t="n">
        <v>2301.25</v>
      </c>
      <c r="L11" s="302" t="n">
        <v>3873.08</v>
      </c>
      <c r="M11" s="302" t="n">
        <v>65491.69</v>
      </c>
      <c r="N11" s="302" t="n">
        <v>27205.03</v>
      </c>
      <c r="O11" s="302" t="n">
        <v>29201.96</v>
      </c>
      <c r="P11" s="302" t="n">
        <v>2259.95</v>
      </c>
    </row>
    <row r="12" s="198" customFormat="true" ht="17.1" hidden="false" customHeight="true" outlineLevel="0" collapsed="false">
      <c r="A12" s="299" t="s">
        <v>166</v>
      </c>
      <c r="B12" s="198" t="n">
        <v>17</v>
      </c>
      <c r="C12" s="302" t="n">
        <v>2314</v>
      </c>
      <c r="D12" s="302" t="n">
        <v>12023.23</v>
      </c>
      <c r="E12" s="302" t="n">
        <v>37513.87</v>
      </c>
      <c r="F12" s="302" t="n">
        <v>72939.37</v>
      </c>
      <c r="G12" s="302" t="n">
        <v>7721.53</v>
      </c>
      <c r="H12" s="302" t="n">
        <v>2090.09</v>
      </c>
      <c r="I12" s="302" t="n">
        <v>1907.85</v>
      </c>
      <c r="J12" s="302" t="n">
        <v>3149.44</v>
      </c>
      <c r="K12" s="302" t="n">
        <v>1926.47</v>
      </c>
      <c r="L12" s="302" t="n">
        <v>1769.01</v>
      </c>
      <c r="M12" s="302" t="n">
        <v>72226.38</v>
      </c>
      <c r="N12" s="302" t="n">
        <v>30597.08</v>
      </c>
      <c r="O12" s="302" t="n">
        <v>33937.46</v>
      </c>
      <c r="P12" s="302" t="n">
        <v>2627.39</v>
      </c>
    </row>
    <row r="13" s="198" customFormat="true" ht="17.1" hidden="false" customHeight="true" outlineLevel="0" collapsed="false">
      <c r="A13" s="299" t="s">
        <v>167</v>
      </c>
      <c r="B13" s="198" t="n">
        <v>8</v>
      </c>
      <c r="C13" s="302" t="n">
        <v>1998</v>
      </c>
      <c r="D13" s="302" t="n">
        <v>10554.44</v>
      </c>
      <c r="E13" s="302" t="n">
        <v>38754.4</v>
      </c>
      <c r="F13" s="302" t="n">
        <v>69299.54</v>
      </c>
      <c r="G13" s="302" t="n">
        <v>17959.13</v>
      </c>
      <c r="H13" s="302" t="n">
        <v>3678.47</v>
      </c>
      <c r="I13" s="302" t="n">
        <v>11126.04</v>
      </c>
      <c r="J13" s="302" t="n">
        <v>3267.05</v>
      </c>
      <c r="K13" s="302" t="n">
        <v>3129.94</v>
      </c>
      <c r="L13" s="302" t="n">
        <v>6670.23</v>
      </c>
      <c r="M13" s="302" t="n">
        <v>64956.16</v>
      </c>
      <c r="N13" s="302" t="n">
        <v>23600.49</v>
      </c>
      <c r="O13" s="302" t="n">
        <v>29471.94</v>
      </c>
      <c r="P13" s="302" t="n">
        <v>1528.07</v>
      </c>
    </row>
    <row r="14" s="198" customFormat="true" ht="17.1" hidden="false" customHeight="true" outlineLevel="0" collapsed="false">
      <c r="A14" s="299" t="s">
        <v>168</v>
      </c>
      <c r="B14" s="198" t="n">
        <v>5</v>
      </c>
      <c r="C14" s="302" t="n">
        <v>2104</v>
      </c>
      <c r="D14" s="302" t="n">
        <v>12215.17</v>
      </c>
      <c r="E14" s="302" t="n">
        <v>44583.81</v>
      </c>
      <c r="F14" s="302" t="n">
        <v>62774.49</v>
      </c>
      <c r="G14" s="302" t="n">
        <v>3334.15</v>
      </c>
      <c r="H14" s="302" t="n">
        <v>492.39</v>
      </c>
      <c r="I14" s="302" t="n">
        <v>1960.29</v>
      </c>
      <c r="J14" s="302" t="n">
        <v>848.2</v>
      </c>
      <c r="K14" s="302" t="n">
        <v>406.01</v>
      </c>
      <c r="L14" s="302" t="n">
        <v>1532.22</v>
      </c>
      <c r="M14" s="302" t="n">
        <v>62313.15</v>
      </c>
      <c r="N14" s="302" t="n">
        <v>15878.68</v>
      </c>
      <c r="O14" s="302" t="n">
        <v>17767.84</v>
      </c>
      <c r="P14" s="302" t="n">
        <v>1427.82</v>
      </c>
    </row>
    <row r="15" s="198" customFormat="true" ht="17.1" hidden="false" customHeight="true" outlineLevel="0" collapsed="false">
      <c r="A15" s="299" t="s">
        <v>169</v>
      </c>
      <c r="B15" s="198" t="n">
        <v>3</v>
      </c>
      <c r="C15" s="302" t="n">
        <v>1984</v>
      </c>
      <c r="D15" s="302" t="n">
        <v>19088.63</v>
      </c>
      <c r="E15" s="302" t="n">
        <v>46338.43</v>
      </c>
      <c r="F15" s="302" t="n">
        <v>85415.15</v>
      </c>
      <c r="G15" s="302" t="n">
        <v>4782.78</v>
      </c>
      <c r="H15" s="302" t="n">
        <v>1549.01</v>
      </c>
      <c r="I15" s="302" t="n">
        <v>1815.06</v>
      </c>
      <c r="J15" s="302" t="n">
        <v>1462.04</v>
      </c>
      <c r="K15" s="302" t="n">
        <v>1265.1</v>
      </c>
      <c r="L15" s="302" t="n">
        <v>1807.42</v>
      </c>
      <c r="M15" s="302" t="n">
        <v>85450.84</v>
      </c>
      <c r="N15" s="302" t="n">
        <v>33254.22</v>
      </c>
      <c r="O15" s="302" t="n">
        <v>37752.15</v>
      </c>
      <c r="P15" s="302" t="n">
        <v>4533.62</v>
      </c>
    </row>
    <row r="16" s="204" customFormat="true" ht="17.1" hidden="false" customHeight="true" outlineLevel="0" collapsed="false">
      <c r="A16" s="299" t="s">
        <v>113</v>
      </c>
      <c r="B16" s="204" t="n">
        <v>3</v>
      </c>
      <c r="C16" s="303" t="n">
        <v>3683</v>
      </c>
      <c r="D16" s="303" t="n">
        <v>34539.27</v>
      </c>
      <c r="E16" s="303" t="n">
        <v>108031.89</v>
      </c>
      <c r="F16" s="303" t="n">
        <v>144852.97</v>
      </c>
      <c r="G16" s="303" t="n">
        <v>47464.28</v>
      </c>
      <c r="H16" s="303" t="n">
        <v>14423.88</v>
      </c>
      <c r="I16" s="303" t="n">
        <v>25187.85</v>
      </c>
      <c r="J16" s="303" t="n">
        <v>5597.96</v>
      </c>
      <c r="K16" s="303" t="n">
        <v>11394.01</v>
      </c>
      <c r="L16" s="303" t="n">
        <v>15381.7</v>
      </c>
      <c r="M16" s="303" t="n">
        <v>132792.23</v>
      </c>
      <c r="N16" s="303" t="n">
        <v>14346.69</v>
      </c>
      <c r="O16" s="303" t="n">
        <v>36464.59</v>
      </c>
      <c r="P16" s="303" t="n">
        <v>10057.16</v>
      </c>
    </row>
    <row r="17" s="198" customFormat="true" ht="17.1" hidden="false" customHeight="true" outlineLevel="0" collapsed="false">
      <c r="A17" s="199"/>
      <c r="B17" s="204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3"/>
      <c r="P17" s="303"/>
    </row>
    <row r="18" s="198" customFormat="true" ht="17.1" hidden="false" customHeight="true" outlineLevel="0" collapsed="false">
      <c r="A18" s="218" t="s">
        <v>114</v>
      </c>
      <c r="B18" s="133" t="n">
        <v>599</v>
      </c>
      <c r="C18" s="133" t="n">
        <v>18631</v>
      </c>
      <c r="D18" s="133" t="n">
        <v>93314</v>
      </c>
      <c r="E18" s="133" t="n">
        <v>315203</v>
      </c>
      <c r="F18" s="133" t="n">
        <v>533537</v>
      </c>
      <c r="G18" s="133" t="n">
        <v>17745</v>
      </c>
      <c r="H18" s="133" t="n">
        <v>20988</v>
      </c>
      <c r="I18" s="133" t="n">
        <v>30178</v>
      </c>
      <c r="J18" s="133" t="n">
        <v>16670</v>
      </c>
      <c r="K18" s="133" t="n">
        <v>20525</v>
      </c>
      <c r="L18" s="133" t="n">
        <v>30823</v>
      </c>
      <c r="M18" s="133" t="n">
        <v>533107</v>
      </c>
      <c r="N18" s="133" t="n">
        <v>192653</v>
      </c>
      <c r="O18" s="133" t="n">
        <v>210964</v>
      </c>
      <c r="P18" s="133" t="n">
        <v>17880</v>
      </c>
    </row>
    <row r="19" s="198" customFormat="true" ht="17.1" hidden="false" customHeight="true" outlineLevel="0" collapsed="false">
      <c r="A19" s="299" t="s">
        <v>160</v>
      </c>
      <c r="B19" s="300" t="n">
        <v>195</v>
      </c>
      <c r="C19" s="44" t="n">
        <v>413</v>
      </c>
      <c r="D19" s="44" t="n">
        <v>983</v>
      </c>
      <c r="E19" s="44" t="n">
        <v>1399</v>
      </c>
      <c r="F19" s="44" t="n">
        <v>3723</v>
      </c>
      <c r="G19" s="40" t="s">
        <v>48</v>
      </c>
      <c r="H19" s="40" t="s">
        <v>48</v>
      </c>
      <c r="I19" s="40" t="s">
        <v>48</v>
      </c>
      <c r="J19" s="44" t="s">
        <v>48</v>
      </c>
      <c r="K19" s="44" t="s">
        <v>48</v>
      </c>
      <c r="L19" s="44" t="s">
        <v>48</v>
      </c>
      <c r="M19" s="44" t="n">
        <v>3723</v>
      </c>
      <c r="N19" s="44" t="n">
        <v>2214</v>
      </c>
      <c r="O19" s="44" t="n">
        <v>2214</v>
      </c>
      <c r="P19" s="44" t="s">
        <v>13</v>
      </c>
      <c r="Q19" s="300"/>
    </row>
    <row r="20" s="198" customFormat="true" ht="17.1" hidden="false" customHeight="true" outlineLevel="0" collapsed="false">
      <c r="A20" s="299" t="s">
        <v>161</v>
      </c>
      <c r="B20" s="198" t="n">
        <v>183</v>
      </c>
      <c r="C20" s="39" t="n">
        <v>1060</v>
      </c>
      <c r="D20" s="39" t="n">
        <v>3504</v>
      </c>
      <c r="E20" s="39" t="n">
        <v>6476</v>
      </c>
      <c r="F20" s="39" t="n">
        <v>13468</v>
      </c>
      <c r="G20" s="40" t="s">
        <v>48</v>
      </c>
      <c r="H20" s="40" t="s">
        <v>48</v>
      </c>
      <c r="I20" s="40" t="s">
        <v>48</v>
      </c>
      <c r="J20" s="44" t="s">
        <v>48</v>
      </c>
      <c r="K20" s="44" t="s">
        <v>48</v>
      </c>
      <c r="L20" s="44" t="s">
        <v>48</v>
      </c>
      <c r="M20" s="39" t="n">
        <v>13468</v>
      </c>
      <c r="N20" s="44" t="n">
        <v>6660</v>
      </c>
      <c r="O20" s="44" t="n">
        <v>6660</v>
      </c>
      <c r="P20" s="304" t="n">
        <v>0</v>
      </c>
      <c r="Q20" s="300"/>
    </row>
    <row r="21" s="198" customFormat="true" ht="17.1" hidden="false" customHeight="true" outlineLevel="0" collapsed="false">
      <c r="A21" s="299" t="s">
        <v>162</v>
      </c>
      <c r="B21" s="198" t="n">
        <v>96</v>
      </c>
      <c r="C21" s="39" t="n">
        <v>1366</v>
      </c>
      <c r="D21" s="39" t="n">
        <v>5655</v>
      </c>
      <c r="E21" s="39" t="n">
        <v>14318</v>
      </c>
      <c r="F21" s="39" t="n">
        <v>27601</v>
      </c>
      <c r="G21" s="40" t="s">
        <v>48</v>
      </c>
      <c r="H21" s="40" t="s">
        <v>48</v>
      </c>
      <c r="I21" s="40" t="s">
        <v>48</v>
      </c>
      <c r="J21" s="44" t="s">
        <v>48</v>
      </c>
      <c r="K21" s="44" t="s">
        <v>48</v>
      </c>
      <c r="L21" s="44" t="s">
        <v>48</v>
      </c>
      <c r="M21" s="39" t="n">
        <v>27601</v>
      </c>
      <c r="N21" s="44" t="n">
        <v>12537</v>
      </c>
      <c r="O21" s="44" t="n">
        <v>12537</v>
      </c>
      <c r="P21" s="304" t="n">
        <v>0</v>
      </c>
      <c r="Q21" s="300"/>
    </row>
    <row r="22" s="198" customFormat="true" ht="17.1" hidden="false" customHeight="true" outlineLevel="0" collapsed="false">
      <c r="A22" s="299" t="s">
        <v>163</v>
      </c>
      <c r="B22" s="198" t="n">
        <v>42</v>
      </c>
      <c r="C22" s="39" t="n">
        <v>1048</v>
      </c>
      <c r="D22" s="39" t="n">
        <v>3761</v>
      </c>
      <c r="E22" s="39" t="n">
        <v>8135</v>
      </c>
      <c r="F22" s="39" t="n">
        <v>15933</v>
      </c>
      <c r="G22" s="40" t="s">
        <v>48</v>
      </c>
      <c r="H22" s="40" t="s">
        <v>48</v>
      </c>
      <c r="I22" s="40" t="s">
        <v>48</v>
      </c>
      <c r="J22" s="44" t="s">
        <v>48</v>
      </c>
      <c r="K22" s="44" t="s">
        <v>48</v>
      </c>
      <c r="L22" s="44" t="s">
        <v>48</v>
      </c>
      <c r="M22" s="39" t="n">
        <v>15933</v>
      </c>
      <c r="N22" s="44" t="n">
        <v>7427</v>
      </c>
      <c r="O22" s="44" t="n">
        <v>7427</v>
      </c>
      <c r="P22" s="304" t="n">
        <v>0</v>
      </c>
      <c r="Q22" s="300"/>
    </row>
    <row r="23" s="198" customFormat="true" ht="17.1" hidden="false" customHeight="true" outlineLevel="0" collapsed="false">
      <c r="A23" s="299" t="s">
        <v>164</v>
      </c>
      <c r="B23" s="198" t="n">
        <v>15</v>
      </c>
      <c r="C23" s="39" t="n">
        <v>585</v>
      </c>
      <c r="D23" s="39" t="n">
        <v>2390</v>
      </c>
      <c r="E23" s="39" t="n">
        <v>7768</v>
      </c>
      <c r="F23" s="39" t="n">
        <v>13433</v>
      </c>
      <c r="G23" s="39" t="n">
        <v>815</v>
      </c>
      <c r="H23" s="39" t="n">
        <v>1101</v>
      </c>
      <c r="I23" s="39" t="n">
        <v>797</v>
      </c>
      <c r="J23" s="39" t="n">
        <v>809</v>
      </c>
      <c r="K23" s="39" t="n">
        <v>756</v>
      </c>
      <c r="L23" s="39" t="n">
        <v>469</v>
      </c>
      <c r="M23" s="39" t="n">
        <v>13098</v>
      </c>
      <c r="N23" s="44" t="n">
        <v>4117</v>
      </c>
      <c r="O23" s="44" t="n">
        <v>5398</v>
      </c>
      <c r="P23" s="44" t="n">
        <v>945</v>
      </c>
    </row>
    <row r="24" s="198" customFormat="true" ht="17.1" hidden="false" customHeight="true" outlineLevel="0" collapsed="false">
      <c r="A24" s="299" t="s">
        <v>165</v>
      </c>
      <c r="B24" s="198" t="n">
        <v>31</v>
      </c>
      <c r="C24" s="39" t="n">
        <v>2177</v>
      </c>
      <c r="D24" s="39" t="n">
        <v>10410</v>
      </c>
      <c r="E24" s="39" t="n">
        <v>25202</v>
      </c>
      <c r="F24" s="39" t="n">
        <v>52641</v>
      </c>
      <c r="G24" s="39" t="n">
        <v>2597</v>
      </c>
      <c r="H24" s="39" t="n">
        <v>1764</v>
      </c>
      <c r="I24" s="39" t="n">
        <v>2153</v>
      </c>
      <c r="J24" s="39" t="n">
        <v>2446</v>
      </c>
      <c r="K24" s="39" t="n">
        <v>1737</v>
      </c>
      <c r="L24" s="39" t="n">
        <v>2265</v>
      </c>
      <c r="M24" s="39" t="n">
        <v>52602</v>
      </c>
      <c r="N24" s="44" t="n">
        <v>24825</v>
      </c>
      <c r="O24" s="44" t="n">
        <v>26278</v>
      </c>
      <c r="P24" s="44" t="n">
        <v>1413</v>
      </c>
    </row>
    <row r="25" s="198" customFormat="true" ht="17.1" hidden="false" customHeight="true" outlineLevel="0" collapsed="false">
      <c r="A25" s="299" t="s">
        <v>166</v>
      </c>
      <c r="B25" s="198" t="n">
        <v>16</v>
      </c>
      <c r="C25" s="39" t="n">
        <v>2163</v>
      </c>
      <c r="D25" s="39" t="n">
        <v>10264</v>
      </c>
      <c r="E25" s="39" t="n">
        <v>32909</v>
      </c>
      <c r="F25" s="39" t="n">
        <v>61904</v>
      </c>
      <c r="G25" s="39" t="n">
        <v>3315</v>
      </c>
      <c r="H25" s="39" t="n">
        <v>2012</v>
      </c>
      <c r="I25" s="39" t="n">
        <v>1861</v>
      </c>
      <c r="J25" s="39" t="n">
        <v>2881</v>
      </c>
      <c r="K25" s="39" t="n">
        <v>1884</v>
      </c>
      <c r="L25" s="39" t="n">
        <v>1261</v>
      </c>
      <c r="M25" s="39" t="n">
        <v>60870</v>
      </c>
      <c r="N25" s="44" t="n">
        <v>23709</v>
      </c>
      <c r="O25" s="44" t="n">
        <v>27867</v>
      </c>
      <c r="P25" s="44" t="n">
        <v>3124</v>
      </c>
    </row>
    <row r="26" s="198" customFormat="true" ht="17.1" hidden="false" customHeight="true" outlineLevel="0" collapsed="false">
      <c r="A26" s="299" t="s">
        <v>167</v>
      </c>
      <c r="B26" s="198" t="n">
        <v>8</v>
      </c>
      <c r="C26" s="39" t="n">
        <v>2080</v>
      </c>
      <c r="D26" s="39" t="n">
        <v>10040</v>
      </c>
      <c r="E26" s="39" t="n">
        <v>33164</v>
      </c>
      <c r="F26" s="39" t="n">
        <v>61876</v>
      </c>
      <c r="G26" s="39" t="n">
        <v>3101</v>
      </c>
      <c r="H26" s="39" t="n">
        <v>3028</v>
      </c>
      <c r="I26" s="39" t="n">
        <v>6653</v>
      </c>
      <c r="J26" s="39" t="n">
        <v>3019</v>
      </c>
      <c r="K26" s="39" t="n">
        <v>2877</v>
      </c>
      <c r="L26" s="39" t="n">
        <v>7910</v>
      </c>
      <c r="M26" s="39" t="n">
        <v>63050</v>
      </c>
      <c r="N26" s="44" t="n">
        <v>27327</v>
      </c>
      <c r="O26" s="44" t="n">
        <v>27826</v>
      </c>
      <c r="P26" s="44" t="n">
        <v>1673</v>
      </c>
    </row>
    <row r="27" s="198" customFormat="true" ht="17.1" hidden="false" customHeight="true" outlineLevel="0" collapsed="false">
      <c r="A27" s="299" t="s">
        <v>168</v>
      </c>
      <c r="B27" s="198" t="n">
        <v>6</v>
      </c>
      <c r="C27" s="39" t="n">
        <v>2329</v>
      </c>
      <c r="D27" s="39" t="n">
        <v>6188</v>
      </c>
      <c r="E27" s="39" t="n">
        <v>44029</v>
      </c>
      <c r="F27" s="39" t="n">
        <v>60157</v>
      </c>
      <c r="G27" s="39" t="n">
        <v>498</v>
      </c>
      <c r="H27" s="39" t="n">
        <v>402</v>
      </c>
      <c r="I27" s="39" t="n">
        <v>751</v>
      </c>
      <c r="J27" s="39" t="n">
        <v>633</v>
      </c>
      <c r="K27" s="39" t="n">
        <v>414</v>
      </c>
      <c r="L27" s="39" t="n">
        <v>811</v>
      </c>
      <c r="M27" s="39" t="n">
        <v>60352</v>
      </c>
      <c r="N27" s="44" t="n">
        <v>15416</v>
      </c>
      <c r="O27" s="44" t="n">
        <v>15607</v>
      </c>
      <c r="P27" s="44" t="n">
        <v>386</v>
      </c>
    </row>
    <row r="28" s="198" customFormat="true" ht="17.1" hidden="false" customHeight="true" outlineLevel="0" collapsed="false">
      <c r="A28" s="299" t="s">
        <v>169</v>
      </c>
      <c r="B28" s="198" t="n">
        <v>6</v>
      </c>
      <c r="C28" s="39" t="n">
        <v>4226</v>
      </c>
      <c r="D28" s="39" t="n">
        <v>30563</v>
      </c>
      <c r="E28" s="39" t="n">
        <v>138503</v>
      </c>
      <c r="F28" s="39" t="n">
        <v>219607</v>
      </c>
      <c r="G28" s="39" t="n">
        <v>7414</v>
      </c>
      <c r="H28" s="39" t="n">
        <v>12558</v>
      </c>
      <c r="I28" s="39" t="n">
        <v>17873</v>
      </c>
      <c r="J28" s="39" t="n">
        <v>6883</v>
      </c>
      <c r="K28" s="39" t="n">
        <v>12815</v>
      </c>
      <c r="L28" s="39" t="n">
        <v>18045</v>
      </c>
      <c r="M28" s="39" t="n">
        <v>219249</v>
      </c>
      <c r="N28" s="44" t="n">
        <v>69557</v>
      </c>
      <c r="O28" s="44" t="n">
        <v>79144</v>
      </c>
      <c r="P28" s="44" t="n">
        <v>9229</v>
      </c>
    </row>
    <row r="29" s="198" customFormat="true" ht="17.1" hidden="false" customHeight="true" outlineLevel="0" collapsed="false">
      <c r="A29" s="299" t="s">
        <v>113</v>
      </c>
      <c r="B29" s="204" t="n">
        <v>1</v>
      </c>
      <c r="C29" s="39" t="n">
        <v>1184</v>
      </c>
      <c r="D29" s="39" t="n">
        <v>9556</v>
      </c>
      <c r="E29" s="39" t="n">
        <v>3300</v>
      </c>
      <c r="F29" s="39" t="n">
        <v>3192</v>
      </c>
      <c r="G29" s="39" t="n">
        <v>4</v>
      </c>
      <c r="H29" s="39" t="n">
        <v>124</v>
      </c>
      <c r="I29" s="39" t="n">
        <v>90</v>
      </c>
      <c r="J29" s="305" t="n">
        <v>0</v>
      </c>
      <c r="K29" s="39" t="n">
        <v>42</v>
      </c>
      <c r="L29" s="39" t="n">
        <v>62</v>
      </c>
      <c r="M29" s="39" t="n">
        <v>3160</v>
      </c>
      <c r="N29" s="244" t="n">
        <v>-1135</v>
      </c>
      <c r="O29" s="44" t="n">
        <v>8</v>
      </c>
      <c r="P29" s="44" t="n">
        <v>1111</v>
      </c>
    </row>
    <row r="30" s="198" customFormat="true" ht="17.1" hidden="false" customHeight="true" outlineLevel="0" collapsed="false">
      <c r="A30" s="199"/>
      <c r="B30" s="204"/>
      <c r="C30" s="303"/>
      <c r="D30" s="303"/>
      <c r="E30" s="303"/>
      <c r="F30" s="303"/>
      <c r="G30" s="303"/>
      <c r="H30" s="303"/>
      <c r="I30" s="303"/>
      <c r="J30" s="303"/>
      <c r="K30" s="303"/>
      <c r="L30" s="303"/>
      <c r="M30" s="303"/>
      <c r="N30" s="303"/>
      <c r="O30" s="303"/>
      <c r="P30" s="303"/>
    </row>
    <row r="31" s="133" customFormat="true" ht="17.1" hidden="false" customHeight="true" outlineLevel="0" collapsed="false">
      <c r="A31" s="195" t="s">
        <v>115</v>
      </c>
      <c r="B31" s="183" t="n">
        <v>357</v>
      </c>
      <c r="C31" s="133" t="n">
        <v>17902</v>
      </c>
      <c r="D31" s="133" t="n">
        <v>98115.4</v>
      </c>
      <c r="E31" s="133" t="n">
        <v>331243.11</v>
      </c>
      <c r="F31" s="133" t="n">
        <v>576988.87</v>
      </c>
      <c r="G31" s="133" t="n">
        <v>15297.88</v>
      </c>
      <c r="H31" s="133" t="n">
        <v>20169.99</v>
      </c>
      <c r="I31" s="133" t="n">
        <v>30403.64</v>
      </c>
      <c r="J31" s="133" t="n">
        <v>15030.05</v>
      </c>
      <c r="K31" s="133" t="n">
        <v>20958.77</v>
      </c>
      <c r="L31" s="133" t="n">
        <v>24545.02</v>
      </c>
      <c r="M31" s="133" t="n">
        <v>570862.99</v>
      </c>
      <c r="N31" s="133" t="n">
        <v>211495</v>
      </c>
      <c r="O31" s="133" t="n">
        <v>237105.96</v>
      </c>
      <c r="P31" s="133" t="n">
        <v>19484.32</v>
      </c>
    </row>
    <row r="32" s="198" customFormat="true" ht="17.1" hidden="false" customHeight="true" outlineLevel="0" collapsed="false">
      <c r="A32" s="299" t="s">
        <v>160</v>
      </c>
      <c r="B32" s="300" t="s">
        <v>13</v>
      </c>
      <c r="C32" s="300" t="s">
        <v>13</v>
      </c>
      <c r="D32" s="300" t="s">
        <v>13</v>
      </c>
      <c r="E32" s="300" t="s">
        <v>13</v>
      </c>
      <c r="F32" s="300" t="s">
        <v>13</v>
      </c>
      <c r="G32" s="300" t="s">
        <v>13</v>
      </c>
      <c r="H32" s="300" t="s">
        <v>13</v>
      </c>
      <c r="I32" s="300" t="s">
        <v>13</v>
      </c>
      <c r="J32" s="300" t="s">
        <v>13</v>
      </c>
      <c r="K32" s="300" t="s">
        <v>13</v>
      </c>
      <c r="L32" s="300" t="s">
        <v>13</v>
      </c>
      <c r="M32" s="300" t="s">
        <v>13</v>
      </c>
      <c r="N32" s="300" t="s">
        <v>13</v>
      </c>
      <c r="O32" s="300" t="s">
        <v>13</v>
      </c>
      <c r="P32" s="300" t="s">
        <v>13</v>
      </c>
    </row>
    <row r="33" s="198" customFormat="true" ht="17.1" hidden="false" customHeight="true" outlineLevel="0" collapsed="false">
      <c r="A33" s="299" t="s">
        <v>161</v>
      </c>
      <c r="B33" s="198" t="n">
        <v>146</v>
      </c>
      <c r="C33" s="44" t="n">
        <v>873</v>
      </c>
      <c r="D33" s="301" t="n">
        <v>3016.2</v>
      </c>
      <c r="E33" s="301" t="n">
        <v>6010.46</v>
      </c>
      <c r="F33" s="302" t="n">
        <v>13322.04</v>
      </c>
      <c r="G33" s="40" t="s">
        <v>48</v>
      </c>
      <c r="H33" s="40" t="s">
        <v>48</v>
      </c>
      <c r="I33" s="40" t="s">
        <v>48</v>
      </c>
      <c r="J33" s="44" t="s">
        <v>48</v>
      </c>
      <c r="K33" s="44" t="s">
        <v>48</v>
      </c>
      <c r="L33" s="44" t="s">
        <v>48</v>
      </c>
      <c r="M33" s="301" t="n">
        <v>13322.04</v>
      </c>
      <c r="N33" s="301" t="n">
        <v>6963.63</v>
      </c>
      <c r="O33" s="301" t="n">
        <v>6963.63</v>
      </c>
      <c r="P33" s="301" t="s">
        <v>48</v>
      </c>
    </row>
    <row r="34" s="198" customFormat="true" ht="17.1" hidden="false" customHeight="true" outlineLevel="0" collapsed="false">
      <c r="A34" s="299" t="s">
        <v>162</v>
      </c>
      <c r="B34" s="198" t="n">
        <v>80</v>
      </c>
      <c r="C34" s="44" t="n">
        <v>1111</v>
      </c>
      <c r="D34" s="301" t="n">
        <v>4648.66</v>
      </c>
      <c r="E34" s="301" t="n">
        <v>16586.14</v>
      </c>
      <c r="F34" s="302" t="n">
        <v>29138.51</v>
      </c>
      <c r="G34" s="40" t="s">
        <v>48</v>
      </c>
      <c r="H34" s="40" t="s">
        <v>48</v>
      </c>
      <c r="I34" s="40" t="s">
        <v>48</v>
      </c>
      <c r="J34" s="44" t="s">
        <v>48</v>
      </c>
      <c r="K34" s="44" t="s">
        <v>48</v>
      </c>
      <c r="L34" s="44" t="s">
        <v>48</v>
      </c>
      <c r="M34" s="301" t="n">
        <v>29138.51</v>
      </c>
      <c r="N34" s="301" t="n">
        <v>11811.61</v>
      </c>
      <c r="O34" s="301" t="n">
        <v>11811.61</v>
      </c>
      <c r="P34" s="301" t="s">
        <v>48</v>
      </c>
    </row>
    <row r="35" s="198" customFormat="true" ht="17.1" hidden="false" customHeight="true" outlineLevel="0" collapsed="false">
      <c r="A35" s="299" t="s">
        <v>163</v>
      </c>
      <c r="B35" s="198" t="n">
        <v>51</v>
      </c>
      <c r="C35" s="44" t="n">
        <v>1244</v>
      </c>
      <c r="D35" s="301" t="n">
        <v>4537.79</v>
      </c>
      <c r="E35" s="301" t="n">
        <v>11658.93</v>
      </c>
      <c r="F35" s="302" t="n">
        <v>21709.81</v>
      </c>
      <c r="G35" s="40" t="s">
        <v>48</v>
      </c>
      <c r="H35" s="40" t="s">
        <v>48</v>
      </c>
      <c r="I35" s="40" t="s">
        <v>48</v>
      </c>
      <c r="J35" s="44" t="s">
        <v>48</v>
      </c>
      <c r="K35" s="44" t="s">
        <v>48</v>
      </c>
      <c r="L35" s="44" t="s">
        <v>48</v>
      </c>
      <c r="M35" s="301" t="n">
        <v>21709.81</v>
      </c>
      <c r="N35" s="301" t="n">
        <v>9573.05</v>
      </c>
      <c r="O35" s="301" t="n">
        <v>9573.05</v>
      </c>
      <c r="P35" s="301" t="s">
        <v>48</v>
      </c>
    </row>
    <row r="36" s="198" customFormat="true" ht="17.1" hidden="false" customHeight="true" outlineLevel="0" collapsed="false">
      <c r="A36" s="299" t="s">
        <v>164</v>
      </c>
      <c r="B36" s="198" t="n">
        <v>15</v>
      </c>
      <c r="C36" s="44" t="n">
        <v>592</v>
      </c>
      <c r="D36" s="44" t="n">
        <v>2710.06</v>
      </c>
      <c r="E36" s="44" t="n">
        <v>7901.75</v>
      </c>
      <c r="F36" s="39" t="n">
        <v>14707</v>
      </c>
      <c r="G36" s="44" t="n">
        <v>780</v>
      </c>
      <c r="H36" s="44" t="n">
        <v>162.6</v>
      </c>
      <c r="I36" s="44" t="n">
        <v>368.92</v>
      </c>
      <c r="J36" s="39" t="n">
        <v>698.45</v>
      </c>
      <c r="K36" s="39" t="n">
        <v>202.55</v>
      </c>
      <c r="L36" s="44" t="n">
        <v>258.2</v>
      </c>
      <c r="M36" s="44" t="n">
        <v>14515.16</v>
      </c>
      <c r="N36" s="44" t="n">
        <v>5946.37</v>
      </c>
      <c r="O36" s="44" t="n">
        <v>6533.65</v>
      </c>
      <c r="P36" s="44" t="n">
        <v>394.95</v>
      </c>
    </row>
    <row r="37" s="198" customFormat="true" ht="17.1" hidden="false" customHeight="true" outlineLevel="0" collapsed="false">
      <c r="A37" s="299" t="s">
        <v>165</v>
      </c>
      <c r="B37" s="198" t="n">
        <v>28</v>
      </c>
      <c r="C37" s="44" t="n">
        <v>1984</v>
      </c>
      <c r="D37" s="301" t="n">
        <v>9698.4</v>
      </c>
      <c r="E37" s="301" t="n">
        <v>27239.88</v>
      </c>
      <c r="F37" s="302" t="n">
        <v>50352</v>
      </c>
      <c r="G37" s="44" t="n">
        <v>1882.3</v>
      </c>
      <c r="H37" s="44" t="n">
        <v>2135.02</v>
      </c>
      <c r="I37" s="44" t="n">
        <v>2435.66</v>
      </c>
      <c r="J37" s="39" t="n">
        <v>2053.79</v>
      </c>
      <c r="K37" s="39" t="n">
        <v>2093.28</v>
      </c>
      <c r="L37" s="44" t="n">
        <v>1828.68</v>
      </c>
      <c r="M37" s="301" t="n">
        <v>49916.65</v>
      </c>
      <c r="N37" s="301" t="n">
        <v>19769.25</v>
      </c>
      <c r="O37" s="301" t="n">
        <v>22118.15</v>
      </c>
      <c r="P37" s="44" t="n">
        <v>1913.41</v>
      </c>
    </row>
    <row r="38" s="198" customFormat="true" ht="17.1" hidden="false" customHeight="true" outlineLevel="0" collapsed="false">
      <c r="A38" s="299" t="s">
        <v>166</v>
      </c>
      <c r="B38" s="198" t="n">
        <v>16</v>
      </c>
      <c r="C38" s="301" t="n">
        <v>2212</v>
      </c>
      <c r="D38" s="301" t="n">
        <v>10350.38</v>
      </c>
      <c r="E38" s="301" t="n">
        <v>36913.32</v>
      </c>
      <c r="F38" s="302" t="n">
        <v>64070.29</v>
      </c>
      <c r="G38" s="44" t="n">
        <v>2732.78</v>
      </c>
      <c r="H38" s="44" t="n">
        <v>1914.7</v>
      </c>
      <c r="I38" s="44" t="n">
        <v>958.06</v>
      </c>
      <c r="J38" s="39" t="n">
        <v>2917.25</v>
      </c>
      <c r="K38" s="39" t="n">
        <v>2040.53</v>
      </c>
      <c r="L38" s="44" t="n">
        <v>1172.83</v>
      </c>
      <c r="M38" s="301" t="n">
        <v>64469.53</v>
      </c>
      <c r="N38" s="301" t="n">
        <v>23881.39</v>
      </c>
      <c r="O38" s="301" t="n">
        <v>26040.14</v>
      </c>
      <c r="P38" s="44" t="n">
        <v>2557.99</v>
      </c>
    </row>
    <row r="39" s="198" customFormat="true" ht="17.1" hidden="false" customHeight="true" outlineLevel="0" collapsed="false">
      <c r="A39" s="299" t="s">
        <v>167</v>
      </c>
      <c r="B39" s="198" t="n">
        <v>6</v>
      </c>
      <c r="C39" s="301" t="n">
        <v>1564</v>
      </c>
      <c r="D39" s="301" t="n">
        <v>9839.2</v>
      </c>
      <c r="E39" s="301" t="n">
        <v>33466.33</v>
      </c>
      <c r="F39" s="302" t="n">
        <v>59966.89</v>
      </c>
      <c r="G39" s="44" t="n">
        <v>1283.12</v>
      </c>
      <c r="H39" s="44" t="n">
        <v>1349.16</v>
      </c>
      <c r="I39" s="44" t="n">
        <v>3410.93</v>
      </c>
      <c r="J39" s="39" t="n">
        <v>1321.61</v>
      </c>
      <c r="K39" s="39" t="n">
        <v>1293.7</v>
      </c>
      <c r="L39" s="44" t="n">
        <v>3978.65</v>
      </c>
      <c r="M39" s="301" t="n">
        <v>60573.1</v>
      </c>
      <c r="N39" s="301" t="n">
        <v>25238.33</v>
      </c>
      <c r="O39" s="44" t="n">
        <v>25578.1</v>
      </c>
      <c r="P39" s="44" t="n">
        <v>945.98</v>
      </c>
    </row>
    <row r="40" s="198" customFormat="true" ht="17.1" hidden="false" customHeight="true" outlineLevel="0" collapsed="false">
      <c r="A40" s="299" t="s">
        <v>168</v>
      </c>
      <c r="B40" s="198" t="n">
        <v>8</v>
      </c>
      <c r="C40" s="301" t="n">
        <v>2797</v>
      </c>
      <c r="D40" s="306" t="n">
        <v>8947.24</v>
      </c>
      <c r="E40" s="306" t="n">
        <v>44421.17</v>
      </c>
      <c r="F40" s="307" t="n">
        <v>75912.37</v>
      </c>
      <c r="G40" s="308" t="n">
        <v>1736.48</v>
      </c>
      <c r="H40" s="308" t="n">
        <v>1751.71</v>
      </c>
      <c r="I40" s="308" t="n">
        <v>5123.1</v>
      </c>
      <c r="J40" s="309" t="n">
        <v>1675.62</v>
      </c>
      <c r="K40" s="309" t="n">
        <v>2160.52</v>
      </c>
      <c r="L40" s="308" t="n">
        <v>6759.68</v>
      </c>
      <c r="M40" s="306" t="n">
        <v>77488.09</v>
      </c>
      <c r="N40" s="306" t="n">
        <v>30134.95</v>
      </c>
      <c r="O40" s="308" t="n">
        <v>30175.35</v>
      </c>
      <c r="P40" s="308" t="n">
        <v>1616.12</v>
      </c>
    </row>
    <row r="41" s="198" customFormat="true" ht="17.1" hidden="false" customHeight="true" outlineLevel="0" collapsed="false">
      <c r="A41" s="299" t="s">
        <v>169</v>
      </c>
      <c r="B41" s="198" t="n">
        <v>6</v>
      </c>
      <c r="C41" s="301" t="n">
        <v>4342</v>
      </c>
      <c r="D41" s="301" t="n">
        <v>35008.47</v>
      </c>
      <c r="E41" s="301" t="n">
        <v>146263.13</v>
      </c>
      <c r="F41" s="302" t="n">
        <v>247715.28</v>
      </c>
      <c r="G41" s="44" t="n">
        <v>6883.2</v>
      </c>
      <c r="H41" s="44" t="n">
        <v>12814.95</v>
      </c>
      <c r="I41" s="44" t="n">
        <v>18045.41</v>
      </c>
      <c r="J41" s="39" t="n">
        <v>6363.33</v>
      </c>
      <c r="K41" s="39" t="n">
        <v>13157.56</v>
      </c>
      <c r="L41" s="44" t="n">
        <v>10405.9</v>
      </c>
      <c r="M41" s="301" t="n">
        <v>239555.9</v>
      </c>
      <c r="N41" s="301" t="n">
        <v>79738.05</v>
      </c>
      <c r="O41" s="44" t="n">
        <v>98856.28</v>
      </c>
      <c r="P41" s="44" t="n">
        <v>10958.85</v>
      </c>
    </row>
    <row r="42" s="198" customFormat="true" ht="17.1" hidden="false" customHeight="true" outlineLevel="0" collapsed="false">
      <c r="A42" s="310" t="s">
        <v>113</v>
      </c>
      <c r="B42" s="289" t="n">
        <v>1</v>
      </c>
      <c r="C42" s="311" t="n">
        <v>1183</v>
      </c>
      <c r="D42" s="312" t="n">
        <v>9359</v>
      </c>
      <c r="E42" s="312" t="n">
        <v>782</v>
      </c>
      <c r="F42" s="313" t="n">
        <v>94.68</v>
      </c>
      <c r="G42" s="314" t="s">
        <v>48</v>
      </c>
      <c r="H42" s="315" t="n">
        <v>41.85</v>
      </c>
      <c r="I42" s="315" t="n">
        <v>61.56</v>
      </c>
      <c r="J42" s="314" t="s">
        <v>48</v>
      </c>
      <c r="K42" s="316" t="n">
        <v>10.63</v>
      </c>
      <c r="L42" s="315" t="n">
        <v>141.08</v>
      </c>
      <c r="M42" s="312" t="n">
        <v>174.2</v>
      </c>
      <c r="N42" s="317" t="n">
        <v>-1561</v>
      </c>
      <c r="O42" s="318" t="n">
        <v>-544</v>
      </c>
      <c r="P42" s="312" t="n">
        <v>1097.02</v>
      </c>
    </row>
    <row r="43" s="320" customFormat="true" ht="17.1" hidden="false" customHeight="true" outlineLevel="0" collapsed="false">
      <c r="A43" s="319" t="s">
        <v>170</v>
      </c>
      <c r="B43" s="319"/>
      <c r="C43" s="319"/>
      <c r="D43" s="319"/>
      <c r="E43" s="319"/>
      <c r="F43" s="319"/>
      <c r="G43" s="319"/>
    </row>
    <row r="44" s="320" customFormat="true" ht="17.1" hidden="false" customHeight="true" outlineLevel="0" collapsed="false">
      <c r="A44" s="321" t="s">
        <v>171</v>
      </c>
      <c r="B44" s="321"/>
      <c r="C44" s="321"/>
      <c r="D44" s="321"/>
      <c r="E44" s="321"/>
      <c r="F44" s="321"/>
      <c r="G44" s="321"/>
      <c r="H44" s="321"/>
      <c r="M44" s="322" t="s">
        <v>20</v>
      </c>
      <c r="N44" s="322"/>
      <c r="O44" s="322"/>
    </row>
    <row r="45" s="324" customFormat="true" ht="17.1" hidden="false" customHeight="true" outlineLevel="0" collapsed="false">
      <c r="A45" s="323" t="s">
        <v>172</v>
      </c>
      <c r="B45" s="323"/>
      <c r="C45" s="323"/>
      <c r="D45" s="323"/>
      <c r="E45" s="323"/>
    </row>
  </sheetData>
  <mergeCells count="16">
    <mergeCell ref="A1:I1"/>
    <mergeCell ref="A3:A4"/>
    <mergeCell ref="B3:B4"/>
    <mergeCell ref="C3:C4"/>
    <mergeCell ref="D3:D4"/>
    <mergeCell ref="E3:E4"/>
    <mergeCell ref="F3:F4"/>
    <mergeCell ref="G3:H3"/>
    <mergeCell ref="J3:L3"/>
    <mergeCell ref="M3:M4"/>
    <mergeCell ref="N3:N4"/>
    <mergeCell ref="O3:O4"/>
    <mergeCell ref="P3:P4"/>
    <mergeCell ref="A43:G43"/>
    <mergeCell ref="A44:H44"/>
    <mergeCell ref="A45:E45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43　工　業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10.9921875" defaultRowHeight="15" zeroHeight="false" outlineLevelRow="0" outlineLevelCol="0"/>
  <cols>
    <col collapsed="false" customWidth="true" hidden="false" outlineLevel="0" max="1" min="1" style="181" width="10.62"/>
    <col collapsed="false" customWidth="true" hidden="false" outlineLevel="0" max="2" min="2" style="181" width="8.36"/>
    <col collapsed="false" customWidth="true" hidden="false" outlineLevel="0" max="3" min="3" style="181" width="8.25"/>
    <col collapsed="false" customWidth="true" hidden="false" outlineLevel="0" max="4" min="4" style="181" width="10.37"/>
    <col collapsed="false" customWidth="false" hidden="false" outlineLevel="0" max="5" min="5" style="181" width="10.99"/>
    <col collapsed="false" customWidth="true" hidden="false" outlineLevel="0" max="6" min="6" style="181" width="11.24"/>
    <col collapsed="false" customWidth="true" hidden="false" outlineLevel="0" max="12" min="7" style="181" width="10.62"/>
    <col collapsed="false" customWidth="true" hidden="false" outlineLevel="0" max="14" min="13" style="181" width="11.49"/>
    <col collapsed="false" customWidth="true" hidden="false" outlineLevel="0" max="15" min="15" style="181" width="11.12"/>
    <col collapsed="false" customWidth="true" hidden="false" outlineLevel="0" max="16" min="16" style="181" width="10.37"/>
    <col collapsed="false" customWidth="false" hidden="false" outlineLevel="0" max="257" min="17" style="181" width="10.99"/>
  </cols>
  <sheetData>
    <row r="1" s="183" customFormat="true" ht="20.25" hidden="false" customHeight="true" outlineLevel="0" collapsed="false">
      <c r="A1" s="325" t="s">
        <v>173</v>
      </c>
      <c r="B1" s="325"/>
      <c r="C1" s="325"/>
      <c r="D1" s="325"/>
      <c r="E1" s="325"/>
      <c r="F1" s="325"/>
      <c r="G1" s="325"/>
      <c r="H1" s="325"/>
      <c r="I1" s="325"/>
      <c r="J1" s="288"/>
      <c r="K1" s="288"/>
      <c r="L1" s="288"/>
      <c r="M1" s="288"/>
      <c r="N1" s="288"/>
      <c r="O1" s="288"/>
      <c r="P1" s="288"/>
    </row>
    <row r="2" s="188" customFormat="true" ht="17.25" hidden="false" customHeight="true" outlineLevel="0" collapsed="false">
      <c r="A2" s="326" t="s">
        <v>15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6"/>
      <c r="P2" s="327" t="s">
        <v>127</v>
      </c>
    </row>
    <row r="3" s="233" customFormat="true" ht="18" hidden="false" customHeight="true" outlineLevel="0" collapsed="false">
      <c r="A3" s="189" t="s">
        <v>97</v>
      </c>
      <c r="B3" s="190" t="s">
        <v>10</v>
      </c>
      <c r="C3" s="190" t="s">
        <v>23</v>
      </c>
      <c r="D3" s="292" t="s">
        <v>152</v>
      </c>
      <c r="E3" s="292" t="s">
        <v>153</v>
      </c>
      <c r="F3" s="292" t="s">
        <v>27</v>
      </c>
      <c r="G3" s="293" t="s">
        <v>154</v>
      </c>
      <c r="H3" s="293"/>
      <c r="I3" s="294"/>
      <c r="J3" s="190" t="s">
        <v>155</v>
      </c>
      <c r="K3" s="190"/>
      <c r="L3" s="190"/>
      <c r="M3" s="190" t="s">
        <v>80</v>
      </c>
      <c r="N3" s="292" t="s">
        <v>81</v>
      </c>
      <c r="O3" s="292" t="s">
        <v>156</v>
      </c>
      <c r="P3" s="192" t="s">
        <v>157</v>
      </c>
    </row>
    <row r="4" s="193" customFormat="true" ht="24.75" hidden="false" customHeight="true" outlineLevel="0" collapsed="false">
      <c r="A4" s="189"/>
      <c r="B4" s="190"/>
      <c r="C4" s="190"/>
      <c r="D4" s="292"/>
      <c r="E4" s="292"/>
      <c r="F4" s="292"/>
      <c r="G4" s="191" t="s">
        <v>90</v>
      </c>
      <c r="H4" s="295" t="s">
        <v>158</v>
      </c>
      <c r="I4" s="296" t="s">
        <v>91</v>
      </c>
      <c r="J4" s="297" t="s">
        <v>90</v>
      </c>
      <c r="K4" s="194" t="s">
        <v>159</v>
      </c>
      <c r="L4" s="194" t="s">
        <v>91</v>
      </c>
      <c r="M4" s="190"/>
      <c r="N4" s="292"/>
      <c r="O4" s="292"/>
      <c r="P4" s="192"/>
    </row>
    <row r="5" s="198" customFormat="true" ht="17.1" hidden="false" customHeight="true" outlineLevel="0" collapsed="false">
      <c r="A5" s="195" t="s">
        <v>119</v>
      </c>
      <c r="B5" s="133" t="n">
        <v>387</v>
      </c>
      <c r="C5" s="133" t="n">
        <v>19187</v>
      </c>
      <c r="D5" s="133" t="n">
        <v>106541</v>
      </c>
      <c r="E5" s="133" t="n">
        <v>414640</v>
      </c>
      <c r="F5" s="133" t="n">
        <v>701722</v>
      </c>
      <c r="G5" s="133" t="n">
        <v>15814</v>
      </c>
      <c r="H5" s="133" t="n">
        <v>21946</v>
      </c>
      <c r="I5" s="133" t="n">
        <v>25074</v>
      </c>
      <c r="J5" s="133" t="n">
        <v>16290</v>
      </c>
      <c r="K5" s="133" t="n">
        <v>22981</v>
      </c>
      <c r="L5" s="133" t="n">
        <v>22315</v>
      </c>
      <c r="M5" s="133" t="n">
        <v>699438</v>
      </c>
      <c r="N5" s="133" t="n">
        <v>2115</v>
      </c>
      <c r="O5" s="133" t="n">
        <v>278863</v>
      </c>
      <c r="P5" s="133" t="n">
        <v>22284</v>
      </c>
      <c r="Q5" s="328"/>
    </row>
    <row r="6" s="198" customFormat="true" ht="17.1" hidden="false" customHeight="true" outlineLevel="0" collapsed="false">
      <c r="A6" s="299" t="s">
        <v>160</v>
      </c>
      <c r="B6" s="44" t="s">
        <v>13</v>
      </c>
      <c r="C6" s="44" t="s">
        <v>13</v>
      </c>
      <c r="D6" s="44" t="s">
        <v>13</v>
      </c>
      <c r="E6" s="44" t="s">
        <v>13</v>
      </c>
      <c r="F6" s="44" t="s">
        <v>13</v>
      </c>
      <c r="G6" s="44" t="s">
        <v>13</v>
      </c>
      <c r="H6" s="44" t="s">
        <v>13</v>
      </c>
      <c r="I6" s="44" t="s">
        <v>13</v>
      </c>
      <c r="J6" s="44" t="s">
        <v>13</v>
      </c>
      <c r="K6" s="44" t="s">
        <v>13</v>
      </c>
      <c r="L6" s="44" t="s">
        <v>13</v>
      </c>
      <c r="M6" s="44" t="s">
        <v>13</v>
      </c>
      <c r="N6" s="44" t="s">
        <v>13</v>
      </c>
      <c r="O6" s="44" t="s">
        <v>13</v>
      </c>
      <c r="P6" s="44" t="s">
        <v>13</v>
      </c>
      <c r="Q6" s="300"/>
      <c r="R6" s="300"/>
      <c r="S6" s="300"/>
      <c r="T6" s="300"/>
    </row>
    <row r="7" s="198" customFormat="true" ht="17.1" hidden="false" customHeight="true" outlineLevel="0" collapsed="false">
      <c r="A7" s="299" t="s">
        <v>161</v>
      </c>
      <c r="B7" s="39" t="n">
        <v>173</v>
      </c>
      <c r="C7" s="44" t="n">
        <v>1010</v>
      </c>
      <c r="D7" s="44" t="n">
        <v>3582</v>
      </c>
      <c r="E7" s="44" t="n">
        <v>6271</v>
      </c>
      <c r="F7" s="39" t="n">
        <v>13637</v>
      </c>
      <c r="G7" s="44" t="s">
        <v>48</v>
      </c>
      <c r="H7" s="44" t="s">
        <v>48</v>
      </c>
      <c r="I7" s="44" t="s">
        <v>48</v>
      </c>
      <c r="J7" s="44" t="s">
        <v>48</v>
      </c>
      <c r="K7" s="44" t="s">
        <v>48</v>
      </c>
      <c r="L7" s="44" t="s">
        <v>48</v>
      </c>
      <c r="M7" s="329" t="n">
        <v>13637</v>
      </c>
      <c r="N7" s="44" t="n">
        <v>7016</v>
      </c>
      <c r="O7" s="44" t="n">
        <v>7016</v>
      </c>
      <c r="P7" s="44" t="s">
        <v>48</v>
      </c>
      <c r="Q7" s="302"/>
      <c r="R7" s="302"/>
      <c r="S7" s="302"/>
      <c r="T7" s="302"/>
    </row>
    <row r="8" s="198" customFormat="true" ht="17.1" hidden="false" customHeight="true" outlineLevel="0" collapsed="false">
      <c r="A8" s="299" t="s">
        <v>162</v>
      </c>
      <c r="B8" s="39" t="n">
        <v>75</v>
      </c>
      <c r="C8" s="44" t="n">
        <v>1019</v>
      </c>
      <c r="D8" s="44" t="n">
        <v>4284</v>
      </c>
      <c r="E8" s="44" t="n">
        <v>15421</v>
      </c>
      <c r="F8" s="39" t="n">
        <v>27990</v>
      </c>
      <c r="G8" s="44" t="s">
        <v>48</v>
      </c>
      <c r="H8" s="44" t="s">
        <v>48</v>
      </c>
      <c r="I8" s="44" t="s">
        <v>48</v>
      </c>
      <c r="J8" s="44" t="s">
        <v>48</v>
      </c>
      <c r="K8" s="44" t="s">
        <v>48</v>
      </c>
      <c r="L8" s="44" t="s">
        <v>48</v>
      </c>
      <c r="M8" s="329" t="n">
        <v>27990</v>
      </c>
      <c r="N8" s="44" t="n">
        <v>11874</v>
      </c>
      <c r="O8" s="44" t="n">
        <v>11874</v>
      </c>
      <c r="P8" s="44" t="s">
        <v>48</v>
      </c>
      <c r="Q8" s="302"/>
      <c r="R8" s="302"/>
      <c r="S8" s="302"/>
      <c r="T8" s="302"/>
    </row>
    <row r="9" s="198" customFormat="true" ht="17.1" hidden="false" customHeight="true" outlineLevel="0" collapsed="false">
      <c r="A9" s="299" t="s">
        <v>163</v>
      </c>
      <c r="B9" s="39" t="n">
        <v>51</v>
      </c>
      <c r="C9" s="44" t="n">
        <v>1226</v>
      </c>
      <c r="D9" s="44" t="n">
        <v>4798</v>
      </c>
      <c r="E9" s="44" t="n">
        <v>12100</v>
      </c>
      <c r="F9" s="39" t="n">
        <v>23855</v>
      </c>
      <c r="G9" s="44" t="s">
        <v>48</v>
      </c>
      <c r="H9" s="44" t="s">
        <v>48</v>
      </c>
      <c r="I9" s="44" t="s">
        <v>48</v>
      </c>
      <c r="J9" s="44" t="s">
        <v>48</v>
      </c>
      <c r="K9" s="44" t="s">
        <v>48</v>
      </c>
      <c r="L9" s="44" t="s">
        <v>48</v>
      </c>
      <c r="M9" s="329" t="n">
        <v>23855</v>
      </c>
      <c r="N9" s="44" t="n">
        <v>11227</v>
      </c>
      <c r="O9" s="44" t="n">
        <v>11227</v>
      </c>
      <c r="P9" s="44" t="s">
        <v>48</v>
      </c>
      <c r="Q9" s="302"/>
      <c r="R9" s="302"/>
      <c r="S9" s="302"/>
      <c r="T9" s="302"/>
    </row>
    <row r="10" s="198" customFormat="true" ht="17.1" hidden="false" customHeight="true" outlineLevel="0" collapsed="false">
      <c r="A10" s="299" t="s">
        <v>164</v>
      </c>
      <c r="B10" s="39" t="n">
        <v>21</v>
      </c>
      <c r="C10" s="44" t="n">
        <v>854</v>
      </c>
      <c r="D10" s="44" t="n">
        <v>3762</v>
      </c>
      <c r="E10" s="44" t="n">
        <v>12013</v>
      </c>
      <c r="F10" s="39" t="n">
        <v>21713</v>
      </c>
      <c r="G10" s="44" t="n">
        <v>1691</v>
      </c>
      <c r="H10" s="44" t="n">
        <v>334</v>
      </c>
      <c r="I10" s="44" t="n">
        <v>510</v>
      </c>
      <c r="J10" s="39" t="n">
        <v>1666</v>
      </c>
      <c r="K10" s="39" t="n">
        <v>329</v>
      </c>
      <c r="L10" s="329" t="n">
        <v>569</v>
      </c>
      <c r="M10" s="329" t="n">
        <v>21748</v>
      </c>
      <c r="N10" s="44" t="n">
        <v>8654</v>
      </c>
      <c r="O10" s="44" t="n">
        <v>9267</v>
      </c>
      <c r="P10" s="44" t="n">
        <v>648</v>
      </c>
    </row>
    <row r="11" s="198" customFormat="true" ht="17.1" hidden="false" customHeight="true" outlineLevel="0" collapsed="false">
      <c r="A11" s="299" t="s">
        <v>165</v>
      </c>
      <c r="B11" s="39" t="n">
        <v>27</v>
      </c>
      <c r="C11" s="44" t="n">
        <v>1957</v>
      </c>
      <c r="D11" s="44" t="n">
        <v>9193</v>
      </c>
      <c r="E11" s="44" t="n">
        <v>22644</v>
      </c>
      <c r="F11" s="39" t="n">
        <v>47749</v>
      </c>
      <c r="G11" s="44" t="n">
        <v>1298</v>
      </c>
      <c r="H11" s="44" t="n">
        <v>2287</v>
      </c>
      <c r="I11" s="44" t="n">
        <v>1606</v>
      </c>
      <c r="J11" s="39" t="n">
        <v>1477</v>
      </c>
      <c r="K11" s="39" t="n">
        <v>2338</v>
      </c>
      <c r="L11" s="329" t="n">
        <v>2063</v>
      </c>
      <c r="M11" s="329" t="n">
        <v>48384</v>
      </c>
      <c r="N11" s="44" t="n">
        <v>23125</v>
      </c>
      <c r="O11" s="44" t="n">
        <v>24080</v>
      </c>
      <c r="P11" s="44" t="n">
        <v>1591</v>
      </c>
      <c r="Q11" s="302"/>
      <c r="R11" s="302"/>
      <c r="S11" s="302"/>
      <c r="T11" s="302"/>
    </row>
    <row r="12" s="198" customFormat="true" ht="17.1" hidden="false" customHeight="true" outlineLevel="0" collapsed="false">
      <c r="A12" s="299" t="s">
        <v>166</v>
      </c>
      <c r="B12" s="39" t="n">
        <v>19</v>
      </c>
      <c r="C12" s="44" t="n">
        <v>2697</v>
      </c>
      <c r="D12" s="44" t="n">
        <v>12394</v>
      </c>
      <c r="E12" s="44" t="n">
        <v>48029</v>
      </c>
      <c r="F12" s="39" t="n">
        <v>83568</v>
      </c>
      <c r="G12" s="44" t="n">
        <v>3176</v>
      </c>
      <c r="H12" s="44" t="n">
        <v>2336</v>
      </c>
      <c r="I12" s="44" t="n">
        <v>1520</v>
      </c>
      <c r="J12" s="39" t="n">
        <v>3270</v>
      </c>
      <c r="K12" s="39" t="n">
        <v>2458</v>
      </c>
      <c r="L12" s="329" t="n">
        <v>1905</v>
      </c>
      <c r="M12" s="329" t="n">
        <v>84046</v>
      </c>
      <c r="N12" s="44" t="n">
        <v>31348</v>
      </c>
      <c r="O12" s="44" t="n">
        <v>34038</v>
      </c>
      <c r="P12" s="329" t="n">
        <v>3168</v>
      </c>
      <c r="Q12" s="302"/>
      <c r="R12" s="302"/>
      <c r="S12" s="302"/>
      <c r="T12" s="302"/>
    </row>
    <row r="13" s="198" customFormat="true" ht="17.1" hidden="false" customHeight="true" outlineLevel="0" collapsed="false">
      <c r="A13" s="299" t="s">
        <v>167</v>
      </c>
      <c r="B13" s="39" t="n">
        <v>7</v>
      </c>
      <c r="C13" s="44" t="n">
        <v>1841</v>
      </c>
      <c r="D13" s="44" t="n">
        <v>9488</v>
      </c>
      <c r="E13" s="44" t="n">
        <v>37747</v>
      </c>
      <c r="F13" s="39" t="n">
        <v>70975</v>
      </c>
      <c r="G13" s="44" t="n">
        <v>2245</v>
      </c>
      <c r="H13" s="44" t="n">
        <v>2973</v>
      </c>
      <c r="I13" s="44" t="n">
        <v>9709</v>
      </c>
      <c r="J13" s="39" t="n">
        <v>2334</v>
      </c>
      <c r="K13" s="39" t="n">
        <v>3095</v>
      </c>
      <c r="L13" s="329" t="n">
        <v>7297</v>
      </c>
      <c r="M13" s="329" t="n">
        <v>68651</v>
      </c>
      <c r="N13" s="44" t="n">
        <v>28115</v>
      </c>
      <c r="O13" s="44" t="n">
        <v>31847</v>
      </c>
      <c r="P13" s="329" t="n">
        <v>1408</v>
      </c>
      <c r="Q13" s="302"/>
      <c r="R13" s="302"/>
      <c r="S13" s="302"/>
      <c r="T13" s="302"/>
    </row>
    <row r="14" s="198" customFormat="true" ht="17.1" hidden="false" customHeight="true" outlineLevel="0" collapsed="false">
      <c r="A14" s="299" t="s">
        <v>168</v>
      </c>
      <c r="B14" s="39" t="n">
        <v>5</v>
      </c>
      <c r="C14" s="44" t="n">
        <v>2104</v>
      </c>
      <c r="D14" s="44" t="n">
        <v>16333</v>
      </c>
      <c r="E14" s="44" t="n">
        <v>98587</v>
      </c>
      <c r="F14" s="39" t="n">
        <v>152201</v>
      </c>
      <c r="G14" s="44" t="n">
        <v>1715</v>
      </c>
      <c r="H14" s="44" t="n">
        <v>777</v>
      </c>
      <c r="I14" s="44" t="n">
        <v>1348</v>
      </c>
      <c r="J14" s="39" t="n">
        <v>1865</v>
      </c>
      <c r="K14" s="39" t="n">
        <v>1252</v>
      </c>
      <c r="L14" s="329" t="n">
        <v>1733</v>
      </c>
      <c r="M14" s="329" t="n">
        <v>152736</v>
      </c>
      <c r="N14" s="44" t="n">
        <v>47871</v>
      </c>
      <c r="O14" s="44" t="n">
        <v>52597</v>
      </c>
      <c r="P14" s="329" t="n">
        <v>5261</v>
      </c>
      <c r="Q14" s="302"/>
      <c r="R14" s="302"/>
      <c r="S14" s="302"/>
      <c r="T14" s="302"/>
    </row>
    <row r="15" s="198" customFormat="true" ht="17.1" hidden="false" customHeight="true" outlineLevel="0" collapsed="false">
      <c r="A15" s="299" t="s">
        <v>169</v>
      </c>
      <c r="B15" s="39" t="n">
        <v>9</v>
      </c>
      <c r="C15" s="44" t="n">
        <v>6479</v>
      </c>
      <c r="D15" s="44" t="n">
        <v>42708</v>
      </c>
      <c r="E15" s="44" t="n">
        <v>161828</v>
      </c>
      <c r="F15" s="39" t="n">
        <v>260035</v>
      </c>
      <c r="G15" s="44" t="n">
        <v>5690</v>
      </c>
      <c r="H15" s="44" t="n">
        <v>13238</v>
      </c>
      <c r="I15" s="44" t="n">
        <v>10381</v>
      </c>
      <c r="J15" s="39" t="n">
        <v>5678</v>
      </c>
      <c r="K15" s="39" t="n">
        <v>13509</v>
      </c>
      <c r="L15" s="329" t="n">
        <v>8749</v>
      </c>
      <c r="M15" s="329" t="n">
        <v>258391</v>
      </c>
      <c r="N15" s="44" t="n">
        <v>85066</v>
      </c>
      <c r="O15" s="44" t="n">
        <v>96918</v>
      </c>
      <c r="P15" s="329" t="n">
        <v>10209</v>
      </c>
      <c r="Q15" s="302"/>
      <c r="R15" s="302"/>
      <c r="S15" s="302"/>
      <c r="T15" s="302"/>
    </row>
    <row r="16" s="204" customFormat="true" ht="17.1" hidden="false" customHeight="true" outlineLevel="0" collapsed="false">
      <c r="A16" s="233" t="s">
        <v>113</v>
      </c>
      <c r="B16" s="237" t="s">
        <v>48</v>
      </c>
      <c r="C16" s="44" t="s">
        <v>48</v>
      </c>
      <c r="D16" s="44" t="s">
        <v>48</v>
      </c>
      <c r="E16" s="44" t="s">
        <v>48</v>
      </c>
      <c r="F16" s="44" t="s">
        <v>48</v>
      </c>
      <c r="G16" s="44" t="s">
        <v>48</v>
      </c>
      <c r="H16" s="44" t="s">
        <v>48</v>
      </c>
      <c r="I16" s="44" t="s">
        <v>48</v>
      </c>
      <c r="J16" s="44" t="s">
        <v>48</v>
      </c>
      <c r="K16" s="44" t="s">
        <v>48</v>
      </c>
      <c r="L16" s="44" t="s">
        <v>48</v>
      </c>
      <c r="M16" s="44" t="s">
        <v>48</v>
      </c>
      <c r="N16" s="44" t="s">
        <v>48</v>
      </c>
      <c r="O16" s="44" t="s">
        <v>48</v>
      </c>
      <c r="P16" s="44" t="s">
        <v>48</v>
      </c>
    </row>
    <row r="17" s="198" customFormat="true" ht="17.1" hidden="false" customHeight="true" outlineLevel="0" collapsed="false">
      <c r="A17" s="233"/>
      <c r="B17" s="237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s="198" customFormat="true" ht="17.1" hidden="false" customHeight="true" outlineLevel="0" collapsed="false">
      <c r="A18" s="195" t="s">
        <v>120</v>
      </c>
      <c r="B18" s="133" t="n">
        <v>368</v>
      </c>
      <c r="C18" s="133" t="n">
        <v>19069</v>
      </c>
      <c r="D18" s="133" t="n">
        <v>8955603</v>
      </c>
      <c r="E18" s="133" t="n">
        <v>35406920</v>
      </c>
      <c r="F18" s="133" t="n">
        <v>66397652</v>
      </c>
      <c r="G18" s="133" t="n">
        <v>1271268</v>
      </c>
      <c r="H18" s="133" t="n">
        <v>1539052</v>
      </c>
      <c r="I18" s="133" t="n">
        <v>1842955</v>
      </c>
      <c r="J18" s="133" t="n">
        <v>1284037</v>
      </c>
      <c r="K18" s="133" t="n">
        <v>2429195</v>
      </c>
      <c r="L18" s="133" t="n">
        <v>1962199</v>
      </c>
      <c r="M18" s="133" t="n">
        <v>68383978</v>
      </c>
      <c r="N18" s="133" t="n">
        <v>24335590</v>
      </c>
      <c r="O18" s="133" t="n">
        <v>26189738</v>
      </c>
      <c r="P18" s="133" t="n">
        <v>1986161</v>
      </c>
      <c r="Q18" s="328"/>
    </row>
    <row r="19" s="198" customFormat="true" ht="17.1" hidden="false" customHeight="true" outlineLevel="0" collapsed="false">
      <c r="A19" s="299" t="s">
        <v>160</v>
      </c>
      <c r="B19" s="44" t="s">
        <v>13</v>
      </c>
      <c r="C19" s="44" t="s">
        <v>13</v>
      </c>
      <c r="D19" s="44" t="s">
        <v>13</v>
      </c>
      <c r="E19" s="44" t="s">
        <v>13</v>
      </c>
      <c r="F19" s="44" t="s">
        <v>13</v>
      </c>
      <c r="G19" s="44" t="s">
        <v>13</v>
      </c>
      <c r="H19" s="44" t="s">
        <v>13</v>
      </c>
      <c r="I19" s="44" t="s">
        <v>13</v>
      </c>
      <c r="J19" s="44" t="s">
        <v>13</v>
      </c>
      <c r="K19" s="44" t="s">
        <v>13</v>
      </c>
      <c r="L19" s="44" t="s">
        <v>13</v>
      </c>
      <c r="M19" s="44" t="s">
        <v>13</v>
      </c>
      <c r="N19" s="44" t="s">
        <v>13</v>
      </c>
      <c r="O19" s="44" t="s">
        <v>13</v>
      </c>
      <c r="P19" s="44" t="s">
        <v>13</v>
      </c>
      <c r="Q19" s="300"/>
      <c r="R19" s="300"/>
      <c r="S19" s="300"/>
      <c r="T19" s="300"/>
    </row>
    <row r="20" s="198" customFormat="true" ht="17.1" hidden="false" customHeight="true" outlineLevel="0" collapsed="false">
      <c r="A20" s="299" t="s">
        <v>161</v>
      </c>
      <c r="B20" s="39" t="n">
        <v>145</v>
      </c>
      <c r="C20" s="44" t="n">
        <v>879</v>
      </c>
      <c r="D20" s="44" t="n">
        <v>327042</v>
      </c>
      <c r="E20" s="44" t="n">
        <v>660911</v>
      </c>
      <c r="F20" s="39" t="n">
        <v>1281525</v>
      </c>
      <c r="G20" s="44" t="s">
        <v>48</v>
      </c>
      <c r="H20" s="44" t="s">
        <v>48</v>
      </c>
      <c r="I20" s="44" t="s">
        <v>48</v>
      </c>
      <c r="J20" s="44" t="s">
        <v>48</v>
      </c>
      <c r="K20" s="44" t="s">
        <v>48</v>
      </c>
      <c r="L20" s="44" t="s">
        <v>48</v>
      </c>
      <c r="M20" s="329" t="n">
        <v>1464908</v>
      </c>
      <c r="N20" s="44" t="n">
        <v>765824</v>
      </c>
      <c r="O20" s="44" t="n">
        <v>765824</v>
      </c>
      <c r="P20" s="44" t="s">
        <v>48</v>
      </c>
      <c r="Q20" s="302"/>
      <c r="R20" s="302"/>
      <c r="S20" s="302"/>
      <c r="T20" s="302"/>
    </row>
    <row r="21" s="198" customFormat="true" ht="17.1" hidden="false" customHeight="true" outlineLevel="0" collapsed="false">
      <c r="A21" s="299" t="s">
        <v>162</v>
      </c>
      <c r="B21" s="39" t="n">
        <v>80</v>
      </c>
      <c r="C21" s="44" t="n">
        <v>1075</v>
      </c>
      <c r="D21" s="44" t="n">
        <v>443602</v>
      </c>
      <c r="E21" s="44" t="n">
        <v>1947778</v>
      </c>
      <c r="F21" s="39" t="n">
        <v>2945221</v>
      </c>
      <c r="G21" s="44" t="s">
        <v>48</v>
      </c>
      <c r="H21" s="44" t="s">
        <v>48</v>
      </c>
      <c r="I21" s="44" t="s">
        <v>48</v>
      </c>
      <c r="J21" s="44" t="s">
        <v>48</v>
      </c>
      <c r="K21" s="44" t="s">
        <v>48</v>
      </c>
      <c r="L21" s="44" t="s">
        <v>48</v>
      </c>
      <c r="M21" s="329" t="n">
        <v>3101087</v>
      </c>
      <c r="N21" s="44" t="n">
        <v>1095420</v>
      </c>
      <c r="O21" s="44" t="n">
        <v>1095420</v>
      </c>
      <c r="P21" s="44" t="s">
        <v>48</v>
      </c>
      <c r="Q21" s="302"/>
      <c r="R21" s="302"/>
      <c r="S21" s="302"/>
      <c r="T21" s="302"/>
    </row>
    <row r="22" s="198" customFormat="true" ht="17.1" hidden="false" customHeight="true" outlineLevel="0" collapsed="false">
      <c r="A22" s="299" t="s">
        <v>163</v>
      </c>
      <c r="B22" s="39" t="n">
        <v>51</v>
      </c>
      <c r="C22" s="44" t="n">
        <v>1247</v>
      </c>
      <c r="D22" s="44" t="n">
        <v>522895</v>
      </c>
      <c r="E22" s="44" t="n">
        <v>1415350</v>
      </c>
      <c r="F22" s="39" t="n">
        <v>2344341</v>
      </c>
      <c r="G22" s="44" t="s">
        <v>48</v>
      </c>
      <c r="H22" s="44" t="s">
        <v>48</v>
      </c>
      <c r="I22" s="44" t="s">
        <v>48</v>
      </c>
      <c r="J22" s="44" t="s">
        <v>48</v>
      </c>
      <c r="K22" s="44" t="s">
        <v>48</v>
      </c>
      <c r="L22" s="44" t="s">
        <v>48</v>
      </c>
      <c r="M22" s="329" t="n">
        <v>2654804</v>
      </c>
      <c r="N22" s="44" t="n">
        <v>1185146</v>
      </c>
      <c r="O22" s="44" t="n">
        <v>1185146</v>
      </c>
      <c r="P22" s="44" t="s">
        <v>48</v>
      </c>
      <c r="Q22" s="302"/>
      <c r="R22" s="302"/>
      <c r="S22" s="302"/>
      <c r="T22" s="302"/>
    </row>
    <row r="23" s="198" customFormat="true" ht="17.1" hidden="false" customHeight="true" outlineLevel="0" collapsed="false">
      <c r="A23" s="299" t="s">
        <v>164</v>
      </c>
      <c r="B23" s="39" t="n">
        <v>23</v>
      </c>
      <c r="C23" s="44" t="n">
        <v>939</v>
      </c>
      <c r="D23" s="44" t="n">
        <v>385251</v>
      </c>
      <c r="E23" s="44" t="n">
        <v>1015478</v>
      </c>
      <c r="F23" s="39" t="n">
        <v>2279750</v>
      </c>
      <c r="G23" s="44" t="n">
        <v>209161</v>
      </c>
      <c r="H23" s="44" t="n">
        <v>58296</v>
      </c>
      <c r="I23" s="44" t="n">
        <v>74742</v>
      </c>
      <c r="J23" s="39" t="n">
        <v>198540</v>
      </c>
      <c r="K23" s="39" t="n">
        <v>57586</v>
      </c>
      <c r="L23" s="329" t="n">
        <v>90791</v>
      </c>
      <c r="M23" s="329" t="n">
        <v>2530970</v>
      </c>
      <c r="N23" s="44" t="n">
        <v>1161607</v>
      </c>
      <c r="O23" s="44" t="n">
        <v>1202997</v>
      </c>
      <c r="P23" s="44" t="n">
        <v>46818</v>
      </c>
    </row>
    <row r="24" s="198" customFormat="true" ht="17.1" hidden="false" customHeight="true" outlineLevel="0" collapsed="false">
      <c r="A24" s="299" t="s">
        <v>165</v>
      </c>
      <c r="B24" s="39" t="n">
        <v>31</v>
      </c>
      <c r="C24" s="44" t="n">
        <v>2281</v>
      </c>
      <c r="D24" s="44" t="n">
        <v>1110402</v>
      </c>
      <c r="E24" s="44" t="n">
        <v>2390298</v>
      </c>
      <c r="F24" s="39" t="n">
        <v>5265702</v>
      </c>
      <c r="G24" s="44" t="n">
        <v>94828</v>
      </c>
      <c r="H24" s="44" t="n">
        <v>187407</v>
      </c>
      <c r="I24" s="44" t="n">
        <v>217292</v>
      </c>
      <c r="J24" s="39" t="n">
        <v>102707</v>
      </c>
      <c r="K24" s="39" t="n">
        <v>212162</v>
      </c>
      <c r="L24" s="329" t="n">
        <v>285145</v>
      </c>
      <c r="M24" s="329" t="n">
        <v>5662324</v>
      </c>
      <c r="N24" s="44" t="n">
        <v>2464512</v>
      </c>
      <c r="O24" s="44" t="n">
        <v>2616367</v>
      </c>
      <c r="P24" s="44" t="n">
        <v>227587</v>
      </c>
      <c r="Q24" s="302"/>
      <c r="R24" s="302"/>
      <c r="S24" s="302"/>
      <c r="T24" s="302"/>
    </row>
    <row r="25" s="198" customFormat="true" ht="17.1" hidden="false" customHeight="true" outlineLevel="0" collapsed="false">
      <c r="A25" s="299" t="s">
        <v>166</v>
      </c>
      <c r="B25" s="39" t="n">
        <v>19</v>
      </c>
      <c r="C25" s="44" t="n">
        <v>2514</v>
      </c>
      <c r="D25" s="44" t="n">
        <v>1175429</v>
      </c>
      <c r="E25" s="44" t="n">
        <v>3407788</v>
      </c>
      <c r="F25" s="39" t="n">
        <v>7005228</v>
      </c>
      <c r="G25" s="44" t="n">
        <v>361438</v>
      </c>
      <c r="H25" s="44" t="n">
        <v>266314</v>
      </c>
      <c r="I25" s="44" t="n">
        <v>165316</v>
      </c>
      <c r="J25" s="39" t="n">
        <v>317853</v>
      </c>
      <c r="K25" s="39" t="n">
        <v>302574</v>
      </c>
      <c r="L25" s="329" t="n">
        <v>184662</v>
      </c>
      <c r="M25" s="329" t="n">
        <v>7456046</v>
      </c>
      <c r="N25" s="44" t="n">
        <v>3064010</v>
      </c>
      <c r="O25" s="44" t="n">
        <v>3345645</v>
      </c>
      <c r="P25" s="329" t="n">
        <v>257396</v>
      </c>
      <c r="Q25" s="302"/>
      <c r="R25" s="302"/>
      <c r="S25" s="302"/>
      <c r="T25" s="302"/>
    </row>
    <row r="26" s="198" customFormat="true" ht="17.1" hidden="false" customHeight="true" outlineLevel="0" collapsed="false">
      <c r="A26" s="299" t="s">
        <v>167</v>
      </c>
      <c r="B26" s="39" t="n">
        <v>5</v>
      </c>
      <c r="C26" s="44" t="n">
        <v>1277</v>
      </c>
      <c r="D26" s="224" t="s">
        <v>51</v>
      </c>
      <c r="E26" s="224" t="s">
        <v>51</v>
      </c>
      <c r="F26" s="224" t="s">
        <v>51</v>
      </c>
      <c r="G26" s="224" t="s">
        <v>51</v>
      </c>
      <c r="H26" s="224" t="s">
        <v>51</v>
      </c>
      <c r="I26" s="224" t="s">
        <v>51</v>
      </c>
      <c r="J26" s="224" t="s">
        <v>51</v>
      </c>
      <c r="K26" s="224" t="s">
        <v>51</v>
      </c>
      <c r="L26" s="224" t="s">
        <v>51</v>
      </c>
      <c r="M26" s="224" t="s">
        <v>51</v>
      </c>
      <c r="N26" s="224" t="s">
        <v>51</v>
      </c>
      <c r="O26" s="224" t="s">
        <v>51</v>
      </c>
      <c r="P26" s="224" t="s">
        <v>51</v>
      </c>
      <c r="Q26" s="302"/>
      <c r="R26" s="302"/>
      <c r="S26" s="302"/>
      <c r="T26" s="302"/>
    </row>
    <row r="27" s="198" customFormat="true" ht="17.1" hidden="false" customHeight="true" outlineLevel="0" collapsed="false">
      <c r="A27" s="299" t="s">
        <v>168</v>
      </c>
      <c r="B27" s="39" t="n">
        <v>7</v>
      </c>
      <c r="C27" s="44" t="n">
        <v>2798</v>
      </c>
      <c r="D27" s="44" t="n">
        <v>1054949</v>
      </c>
      <c r="E27" s="44" t="n">
        <v>5150096</v>
      </c>
      <c r="F27" s="39" t="n">
        <v>9947602</v>
      </c>
      <c r="G27" s="44" t="n">
        <v>122687</v>
      </c>
      <c r="H27" s="44" t="n">
        <v>146117</v>
      </c>
      <c r="I27" s="44" t="n">
        <v>262527</v>
      </c>
      <c r="J27" s="39" t="n">
        <v>95444</v>
      </c>
      <c r="K27" s="39" t="n">
        <v>125328</v>
      </c>
      <c r="L27" s="329" t="n">
        <v>233471</v>
      </c>
      <c r="M27" s="329" t="n">
        <v>9891303</v>
      </c>
      <c r="N27" s="44" t="n">
        <v>3257783</v>
      </c>
      <c r="O27" s="44" t="n">
        <v>3463216</v>
      </c>
      <c r="P27" s="329" t="n">
        <v>149134</v>
      </c>
      <c r="Q27" s="302"/>
      <c r="R27" s="302"/>
      <c r="S27" s="302"/>
      <c r="T27" s="302"/>
    </row>
    <row r="28" s="198" customFormat="true" ht="17.1" hidden="false" customHeight="true" outlineLevel="0" collapsed="false">
      <c r="A28" s="299" t="s">
        <v>169</v>
      </c>
      <c r="B28" s="39" t="n">
        <v>6</v>
      </c>
      <c r="C28" s="44" t="n">
        <v>4547</v>
      </c>
      <c r="D28" s="44" t="n">
        <v>2641643</v>
      </c>
      <c r="E28" s="44" t="n">
        <v>12959931</v>
      </c>
      <c r="F28" s="39" t="n">
        <v>22474734</v>
      </c>
      <c r="G28" s="44" t="n">
        <v>151429</v>
      </c>
      <c r="H28" s="44" t="n">
        <v>588477</v>
      </c>
      <c r="I28" s="44" t="n">
        <v>483922</v>
      </c>
      <c r="J28" s="39" t="n">
        <v>184552</v>
      </c>
      <c r="K28" s="39" t="n">
        <v>1417949</v>
      </c>
      <c r="L28" s="329" t="n">
        <v>448819</v>
      </c>
      <c r="M28" s="329" t="n">
        <v>22635616</v>
      </c>
      <c r="N28" s="44" t="n">
        <v>7510381</v>
      </c>
      <c r="O28" s="44" t="n">
        <v>8077957</v>
      </c>
      <c r="P28" s="329" t="n">
        <v>565596</v>
      </c>
      <c r="Q28" s="302"/>
      <c r="R28" s="302"/>
      <c r="S28" s="302"/>
      <c r="T28" s="302"/>
    </row>
    <row r="29" s="198" customFormat="true" ht="17.1" hidden="false" customHeight="true" outlineLevel="0" collapsed="false">
      <c r="A29" s="310" t="s">
        <v>113</v>
      </c>
      <c r="B29" s="271" t="n">
        <v>1</v>
      </c>
      <c r="C29" s="271" t="n">
        <v>1512</v>
      </c>
      <c r="D29" s="226" t="s">
        <v>51</v>
      </c>
      <c r="E29" s="226" t="s">
        <v>51</v>
      </c>
      <c r="F29" s="226" t="s">
        <v>51</v>
      </c>
      <c r="G29" s="226" t="s">
        <v>51</v>
      </c>
      <c r="H29" s="226" t="s">
        <v>51</v>
      </c>
      <c r="I29" s="226" t="s">
        <v>51</v>
      </c>
      <c r="J29" s="226" t="s">
        <v>51</v>
      </c>
      <c r="K29" s="226" t="s">
        <v>51</v>
      </c>
      <c r="L29" s="226" t="s">
        <v>51</v>
      </c>
      <c r="M29" s="226" t="s">
        <v>51</v>
      </c>
      <c r="N29" s="226" t="s">
        <v>51</v>
      </c>
      <c r="O29" s="226" t="s">
        <v>51</v>
      </c>
      <c r="P29" s="226" t="s">
        <v>51</v>
      </c>
    </row>
    <row r="30" s="320" customFormat="true" ht="17.1" hidden="false" customHeight="true" outlineLevel="0" collapsed="false">
      <c r="A30" s="330" t="s">
        <v>170</v>
      </c>
      <c r="B30" s="330"/>
      <c r="C30" s="330"/>
      <c r="D30" s="330"/>
      <c r="E30" s="330"/>
      <c r="F30" s="330"/>
      <c r="G30" s="330"/>
    </row>
    <row r="31" s="320" customFormat="true" ht="17.1" hidden="false" customHeight="true" outlineLevel="0" collapsed="false">
      <c r="A31" s="321" t="s">
        <v>171</v>
      </c>
      <c r="B31" s="321"/>
      <c r="C31" s="321"/>
      <c r="D31" s="321"/>
      <c r="E31" s="321"/>
      <c r="F31" s="321"/>
      <c r="G31" s="321"/>
      <c r="H31" s="321"/>
      <c r="M31" s="322" t="s">
        <v>20</v>
      </c>
      <c r="N31" s="322"/>
      <c r="O31" s="322"/>
    </row>
    <row r="32" s="324" customFormat="true" ht="17.1" hidden="false" customHeight="true" outlineLevel="0" collapsed="false">
      <c r="A32" s="323" t="s">
        <v>172</v>
      </c>
      <c r="B32" s="323"/>
      <c r="C32" s="323"/>
      <c r="D32" s="323"/>
      <c r="E32" s="323"/>
    </row>
  </sheetData>
  <mergeCells count="16">
    <mergeCell ref="A1:I1"/>
    <mergeCell ref="A3:A4"/>
    <mergeCell ref="B3:B4"/>
    <mergeCell ref="C3:C4"/>
    <mergeCell ref="D3:D4"/>
    <mergeCell ref="E3:E4"/>
    <mergeCell ref="F3:F4"/>
    <mergeCell ref="G3:H3"/>
    <mergeCell ref="J3:L3"/>
    <mergeCell ref="M3:M4"/>
    <mergeCell ref="N3:N4"/>
    <mergeCell ref="O3:O4"/>
    <mergeCell ref="P3:P4"/>
    <mergeCell ref="A30:G30"/>
    <mergeCell ref="A31:H31"/>
    <mergeCell ref="A32:E32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45　工　業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1" width="13.62"/>
    <col collapsed="false" customWidth="true" hidden="false" outlineLevel="0" max="2" min="2" style="181" width="10.37"/>
    <col collapsed="false" customWidth="false" hidden="false" outlineLevel="0" max="3" min="3" style="181" width="10.99"/>
    <col collapsed="false" customWidth="true" hidden="false" outlineLevel="0" max="4" min="4" style="181" width="11.62"/>
    <col collapsed="false" customWidth="true" hidden="false" outlineLevel="0" max="7" min="5" style="181" width="12.62"/>
    <col collapsed="false" customWidth="true" hidden="false" outlineLevel="0" max="8" min="8" style="181" width="11.62"/>
    <col collapsed="false" customWidth="true" hidden="false" outlineLevel="0" max="10" min="9" style="181" width="12.12"/>
    <col collapsed="false" customWidth="true" hidden="false" outlineLevel="0" max="11" min="11" style="181" width="11.62"/>
    <col collapsed="false" customWidth="true" hidden="false" outlineLevel="0" max="13" min="12" style="181" width="12.12"/>
    <col collapsed="false" customWidth="true" hidden="false" outlineLevel="0" max="14" min="14" style="181" width="12.75"/>
    <col collapsed="false" customWidth="false" hidden="false" outlineLevel="0" max="257" min="15" style="181" width="10.99"/>
  </cols>
  <sheetData>
    <row r="1" s="332" customFormat="true" ht="15.75" hidden="false" customHeight="true" outlineLevel="0" collapsed="false">
      <c r="A1" s="287" t="s">
        <v>174</v>
      </c>
      <c r="B1" s="287"/>
      <c r="C1" s="287"/>
      <c r="D1" s="287"/>
      <c r="E1" s="287"/>
      <c r="F1" s="287"/>
      <c r="G1" s="287"/>
      <c r="H1" s="331"/>
      <c r="I1" s="331"/>
      <c r="J1" s="331"/>
      <c r="K1" s="331"/>
      <c r="L1" s="331"/>
      <c r="M1" s="331"/>
      <c r="N1" s="331"/>
    </row>
    <row r="2" s="335" customFormat="true" ht="15.75" hidden="false" customHeight="true" outlineLevel="0" collapsed="false">
      <c r="A2" s="289" t="s">
        <v>17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4" t="s">
        <v>176</v>
      </c>
    </row>
    <row r="3" s="193" customFormat="true" ht="18.75" hidden="false" customHeight="true" outlineLevel="0" collapsed="false">
      <c r="A3" s="189" t="s">
        <v>177</v>
      </c>
      <c r="B3" s="190" t="s">
        <v>178</v>
      </c>
      <c r="C3" s="190" t="s">
        <v>10</v>
      </c>
      <c r="D3" s="190" t="s">
        <v>23</v>
      </c>
      <c r="E3" s="292" t="s">
        <v>152</v>
      </c>
      <c r="F3" s="292" t="s">
        <v>153</v>
      </c>
      <c r="G3" s="192" t="s">
        <v>27</v>
      </c>
      <c r="H3" s="336" t="s">
        <v>154</v>
      </c>
      <c r="I3" s="336"/>
      <c r="J3" s="336"/>
      <c r="K3" s="293" t="s">
        <v>155</v>
      </c>
      <c r="L3" s="293"/>
      <c r="M3" s="293"/>
      <c r="N3" s="192" t="s">
        <v>179</v>
      </c>
      <c r="U3" s="337"/>
      <c r="V3" s="337"/>
      <c r="W3" s="337"/>
      <c r="X3" s="337"/>
      <c r="Y3" s="337"/>
      <c r="Z3" s="337"/>
    </row>
    <row r="4" s="193" customFormat="true" ht="27.75" hidden="false" customHeight="true" outlineLevel="0" collapsed="false">
      <c r="A4" s="189"/>
      <c r="B4" s="190"/>
      <c r="C4" s="190"/>
      <c r="D4" s="190"/>
      <c r="E4" s="292"/>
      <c r="F4" s="292"/>
      <c r="G4" s="192"/>
      <c r="H4" s="338" t="s">
        <v>90</v>
      </c>
      <c r="I4" s="339" t="s">
        <v>91</v>
      </c>
      <c r="J4" s="194" t="s">
        <v>158</v>
      </c>
      <c r="K4" s="340" t="s">
        <v>90</v>
      </c>
      <c r="L4" s="339" t="s">
        <v>91</v>
      </c>
      <c r="M4" s="194" t="s">
        <v>158</v>
      </c>
      <c r="N4" s="192"/>
    </row>
    <row r="5" s="198" customFormat="true" ht="14.1" hidden="false" customHeight="true" outlineLevel="0" collapsed="false">
      <c r="A5" s="341" t="s">
        <v>180</v>
      </c>
      <c r="B5" s="234" t="s">
        <v>12</v>
      </c>
      <c r="C5" s="198" t="n">
        <v>16</v>
      </c>
      <c r="D5" s="198" t="n">
        <v>489</v>
      </c>
      <c r="E5" s="302" t="n">
        <v>232764</v>
      </c>
      <c r="F5" s="302" t="n">
        <v>299889</v>
      </c>
      <c r="G5" s="302" t="n">
        <v>746406</v>
      </c>
      <c r="H5" s="303" t="n">
        <v>53528</v>
      </c>
      <c r="I5" s="302" t="n">
        <v>21571</v>
      </c>
      <c r="J5" s="302" t="n">
        <v>23740</v>
      </c>
      <c r="K5" s="302" t="n">
        <v>52709</v>
      </c>
      <c r="L5" s="302" t="n">
        <v>20949</v>
      </c>
      <c r="M5" s="302" t="n">
        <v>24377</v>
      </c>
      <c r="N5" s="302" t="n">
        <v>25052</v>
      </c>
    </row>
    <row r="6" s="198" customFormat="true" ht="14.1" hidden="false" customHeight="true" outlineLevel="0" collapsed="false">
      <c r="A6" s="341"/>
      <c r="B6" s="199" t="s">
        <v>14</v>
      </c>
      <c r="C6" s="198" t="n">
        <v>38</v>
      </c>
      <c r="D6" s="198" t="n">
        <v>562</v>
      </c>
      <c r="E6" s="302" t="n">
        <v>215808</v>
      </c>
      <c r="F6" s="302" t="n">
        <v>302994</v>
      </c>
      <c r="G6" s="302" t="n">
        <v>687996</v>
      </c>
      <c r="H6" s="302" t="n">
        <v>52709</v>
      </c>
      <c r="I6" s="302" t="n">
        <v>20949</v>
      </c>
      <c r="J6" s="302" t="n">
        <v>24420</v>
      </c>
      <c r="K6" s="302" t="n">
        <v>45549</v>
      </c>
      <c r="L6" s="302" t="n">
        <v>28139</v>
      </c>
      <c r="M6" s="302" t="n">
        <v>24497</v>
      </c>
      <c r="N6" s="302" t="n">
        <v>24678</v>
      </c>
    </row>
    <row r="7" s="198" customFormat="true" ht="14.1" hidden="false" customHeight="true" outlineLevel="0" collapsed="false">
      <c r="A7" s="341"/>
      <c r="B7" s="199" t="s">
        <v>15</v>
      </c>
      <c r="C7" s="198" t="n">
        <v>16</v>
      </c>
      <c r="D7" s="302" t="n">
        <v>464</v>
      </c>
      <c r="E7" s="302" t="n">
        <v>189670</v>
      </c>
      <c r="F7" s="302" t="n">
        <v>287109</v>
      </c>
      <c r="G7" s="302" t="n">
        <v>574579</v>
      </c>
      <c r="H7" s="302" t="n">
        <v>45549</v>
      </c>
      <c r="I7" s="302" t="n">
        <v>28139</v>
      </c>
      <c r="J7" s="302" t="n">
        <v>24449</v>
      </c>
      <c r="K7" s="302" t="n">
        <v>42142</v>
      </c>
      <c r="L7" s="302" t="n">
        <v>30979</v>
      </c>
      <c r="M7" s="302" t="n">
        <v>22213</v>
      </c>
      <c r="N7" s="302" t="n">
        <v>15309</v>
      </c>
    </row>
    <row r="8" s="198" customFormat="true" ht="14.1" hidden="false" customHeight="true" outlineLevel="0" collapsed="false">
      <c r="A8" s="341"/>
      <c r="B8" s="199" t="s">
        <v>16</v>
      </c>
      <c r="C8" s="198" t="n">
        <v>26</v>
      </c>
      <c r="D8" s="302" t="n">
        <v>813</v>
      </c>
      <c r="E8" s="302" t="n">
        <v>394881</v>
      </c>
      <c r="F8" s="302" t="n">
        <v>1188454</v>
      </c>
      <c r="G8" s="302" t="n">
        <v>2537900</v>
      </c>
      <c r="H8" s="302" t="n">
        <v>44128</v>
      </c>
      <c r="I8" s="302" t="n">
        <v>366847</v>
      </c>
      <c r="J8" s="302" t="n">
        <v>47176</v>
      </c>
      <c r="K8" s="302" t="n">
        <v>57968</v>
      </c>
      <c r="L8" s="302" t="n">
        <v>178486</v>
      </c>
      <c r="M8" s="302" t="n">
        <v>47247</v>
      </c>
      <c r="N8" s="302" t="n">
        <v>27946</v>
      </c>
    </row>
    <row r="9" s="183" customFormat="true" ht="14.1" hidden="false" customHeight="true" outlineLevel="0" collapsed="false">
      <c r="A9" s="195"/>
      <c r="B9" s="342" t="s">
        <v>17</v>
      </c>
      <c r="C9" s="183" t="n">
        <v>16</v>
      </c>
      <c r="D9" s="298" t="n">
        <v>419</v>
      </c>
      <c r="E9" s="298" t="n">
        <v>179592</v>
      </c>
      <c r="F9" s="298" t="n">
        <v>284170</v>
      </c>
      <c r="G9" s="298" t="n">
        <v>597876</v>
      </c>
      <c r="H9" s="298" t="n">
        <v>53615</v>
      </c>
      <c r="I9" s="298" t="n">
        <v>29782</v>
      </c>
      <c r="J9" s="298" t="n">
        <v>20766</v>
      </c>
      <c r="K9" s="298" t="n">
        <v>49872</v>
      </c>
      <c r="L9" s="298" t="n">
        <v>32244</v>
      </c>
      <c r="M9" s="298" t="n">
        <v>22225</v>
      </c>
      <c r="N9" s="298" t="n">
        <v>24443</v>
      </c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</row>
    <row r="10" s="198" customFormat="true" ht="14.1" hidden="false" customHeight="true" outlineLevel="0" collapsed="false">
      <c r="A10" s="341"/>
      <c r="B10" s="199"/>
    </row>
    <row r="11" s="198" customFormat="true" ht="14.1" hidden="false" customHeight="true" outlineLevel="0" collapsed="false">
      <c r="A11" s="341" t="s">
        <v>181</v>
      </c>
      <c r="B11" s="234" t="s">
        <v>12</v>
      </c>
      <c r="C11" s="198" t="n">
        <v>128</v>
      </c>
      <c r="D11" s="302" t="n">
        <v>6012</v>
      </c>
      <c r="E11" s="302" t="n">
        <v>3130946</v>
      </c>
      <c r="F11" s="302" t="n">
        <v>8942678</v>
      </c>
      <c r="G11" s="302" t="n">
        <v>18251971</v>
      </c>
      <c r="H11" s="302" t="n">
        <v>596002</v>
      </c>
      <c r="I11" s="302" t="n">
        <v>1285301</v>
      </c>
      <c r="J11" s="302" t="n">
        <v>514967</v>
      </c>
      <c r="K11" s="302" t="n">
        <v>562047</v>
      </c>
      <c r="L11" s="302" t="n">
        <v>1100167</v>
      </c>
      <c r="M11" s="302" t="n">
        <v>480966</v>
      </c>
      <c r="N11" s="302" t="n">
        <v>436975</v>
      </c>
    </row>
    <row r="12" s="198" customFormat="true" ht="14.1" hidden="false" customHeight="true" outlineLevel="0" collapsed="false">
      <c r="A12" s="341"/>
      <c r="B12" s="199" t="s">
        <v>14</v>
      </c>
      <c r="C12" s="198" t="n">
        <v>190</v>
      </c>
      <c r="D12" s="302" t="n">
        <v>6468</v>
      </c>
      <c r="E12" s="302" t="n">
        <v>3139666</v>
      </c>
      <c r="F12" s="302" t="n">
        <v>9529568</v>
      </c>
      <c r="G12" s="302" t="n">
        <v>18950431</v>
      </c>
      <c r="H12" s="302" t="n">
        <v>541066</v>
      </c>
      <c r="I12" s="302" t="n">
        <v>944654</v>
      </c>
      <c r="J12" s="302" t="n">
        <v>443816</v>
      </c>
      <c r="K12" s="302" t="n">
        <v>524613</v>
      </c>
      <c r="L12" s="302" t="n">
        <v>874840</v>
      </c>
      <c r="M12" s="302" t="n">
        <v>504898</v>
      </c>
      <c r="N12" s="302" t="n">
        <v>451131</v>
      </c>
    </row>
    <row r="13" s="198" customFormat="true" ht="14.1" hidden="false" customHeight="true" outlineLevel="0" collapsed="false">
      <c r="A13" s="341"/>
      <c r="B13" s="199" t="s">
        <v>15</v>
      </c>
      <c r="C13" s="198" t="n">
        <v>118</v>
      </c>
      <c r="D13" s="302" t="n">
        <v>6571</v>
      </c>
      <c r="E13" s="302" t="n">
        <v>3208044</v>
      </c>
      <c r="F13" s="302" t="n">
        <v>11823371</v>
      </c>
      <c r="G13" s="302" t="n">
        <v>20761120</v>
      </c>
      <c r="H13" s="302" t="n">
        <v>484459</v>
      </c>
      <c r="I13" s="302" t="n">
        <v>872620</v>
      </c>
      <c r="J13" s="302" t="n">
        <v>506247</v>
      </c>
      <c r="K13" s="302" t="n">
        <v>489032</v>
      </c>
      <c r="L13" s="302" t="n">
        <v>977363</v>
      </c>
      <c r="M13" s="302" t="n">
        <v>554750</v>
      </c>
      <c r="N13" s="302" t="n">
        <v>514524</v>
      </c>
    </row>
    <row r="14" s="198" customFormat="true" ht="14.1" hidden="false" customHeight="true" outlineLevel="0" collapsed="false">
      <c r="A14" s="341"/>
      <c r="B14" s="199" t="s">
        <v>16</v>
      </c>
      <c r="C14" s="198" t="n">
        <v>126</v>
      </c>
      <c r="D14" s="302" t="n">
        <v>7070</v>
      </c>
      <c r="E14" s="302" t="n">
        <v>3373893</v>
      </c>
      <c r="F14" s="302" t="n">
        <v>12326532</v>
      </c>
      <c r="G14" s="302" t="n">
        <v>22374131</v>
      </c>
      <c r="H14" s="302" t="n">
        <v>486106</v>
      </c>
      <c r="I14" s="302" t="n">
        <v>975114</v>
      </c>
      <c r="J14" s="302" t="n">
        <v>557944</v>
      </c>
      <c r="K14" s="302" t="n">
        <v>503801</v>
      </c>
      <c r="L14" s="302" t="n">
        <v>842766</v>
      </c>
      <c r="M14" s="302" t="n">
        <v>600892</v>
      </c>
      <c r="N14" s="302" t="n">
        <v>493527</v>
      </c>
    </row>
    <row r="15" s="183" customFormat="true" ht="14.1" hidden="false" customHeight="true" outlineLevel="0" collapsed="false">
      <c r="A15" s="195"/>
      <c r="B15" s="342" t="s">
        <v>17</v>
      </c>
      <c r="C15" s="183" t="n">
        <v>123</v>
      </c>
      <c r="D15" s="298" t="n">
        <v>7338</v>
      </c>
      <c r="E15" s="298" t="n">
        <v>3463038</v>
      </c>
      <c r="F15" s="298" t="n">
        <v>13045952</v>
      </c>
      <c r="G15" s="298" t="n">
        <v>22691707</v>
      </c>
      <c r="H15" s="298" t="n">
        <v>555850</v>
      </c>
      <c r="I15" s="298" t="n">
        <v>985057</v>
      </c>
      <c r="J15" s="298" t="n">
        <v>587027</v>
      </c>
      <c r="K15" s="298" t="n">
        <v>504817</v>
      </c>
      <c r="L15" s="298" t="n">
        <v>1049665</v>
      </c>
      <c r="M15" s="298" t="n">
        <v>601111</v>
      </c>
      <c r="N15" s="298" t="n">
        <v>524002</v>
      </c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</row>
    <row r="16" s="198" customFormat="true" ht="14.1" hidden="false" customHeight="true" outlineLevel="0" collapsed="false">
      <c r="A16" s="341"/>
      <c r="B16" s="199"/>
    </row>
    <row r="17" s="198" customFormat="true" ht="14.1" hidden="false" customHeight="true" outlineLevel="0" collapsed="false">
      <c r="A17" s="341" t="s">
        <v>182</v>
      </c>
      <c r="B17" s="234" t="s">
        <v>12</v>
      </c>
      <c r="C17" s="198" t="n">
        <v>85</v>
      </c>
      <c r="D17" s="302" t="n">
        <v>1831</v>
      </c>
      <c r="E17" s="302" t="n">
        <v>571498</v>
      </c>
      <c r="F17" s="302" t="n">
        <v>1178052</v>
      </c>
      <c r="G17" s="302" t="n">
        <v>2474751</v>
      </c>
      <c r="H17" s="302" t="n">
        <v>21841</v>
      </c>
      <c r="I17" s="302" t="n">
        <v>10729</v>
      </c>
      <c r="J17" s="302" t="n">
        <v>14714</v>
      </c>
      <c r="K17" s="302" t="n">
        <v>23012</v>
      </c>
      <c r="L17" s="302" t="n">
        <v>18949</v>
      </c>
      <c r="M17" s="302" t="n">
        <v>26997</v>
      </c>
      <c r="N17" s="302" t="n">
        <v>96217</v>
      </c>
    </row>
    <row r="18" s="198" customFormat="true" ht="14.1" hidden="false" customHeight="true" outlineLevel="0" collapsed="false">
      <c r="A18" s="341"/>
      <c r="B18" s="199" t="s">
        <v>14</v>
      </c>
      <c r="C18" s="198" t="n">
        <v>153</v>
      </c>
      <c r="D18" s="302" t="n">
        <v>2126</v>
      </c>
      <c r="E18" s="302" t="n">
        <v>635801</v>
      </c>
      <c r="F18" s="302" t="n">
        <v>1308589</v>
      </c>
      <c r="G18" s="302" t="n">
        <v>2797945</v>
      </c>
      <c r="H18" s="302" t="n">
        <v>34799</v>
      </c>
      <c r="I18" s="302" t="n">
        <v>83769</v>
      </c>
      <c r="J18" s="302" t="n">
        <v>121463</v>
      </c>
      <c r="K18" s="302" t="n">
        <v>40522</v>
      </c>
      <c r="L18" s="302" t="n">
        <v>60902</v>
      </c>
      <c r="M18" s="302" t="n">
        <v>84571</v>
      </c>
      <c r="N18" s="302" t="n">
        <v>97546</v>
      </c>
    </row>
    <row r="19" s="198" customFormat="true" ht="14.1" hidden="false" customHeight="true" outlineLevel="0" collapsed="false">
      <c r="A19" s="341"/>
      <c r="B19" s="199" t="s">
        <v>15</v>
      </c>
      <c r="C19" s="198" t="n">
        <v>81</v>
      </c>
      <c r="D19" s="302" t="n">
        <v>2157</v>
      </c>
      <c r="E19" s="302" t="n">
        <v>645714</v>
      </c>
      <c r="F19" s="302" t="n">
        <v>1229785</v>
      </c>
      <c r="G19" s="302" t="n">
        <v>2963513</v>
      </c>
      <c r="H19" s="302" t="n">
        <v>44633</v>
      </c>
      <c r="I19" s="302" t="n">
        <v>61862</v>
      </c>
      <c r="J19" s="302" t="n">
        <v>92469</v>
      </c>
      <c r="K19" s="302" t="n">
        <v>26423</v>
      </c>
      <c r="L19" s="302" t="n">
        <v>31145</v>
      </c>
      <c r="M19" s="302" t="n">
        <v>90130</v>
      </c>
      <c r="N19" s="302" t="n">
        <v>82096</v>
      </c>
    </row>
    <row r="20" s="198" customFormat="true" ht="14.1" hidden="false" customHeight="true" outlineLevel="0" collapsed="false">
      <c r="A20" s="341"/>
      <c r="B20" s="199" t="s">
        <v>16</v>
      </c>
      <c r="C20" s="198" t="n">
        <v>92</v>
      </c>
      <c r="D20" s="302" t="n">
        <v>2491</v>
      </c>
      <c r="E20" s="302" t="n">
        <v>738921</v>
      </c>
      <c r="F20" s="302" t="n">
        <v>1294104</v>
      </c>
      <c r="G20" s="302" t="n">
        <v>3112242</v>
      </c>
      <c r="H20" s="302" t="n">
        <v>32392</v>
      </c>
      <c r="I20" s="302" t="n">
        <v>35509</v>
      </c>
      <c r="J20" s="302" t="n">
        <v>94280</v>
      </c>
      <c r="K20" s="302" t="n">
        <v>49178</v>
      </c>
      <c r="L20" s="302" t="n">
        <v>46248</v>
      </c>
      <c r="M20" s="302" t="n">
        <v>91207</v>
      </c>
      <c r="N20" s="302" t="n">
        <v>79177</v>
      </c>
    </row>
    <row r="21" s="183" customFormat="true" ht="14.1" hidden="false" customHeight="true" outlineLevel="0" collapsed="false">
      <c r="A21" s="195"/>
      <c r="B21" s="342" t="s">
        <v>17</v>
      </c>
      <c r="C21" s="183" t="n">
        <v>88</v>
      </c>
      <c r="D21" s="298" t="n">
        <v>1920</v>
      </c>
      <c r="E21" s="298" t="n">
        <v>661631</v>
      </c>
      <c r="F21" s="298" t="n">
        <v>1416498</v>
      </c>
      <c r="G21" s="298" t="n">
        <v>2973537</v>
      </c>
      <c r="H21" s="298" t="n">
        <v>40017</v>
      </c>
      <c r="I21" s="298" t="n">
        <v>47389</v>
      </c>
      <c r="J21" s="298" t="n">
        <v>73766</v>
      </c>
      <c r="K21" s="298" t="n">
        <v>35361</v>
      </c>
      <c r="L21" s="298" t="n">
        <v>65287</v>
      </c>
      <c r="M21" s="298" t="n">
        <v>67682</v>
      </c>
      <c r="N21" s="298" t="n">
        <v>74646</v>
      </c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</row>
    <row r="22" s="198" customFormat="true" ht="14.1" hidden="false" customHeight="true" outlineLevel="0" collapsed="false">
      <c r="A22" s="341"/>
      <c r="B22" s="199"/>
      <c r="AC22" s="183"/>
    </row>
    <row r="23" s="198" customFormat="true" ht="14.1" hidden="false" customHeight="true" outlineLevel="0" collapsed="false">
      <c r="A23" s="341" t="s">
        <v>183</v>
      </c>
      <c r="B23" s="234" t="s">
        <v>12</v>
      </c>
      <c r="C23" s="198" t="n">
        <v>13</v>
      </c>
      <c r="D23" s="302" t="n">
        <v>1448</v>
      </c>
      <c r="E23" s="302" t="n">
        <v>1049215</v>
      </c>
      <c r="F23" s="302" t="n">
        <v>767149</v>
      </c>
      <c r="G23" s="302" t="n">
        <v>912651</v>
      </c>
      <c r="H23" s="302" t="n">
        <v>1829</v>
      </c>
      <c r="I23" s="302" t="n">
        <v>15451</v>
      </c>
      <c r="J23" s="302" t="n">
        <v>23669</v>
      </c>
      <c r="K23" s="302" t="n">
        <v>1719</v>
      </c>
      <c r="L23" s="302" t="n">
        <v>17063</v>
      </c>
      <c r="M23" s="302" t="n">
        <v>18169</v>
      </c>
      <c r="N23" s="302" t="n">
        <v>123245</v>
      </c>
      <c r="AC23" s="183"/>
    </row>
    <row r="24" s="198" customFormat="true" ht="14.1" hidden="false" customHeight="true" outlineLevel="0" collapsed="false">
      <c r="A24" s="341"/>
      <c r="B24" s="199" t="s">
        <v>14</v>
      </c>
      <c r="C24" s="198" t="n">
        <v>29</v>
      </c>
      <c r="D24" s="302" t="n">
        <v>1381</v>
      </c>
      <c r="E24" s="302" t="n">
        <v>1034923</v>
      </c>
      <c r="F24" s="302" t="n">
        <v>424726</v>
      </c>
      <c r="G24" s="302" t="n">
        <v>528383</v>
      </c>
      <c r="H24" s="302" t="n">
        <v>533</v>
      </c>
      <c r="I24" s="302" t="n">
        <v>11601</v>
      </c>
      <c r="J24" s="302" t="n">
        <v>15518</v>
      </c>
      <c r="K24" s="302" t="n">
        <v>128</v>
      </c>
      <c r="L24" s="302" t="n">
        <v>8142</v>
      </c>
      <c r="M24" s="302" t="n">
        <v>7550</v>
      </c>
      <c r="N24" s="302" t="n">
        <v>113509</v>
      </c>
      <c r="AC24" s="183"/>
    </row>
    <row r="25" s="198" customFormat="true" ht="14.1" hidden="false" customHeight="true" outlineLevel="0" collapsed="false">
      <c r="A25" s="341"/>
      <c r="B25" s="343" t="s">
        <v>15</v>
      </c>
      <c r="C25" s="204" t="n">
        <v>11</v>
      </c>
      <c r="D25" s="303" t="n">
        <v>1318</v>
      </c>
      <c r="E25" s="303" t="n">
        <v>990769</v>
      </c>
      <c r="F25" s="303" t="n">
        <v>158790</v>
      </c>
      <c r="G25" s="303" t="n">
        <v>191352</v>
      </c>
      <c r="H25" s="303" t="n">
        <v>128</v>
      </c>
      <c r="I25" s="303" t="n">
        <v>8142</v>
      </c>
      <c r="J25" s="303" t="n">
        <v>7550</v>
      </c>
      <c r="K25" s="303" t="n">
        <v>299</v>
      </c>
      <c r="L25" s="303" t="n">
        <v>16259</v>
      </c>
      <c r="M25" s="303" t="n">
        <v>5636</v>
      </c>
      <c r="N25" s="303" t="n">
        <v>112829</v>
      </c>
      <c r="AC25" s="183"/>
    </row>
    <row r="26" s="204" customFormat="true" ht="14.1" hidden="false" customHeight="true" outlineLevel="0" collapsed="false">
      <c r="A26" s="344"/>
      <c r="B26" s="343" t="s">
        <v>16</v>
      </c>
      <c r="C26" s="345" t="n">
        <v>8</v>
      </c>
      <c r="D26" s="303" t="n">
        <v>870</v>
      </c>
      <c r="E26" s="303" t="n">
        <v>838329</v>
      </c>
      <c r="F26" s="303" t="n">
        <v>1549196</v>
      </c>
      <c r="G26" s="303" t="n">
        <v>2611091</v>
      </c>
      <c r="H26" s="303" t="n">
        <v>28558</v>
      </c>
      <c r="I26" s="303" t="n">
        <v>46099</v>
      </c>
      <c r="J26" s="303" t="n">
        <v>42174</v>
      </c>
      <c r="K26" s="303" t="n">
        <v>33401</v>
      </c>
      <c r="L26" s="303" t="n">
        <v>50951</v>
      </c>
      <c r="M26" s="303" t="n">
        <v>37766</v>
      </c>
      <c r="N26" s="303" t="n">
        <v>107712</v>
      </c>
    </row>
    <row r="27" s="183" customFormat="true" ht="14.1" hidden="false" customHeight="true" outlineLevel="0" collapsed="false">
      <c r="A27" s="242"/>
      <c r="B27" s="346" t="s">
        <v>17</v>
      </c>
      <c r="C27" s="347" t="n">
        <v>7</v>
      </c>
      <c r="D27" s="348" t="n">
        <v>901</v>
      </c>
      <c r="E27" s="348" t="n">
        <v>654766</v>
      </c>
      <c r="F27" s="348" t="n">
        <v>1616724</v>
      </c>
      <c r="G27" s="348" t="n">
        <v>2735616</v>
      </c>
      <c r="H27" s="348" t="n">
        <v>48809</v>
      </c>
      <c r="I27" s="348" t="n">
        <v>51265</v>
      </c>
      <c r="J27" s="348" t="n">
        <v>42453</v>
      </c>
      <c r="K27" s="348" t="n">
        <v>37272</v>
      </c>
      <c r="L27" s="348" t="n">
        <v>73154</v>
      </c>
      <c r="M27" s="348" t="n">
        <v>41417</v>
      </c>
      <c r="N27" s="348" t="n">
        <v>120847</v>
      </c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</row>
    <row r="28" s="183" customFormat="true" ht="14.1" hidden="false" customHeight="true" outlineLevel="0" collapsed="false">
      <c r="A28" s="204"/>
      <c r="B28" s="349"/>
      <c r="C28" s="345"/>
      <c r="D28" s="204"/>
      <c r="E28" s="204"/>
      <c r="F28" s="204"/>
      <c r="G28" s="348"/>
      <c r="H28" s="348"/>
      <c r="I28" s="348"/>
      <c r="J28" s="348"/>
      <c r="K28" s="348"/>
      <c r="L28" s="348"/>
      <c r="M28" s="348"/>
      <c r="N28" s="34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</row>
    <row r="29" s="198" customFormat="true" ht="14.1" hidden="false" customHeight="true" outlineLevel="0" collapsed="false">
      <c r="A29" s="350" t="s">
        <v>184</v>
      </c>
      <c r="B29" s="351" t="s">
        <v>12</v>
      </c>
      <c r="C29" s="21" t="n">
        <v>15</v>
      </c>
      <c r="D29" s="39" t="n">
        <v>999</v>
      </c>
      <c r="E29" s="352" t="n">
        <v>985282</v>
      </c>
      <c r="F29" s="352" t="n">
        <v>3022346</v>
      </c>
      <c r="G29" s="352" t="n">
        <v>4064565</v>
      </c>
      <c r="H29" s="352" t="n">
        <v>213585</v>
      </c>
      <c r="I29" s="352" t="n">
        <v>88138</v>
      </c>
      <c r="J29" s="352" t="n">
        <v>95944</v>
      </c>
      <c r="K29" s="352" t="n">
        <v>198848</v>
      </c>
      <c r="L29" s="352" t="n">
        <v>88356</v>
      </c>
      <c r="M29" s="352" t="n">
        <v>84637</v>
      </c>
      <c r="N29" s="352" t="n">
        <v>27519</v>
      </c>
    </row>
    <row r="30" customFormat="false" ht="14.1" hidden="false" customHeight="true" outlineLevel="0" collapsed="false">
      <c r="A30" s="350"/>
      <c r="B30" s="353" t="s">
        <v>14</v>
      </c>
      <c r="C30" s="21" t="n">
        <v>22</v>
      </c>
      <c r="D30" s="39" t="n">
        <v>949</v>
      </c>
      <c r="E30" s="352" t="n">
        <v>469166</v>
      </c>
      <c r="F30" s="352" t="n">
        <v>2508928</v>
      </c>
      <c r="G30" s="352" t="n">
        <v>3690761</v>
      </c>
      <c r="H30" s="352" t="n">
        <v>197522</v>
      </c>
      <c r="I30" s="352" t="n">
        <v>88304</v>
      </c>
      <c r="J30" s="352" t="n">
        <v>83738</v>
      </c>
      <c r="K30" s="352" t="n">
        <v>218458</v>
      </c>
      <c r="L30" s="352" t="n">
        <v>75057</v>
      </c>
      <c r="M30" s="352" t="n">
        <v>94692</v>
      </c>
      <c r="N30" s="352" t="n">
        <v>28420</v>
      </c>
      <c r="AC30" s="354"/>
    </row>
    <row r="31" customFormat="false" ht="14.1" hidden="false" customHeight="true" outlineLevel="0" collapsed="false">
      <c r="A31" s="350"/>
      <c r="B31" s="353" t="s">
        <v>15</v>
      </c>
      <c r="C31" s="21" t="n">
        <v>15</v>
      </c>
      <c r="D31" s="39" t="n">
        <v>830</v>
      </c>
      <c r="E31" s="352" t="n">
        <v>710615</v>
      </c>
      <c r="F31" s="352" t="n">
        <v>1895729</v>
      </c>
      <c r="G31" s="352" t="n">
        <v>3722413</v>
      </c>
      <c r="H31" s="352" t="n">
        <v>161174</v>
      </c>
      <c r="I31" s="352" t="n">
        <v>55576</v>
      </c>
      <c r="J31" s="352" t="n">
        <v>86330</v>
      </c>
      <c r="K31" s="352" t="n">
        <v>170410</v>
      </c>
      <c r="L31" s="352" t="n">
        <v>41893</v>
      </c>
      <c r="M31" s="352" t="n">
        <v>83065</v>
      </c>
      <c r="N31" s="352" t="n">
        <v>16204</v>
      </c>
    </row>
    <row r="32" customFormat="false" ht="14.1" hidden="false" customHeight="true" outlineLevel="0" collapsed="false">
      <c r="A32" s="355"/>
      <c r="B32" s="22" t="s">
        <v>16</v>
      </c>
      <c r="C32" s="21" t="n">
        <v>27</v>
      </c>
      <c r="D32" s="39" t="n">
        <v>1639</v>
      </c>
      <c r="E32" s="352" t="n">
        <v>1142152</v>
      </c>
      <c r="F32" s="352" t="n">
        <v>5079453</v>
      </c>
      <c r="G32" s="352" t="n">
        <v>8268094</v>
      </c>
      <c r="H32" s="352" t="n">
        <v>184579</v>
      </c>
      <c r="I32" s="352" t="n">
        <v>61445</v>
      </c>
      <c r="J32" s="352" t="n">
        <v>111998</v>
      </c>
      <c r="K32" s="352" t="n">
        <v>198974</v>
      </c>
      <c r="L32" s="352" t="n">
        <v>98138</v>
      </c>
      <c r="M32" s="352" t="n">
        <v>132020</v>
      </c>
      <c r="N32" s="302" t="n">
        <v>44803</v>
      </c>
      <c r="AC32" s="356"/>
    </row>
    <row r="33" customFormat="false" ht="14.1" hidden="false" customHeight="true" outlineLevel="0" collapsed="false">
      <c r="A33" s="357"/>
      <c r="B33" s="358" t="s">
        <v>17</v>
      </c>
      <c r="C33" s="3" t="n">
        <v>26</v>
      </c>
      <c r="D33" s="133" t="n">
        <v>1661</v>
      </c>
      <c r="E33" s="359" t="n">
        <v>794588</v>
      </c>
      <c r="F33" s="359" t="n">
        <v>3594260</v>
      </c>
      <c r="G33" s="359" t="n">
        <v>5852898</v>
      </c>
      <c r="H33" s="359" t="n">
        <v>198974</v>
      </c>
      <c r="I33" s="359" t="n">
        <v>98138</v>
      </c>
      <c r="J33" s="359" t="n">
        <v>132020</v>
      </c>
      <c r="K33" s="359" t="n">
        <v>187309</v>
      </c>
      <c r="L33" s="359" t="n">
        <v>84501</v>
      </c>
      <c r="M33" s="359" t="n">
        <v>111030</v>
      </c>
      <c r="N33" s="298" t="n">
        <v>50314</v>
      </c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  <c r="AC33" s="198"/>
    </row>
    <row r="34" customFormat="false" ht="14.1" hidden="false" customHeight="true" outlineLevel="0" collapsed="false">
      <c r="A34" s="355"/>
      <c r="B34" s="22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4.1" hidden="false" customHeight="true" outlineLevel="0" collapsed="false">
      <c r="A35" s="360" t="s">
        <v>185</v>
      </c>
      <c r="B35" s="16" t="s">
        <v>12</v>
      </c>
      <c r="C35" s="198" t="n">
        <v>73</v>
      </c>
      <c r="D35" s="39" t="n">
        <v>5381</v>
      </c>
      <c r="E35" s="352" t="n">
        <v>4304297</v>
      </c>
      <c r="F35" s="352" t="n">
        <v>12340155</v>
      </c>
      <c r="G35" s="352" t="n">
        <v>18427290</v>
      </c>
      <c r="H35" s="352" t="n">
        <v>1190860</v>
      </c>
      <c r="I35" s="352" t="n">
        <v>2598752</v>
      </c>
      <c r="J35" s="352" t="n">
        <v>1378776</v>
      </c>
      <c r="K35" s="352" t="n">
        <v>953051</v>
      </c>
      <c r="L35" s="352" t="n">
        <v>1636309</v>
      </c>
      <c r="M35" s="352" t="n">
        <v>1106988</v>
      </c>
      <c r="N35" s="352" t="n">
        <v>957346</v>
      </c>
    </row>
    <row r="36" customFormat="false" ht="14.1" hidden="false" customHeight="true" outlineLevel="0" collapsed="false">
      <c r="A36" s="361" t="s">
        <v>186</v>
      </c>
      <c r="B36" s="22" t="s">
        <v>14</v>
      </c>
      <c r="C36" s="21" t="n">
        <v>93</v>
      </c>
      <c r="D36" s="39" t="n">
        <v>4837</v>
      </c>
      <c r="E36" s="352" t="n">
        <v>2718377</v>
      </c>
      <c r="F36" s="352" t="n">
        <v>10402317</v>
      </c>
      <c r="G36" s="352" t="n">
        <v>16574284</v>
      </c>
      <c r="H36" s="352" t="n">
        <v>904523</v>
      </c>
      <c r="I36" s="352" t="n">
        <v>1630950</v>
      </c>
      <c r="J36" s="352" t="n">
        <v>1092184</v>
      </c>
      <c r="K36" s="352" t="n">
        <v>801052</v>
      </c>
      <c r="L36" s="352" t="n">
        <v>1572092</v>
      </c>
      <c r="M36" s="352" t="n">
        <v>975255</v>
      </c>
      <c r="N36" s="352" t="n">
        <v>761272</v>
      </c>
    </row>
    <row r="37" customFormat="false" ht="14.1" hidden="false" customHeight="true" outlineLevel="0" collapsed="false">
      <c r="A37" s="355"/>
      <c r="B37" s="22" t="s">
        <v>15</v>
      </c>
      <c r="C37" s="21" t="n">
        <v>67</v>
      </c>
      <c r="D37" s="39" t="n">
        <v>4050</v>
      </c>
      <c r="E37" s="352" t="n">
        <v>2676925</v>
      </c>
      <c r="F37" s="352" t="n">
        <v>7107194</v>
      </c>
      <c r="G37" s="352" t="n">
        <v>14546525</v>
      </c>
      <c r="H37" s="352" t="n">
        <v>706879</v>
      </c>
      <c r="I37" s="352" t="n">
        <v>1520222</v>
      </c>
      <c r="J37" s="352" t="n">
        <v>952766</v>
      </c>
      <c r="K37" s="352" t="n">
        <v>701436</v>
      </c>
      <c r="L37" s="352" t="n">
        <v>757661</v>
      </c>
      <c r="M37" s="352" t="n">
        <v>944443</v>
      </c>
      <c r="N37" s="352" t="n">
        <v>526911</v>
      </c>
    </row>
    <row r="38" customFormat="false" ht="14.1" hidden="false" customHeight="true" outlineLevel="0" collapsed="false">
      <c r="A38" s="355"/>
      <c r="B38" s="22" t="s">
        <v>16</v>
      </c>
      <c r="C38" s="21" t="n">
        <v>74</v>
      </c>
      <c r="D38" s="39" t="n">
        <v>4725</v>
      </c>
      <c r="E38" s="352" t="n">
        <v>3267022</v>
      </c>
      <c r="F38" s="352" t="n">
        <v>12613615</v>
      </c>
      <c r="G38" s="352" t="n">
        <v>21481534</v>
      </c>
      <c r="H38" s="352" t="n">
        <v>794465</v>
      </c>
      <c r="I38" s="352" t="n">
        <v>829737</v>
      </c>
      <c r="J38" s="352" t="n">
        <v>999948</v>
      </c>
      <c r="K38" s="352" t="n">
        <v>773070</v>
      </c>
      <c r="L38" s="352" t="n">
        <v>794921</v>
      </c>
      <c r="M38" s="352" t="n">
        <v>1010387</v>
      </c>
      <c r="N38" s="302" t="n">
        <v>860655</v>
      </c>
    </row>
    <row r="39" customFormat="false" ht="14.1" hidden="false" customHeight="true" outlineLevel="0" collapsed="false">
      <c r="A39" s="357"/>
      <c r="B39" s="358" t="s">
        <v>17</v>
      </c>
      <c r="C39" s="3" t="n">
        <v>69</v>
      </c>
      <c r="D39" s="133" t="n">
        <v>4803</v>
      </c>
      <c r="E39" s="359" t="n">
        <v>2158721</v>
      </c>
      <c r="F39" s="359" t="n">
        <v>12514213</v>
      </c>
      <c r="G39" s="359" t="n">
        <v>19739605</v>
      </c>
      <c r="H39" s="359" t="n">
        <v>356527</v>
      </c>
      <c r="I39" s="359" t="n">
        <v>252201</v>
      </c>
      <c r="J39" s="359" t="n">
        <v>276868</v>
      </c>
      <c r="K39" s="359" t="n">
        <v>451333</v>
      </c>
      <c r="L39" s="359" t="n">
        <v>351606</v>
      </c>
      <c r="M39" s="359" t="n">
        <v>374076</v>
      </c>
      <c r="N39" s="298" t="n">
        <v>892193</v>
      </c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4.1" hidden="false" customHeight="true" outlineLevel="0" collapsed="false">
      <c r="A40" s="355"/>
      <c r="B40" s="22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4.1" hidden="false" customHeight="true" outlineLevel="0" collapsed="false">
      <c r="A41" s="362" t="s">
        <v>187</v>
      </c>
      <c r="B41" s="16" t="s">
        <v>12</v>
      </c>
      <c r="C41" s="363" t="n">
        <v>8</v>
      </c>
      <c r="D41" s="363" t="n">
        <v>116</v>
      </c>
      <c r="E41" s="364" t="n">
        <v>45259</v>
      </c>
      <c r="F41" s="364" t="n">
        <v>74734</v>
      </c>
      <c r="G41" s="364" t="n">
        <v>141700</v>
      </c>
      <c r="H41" s="364" t="s">
        <v>48</v>
      </c>
      <c r="I41" s="364" t="s">
        <v>48</v>
      </c>
      <c r="J41" s="364" t="s">
        <v>48</v>
      </c>
      <c r="K41" s="364" t="s">
        <v>48</v>
      </c>
      <c r="L41" s="364" t="s">
        <v>48</v>
      </c>
      <c r="M41" s="364" t="s">
        <v>48</v>
      </c>
      <c r="N41" s="364" t="s">
        <v>48</v>
      </c>
    </row>
    <row r="42" customFormat="false" ht="14.1" hidden="false" customHeight="true" outlineLevel="0" collapsed="false">
      <c r="A42" s="355"/>
      <c r="B42" s="22" t="s">
        <v>14</v>
      </c>
      <c r="C42" s="363" t="n">
        <v>12</v>
      </c>
      <c r="D42" s="363" t="n">
        <v>97</v>
      </c>
      <c r="E42" s="364" t="n">
        <v>35442</v>
      </c>
      <c r="F42" s="364" t="n">
        <v>67611</v>
      </c>
      <c r="G42" s="364" t="n">
        <v>115225</v>
      </c>
      <c r="H42" s="364" t="s">
        <v>48</v>
      </c>
      <c r="I42" s="364" t="s">
        <v>48</v>
      </c>
      <c r="J42" s="364" t="s">
        <v>48</v>
      </c>
      <c r="K42" s="364" t="s">
        <v>48</v>
      </c>
      <c r="L42" s="364" t="s">
        <v>48</v>
      </c>
      <c r="M42" s="364" t="s">
        <v>48</v>
      </c>
      <c r="N42" s="364" t="s">
        <v>48</v>
      </c>
    </row>
    <row r="43" customFormat="false" ht="14.1" hidden="false" customHeight="true" outlineLevel="0" collapsed="false">
      <c r="A43" s="355"/>
      <c r="B43" s="22" t="s">
        <v>15</v>
      </c>
      <c r="C43" s="21" t="n">
        <v>7</v>
      </c>
      <c r="D43" s="21" t="n">
        <v>85</v>
      </c>
      <c r="E43" s="352" t="n">
        <v>34600</v>
      </c>
      <c r="F43" s="352" t="n">
        <v>68842</v>
      </c>
      <c r="G43" s="352" t="n">
        <v>114423</v>
      </c>
      <c r="H43" s="364" t="s">
        <v>48</v>
      </c>
      <c r="I43" s="364" t="s">
        <v>48</v>
      </c>
      <c r="J43" s="364" t="s">
        <v>48</v>
      </c>
      <c r="K43" s="364" t="s">
        <v>48</v>
      </c>
      <c r="L43" s="364" t="s">
        <v>48</v>
      </c>
      <c r="M43" s="364" t="s">
        <v>48</v>
      </c>
      <c r="N43" s="364" t="s">
        <v>48</v>
      </c>
    </row>
    <row r="44" customFormat="false" ht="14.1" hidden="false" customHeight="true" outlineLevel="0" collapsed="false">
      <c r="A44" s="355"/>
      <c r="B44" s="22" t="s">
        <v>16</v>
      </c>
      <c r="C44" s="21" t="n">
        <v>8</v>
      </c>
      <c r="D44" s="21" t="n">
        <v>88</v>
      </c>
      <c r="E44" s="352" t="n">
        <v>38025</v>
      </c>
      <c r="F44" s="352" t="n">
        <v>78871</v>
      </c>
      <c r="G44" s="352" t="n">
        <v>132390</v>
      </c>
      <c r="H44" s="364" t="s">
        <v>48</v>
      </c>
      <c r="I44" s="364" t="s">
        <v>48</v>
      </c>
      <c r="J44" s="364" t="s">
        <v>48</v>
      </c>
      <c r="K44" s="364" t="s">
        <v>48</v>
      </c>
      <c r="L44" s="364" t="s">
        <v>48</v>
      </c>
      <c r="M44" s="364" t="s">
        <v>48</v>
      </c>
      <c r="N44" s="44" t="s">
        <v>48</v>
      </c>
    </row>
    <row r="45" customFormat="false" ht="14.1" hidden="false" customHeight="true" outlineLevel="0" collapsed="false">
      <c r="A45" s="357"/>
      <c r="B45" s="358" t="s">
        <v>17</v>
      </c>
      <c r="C45" s="3" t="n">
        <v>8</v>
      </c>
      <c r="D45" s="3" t="n">
        <v>101</v>
      </c>
      <c r="E45" s="359" t="n">
        <v>39816</v>
      </c>
      <c r="F45" s="359" t="n">
        <v>84798</v>
      </c>
      <c r="G45" s="359" t="n">
        <v>139716</v>
      </c>
      <c r="H45" s="365" t="s">
        <v>48</v>
      </c>
      <c r="I45" s="365" t="s">
        <v>48</v>
      </c>
      <c r="J45" s="365" t="s">
        <v>48</v>
      </c>
      <c r="K45" s="365" t="s">
        <v>48</v>
      </c>
      <c r="L45" s="365" t="s">
        <v>48</v>
      </c>
      <c r="M45" s="365" t="s">
        <v>48</v>
      </c>
      <c r="N45" s="223" t="s">
        <v>48</v>
      </c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1" hidden="false" customHeight="true" outlineLevel="0" collapsed="false">
      <c r="A46" s="355"/>
      <c r="B46" s="22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4.1" hidden="false" customHeight="true" outlineLevel="0" collapsed="false">
      <c r="A47" s="362" t="s">
        <v>188</v>
      </c>
      <c r="B47" s="16" t="s">
        <v>12</v>
      </c>
      <c r="C47" s="261" t="n">
        <v>40</v>
      </c>
      <c r="D47" s="39" t="n">
        <v>2293</v>
      </c>
      <c r="E47" s="262" t="n">
        <v>1273610</v>
      </c>
      <c r="F47" s="262" t="n">
        <v>7959741</v>
      </c>
      <c r="G47" s="262" t="n">
        <v>11999638</v>
      </c>
      <c r="H47" s="262" t="n">
        <v>21121</v>
      </c>
      <c r="I47" s="262" t="n">
        <v>576612</v>
      </c>
      <c r="J47" s="262" t="n">
        <v>426133</v>
      </c>
      <c r="K47" s="262" t="n">
        <v>46059</v>
      </c>
      <c r="L47" s="262" t="n">
        <v>238664</v>
      </c>
      <c r="M47" s="262" t="n">
        <v>319556</v>
      </c>
      <c r="N47" s="262" t="n">
        <v>618575</v>
      </c>
    </row>
    <row r="48" customFormat="false" ht="14.1" hidden="false" customHeight="true" outlineLevel="0" collapsed="false">
      <c r="A48" s="22"/>
      <c r="B48" s="22" t="s">
        <v>14</v>
      </c>
      <c r="C48" s="261" t="n">
        <v>62</v>
      </c>
      <c r="D48" s="39" t="n">
        <v>2211</v>
      </c>
      <c r="E48" s="262" t="n">
        <v>1082232</v>
      </c>
      <c r="F48" s="262" t="n">
        <v>6975600</v>
      </c>
      <c r="G48" s="262" t="n">
        <v>10008630</v>
      </c>
      <c r="H48" s="262" t="n">
        <v>43345</v>
      </c>
      <c r="I48" s="262" t="n">
        <v>237565</v>
      </c>
      <c r="J48" s="262" t="n">
        <v>317627</v>
      </c>
      <c r="K48" s="262" t="n">
        <v>36709</v>
      </c>
      <c r="L48" s="262" t="n">
        <v>463095</v>
      </c>
      <c r="M48" s="262" t="n">
        <v>361070</v>
      </c>
      <c r="N48" s="262" t="n">
        <v>311472</v>
      </c>
    </row>
    <row r="49" customFormat="false" ht="14.1" hidden="false" customHeight="true" outlineLevel="0" collapsed="false">
      <c r="A49" s="22"/>
      <c r="B49" s="353" t="s">
        <v>15</v>
      </c>
      <c r="C49" s="261" t="n">
        <v>42</v>
      </c>
      <c r="D49" s="39" t="n">
        <v>2427</v>
      </c>
      <c r="E49" s="262" t="n">
        <v>1355182</v>
      </c>
      <c r="F49" s="262" t="n">
        <v>10553524</v>
      </c>
      <c r="G49" s="262" t="n">
        <v>14825025</v>
      </c>
      <c r="H49" s="262" t="n">
        <v>86972</v>
      </c>
      <c r="I49" s="262" t="n">
        <v>493803</v>
      </c>
      <c r="J49" s="262" t="n">
        <v>347188</v>
      </c>
      <c r="K49" s="262" t="n">
        <v>73263</v>
      </c>
      <c r="L49" s="262" t="n">
        <v>599202</v>
      </c>
      <c r="M49" s="262" t="n">
        <v>395640</v>
      </c>
      <c r="N49" s="262" t="n">
        <v>680559</v>
      </c>
    </row>
    <row r="50" customFormat="false" ht="14.1" hidden="false" customHeight="true" outlineLevel="0" collapsed="false">
      <c r="A50" s="24"/>
      <c r="B50" s="353" t="s">
        <v>16</v>
      </c>
      <c r="C50" s="263" t="n">
        <v>26</v>
      </c>
      <c r="D50" s="39" t="n">
        <v>1491</v>
      </c>
      <c r="E50" s="262" t="n">
        <v>860868</v>
      </c>
      <c r="F50" s="262" t="n">
        <v>7333792</v>
      </c>
      <c r="G50" s="262" t="n">
        <v>9654839</v>
      </c>
      <c r="H50" s="262" t="n">
        <v>11195</v>
      </c>
      <c r="I50" s="262" t="n">
        <v>192688</v>
      </c>
      <c r="J50" s="262" t="n">
        <v>341031</v>
      </c>
      <c r="K50" s="262" t="n">
        <v>12629</v>
      </c>
      <c r="L50" s="262" t="n">
        <v>219958</v>
      </c>
      <c r="M50" s="262" t="n">
        <v>378561</v>
      </c>
      <c r="N50" s="303" t="n">
        <v>614619</v>
      </c>
    </row>
    <row r="51" customFormat="false" ht="14.1" hidden="false" customHeight="true" outlineLevel="0" collapsed="false">
      <c r="A51" s="270"/>
      <c r="B51" s="366" t="s">
        <v>17</v>
      </c>
      <c r="C51" s="367" t="n">
        <v>31</v>
      </c>
      <c r="D51" s="49" t="n">
        <v>1926</v>
      </c>
      <c r="E51" s="368" t="n">
        <v>1003451</v>
      </c>
      <c r="F51" s="368" t="n">
        <v>8712455</v>
      </c>
      <c r="G51" s="368" t="n">
        <v>13521010</v>
      </c>
      <c r="H51" s="368" t="n">
        <v>17476</v>
      </c>
      <c r="I51" s="368" t="n">
        <v>370782</v>
      </c>
      <c r="J51" s="368" t="n">
        <v>405042</v>
      </c>
      <c r="K51" s="368" t="n">
        <v>18073</v>
      </c>
      <c r="L51" s="368" t="n">
        <v>294309</v>
      </c>
      <c r="M51" s="368" t="n">
        <v>1210358</v>
      </c>
      <c r="N51" s="369" t="n">
        <v>297154</v>
      </c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5.75" hidden="false" customHeight="true" outlineLevel="0" collapsed="false">
      <c r="A52" s="370" t="s">
        <v>189</v>
      </c>
    </row>
    <row r="53" customFormat="false" ht="15.75" hidden="false" customHeight="true" outlineLevel="0" collapsed="false">
      <c r="A53" s="204" t="s">
        <v>190</v>
      </c>
    </row>
    <row r="55" customFormat="false" ht="15.75" hidden="false" customHeight="true" outlineLevel="0" collapsed="false"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354"/>
      <c r="AB55" s="354"/>
    </row>
    <row r="57" customFormat="false" ht="15.75" hidden="false" customHeight="true" outlineLevel="0" collapsed="false"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5.75" hidden="false" customHeight="true" outlineLevel="0" collapsed="false"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98"/>
      <c r="AB58" s="198"/>
    </row>
  </sheetData>
  <mergeCells count="11">
    <mergeCell ref="A1:G1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47　工　業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49"/>
    <col collapsed="false" customWidth="true" hidden="false" outlineLevel="0" max="11" min="3" style="1" width="7.62"/>
    <col collapsed="false" customWidth="false" hidden="false" outlineLevel="0" max="257" min="12" style="1" width="10.99"/>
  </cols>
  <sheetData>
    <row r="1" s="3" customFormat="true" ht="20.1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259" customFormat="true" ht="16.5" hidden="false" customHeight="true" outlineLevel="0" collapsed="false">
      <c r="A2" s="257" t="s">
        <v>192</v>
      </c>
      <c r="B2" s="257"/>
      <c r="C2" s="257"/>
      <c r="D2" s="257"/>
      <c r="E2" s="257"/>
      <c r="F2" s="257"/>
      <c r="G2" s="257"/>
      <c r="H2" s="257"/>
      <c r="I2" s="371"/>
      <c r="J2" s="371"/>
      <c r="K2" s="266" t="s">
        <v>193</v>
      </c>
    </row>
    <row r="3" s="12" customFormat="true" ht="44.25" hidden="false" customHeight="true" outlineLevel="0" collapsed="false">
      <c r="A3" s="372" t="s">
        <v>194</v>
      </c>
      <c r="B3" s="372"/>
      <c r="C3" s="8" t="s">
        <v>102</v>
      </c>
      <c r="D3" s="373" t="s">
        <v>195</v>
      </c>
      <c r="E3" s="374" t="s">
        <v>196</v>
      </c>
      <c r="F3" s="374" t="s">
        <v>197</v>
      </c>
      <c r="G3" s="374" t="s">
        <v>198</v>
      </c>
      <c r="H3" s="374" t="s">
        <v>199</v>
      </c>
      <c r="I3" s="374" t="s">
        <v>200</v>
      </c>
      <c r="J3" s="374" t="s">
        <v>201</v>
      </c>
      <c r="K3" s="375" t="s">
        <v>202</v>
      </c>
    </row>
    <row r="4" s="21" customFormat="true" ht="18" hidden="false" customHeight="true" outlineLevel="0" collapsed="false">
      <c r="A4" s="376"/>
      <c r="B4" s="377" t="s">
        <v>203</v>
      </c>
      <c r="C4" s="378" t="n">
        <f aca="false">SUM(C6:C29)</f>
        <v>368</v>
      </c>
      <c r="D4" s="378" t="n">
        <f aca="false">SUM(D6:D29)</f>
        <v>16</v>
      </c>
      <c r="E4" s="378" t="n">
        <f aca="false">SUM(E6:E29)</f>
        <v>123</v>
      </c>
      <c r="F4" s="378" t="n">
        <f aca="false">SUM(F6:F29)</f>
        <v>88</v>
      </c>
      <c r="G4" s="378" t="n">
        <f aca="false">SUM(G6:G29)</f>
        <v>7</v>
      </c>
      <c r="H4" s="378" t="n">
        <f aca="false">SUM(H6:H29)</f>
        <v>26</v>
      </c>
      <c r="I4" s="378" t="n">
        <f aca="false">SUM(I6:I29)</f>
        <v>69</v>
      </c>
      <c r="J4" s="378" t="n">
        <f aca="false">SUM(J6:J29)</f>
        <v>8</v>
      </c>
      <c r="K4" s="378" t="n">
        <f aca="false">SUM(K6:K29)</f>
        <v>31</v>
      </c>
      <c r="M4" s="379"/>
      <c r="N4" s="379"/>
      <c r="O4" s="379"/>
      <c r="P4" s="379"/>
      <c r="Q4" s="379"/>
      <c r="R4" s="379"/>
      <c r="S4" s="379"/>
      <c r="T4" s="379"/>
      <c r="U4" s="379"/>
    </row>
    <row r="5" s="21" customFormat="true" ht="11.25" hidden="false" customHeight="true" outlineLevel="0" collapsed="false">
      <c r="A5" s="376"/>
      <c r="B5" s="377"/>
      <c r="C5" s="378"/>
      <c r="D5" s="378"/>
      <c r="E5" s="378"/>
      <c r="F5" s="378"/>
      <c r="G5" s="378"/>
      <c r="H5" s="378"/>
      <c r="I5" s="378"/>
      <c r="J5" s="378"/>
      <c r="K5" s="378"/>
      <c r="M5" s="379"/>
      <c r="N5" s="379"/>
      <c r="O5" s="379"/>
      <c r="P5" s="379"/>
      <c r="Q5" s="379"/>
      <c r="R5" s="379"/>
      <c r="S5" s="379"/>
      <c r="T5" s="379"/>
      <c r="U5" s="379"/>
    </row>
    <row r="6" s="21" customFormat="true" ht="18" hidden="false" customHeight="true" outlineLevel="0" collapsed="false">
      <c r="A6" s="34" t="n">
        <v>9</v>
      </c>
      <c r="B6" s="362" t="s">
        <v>47</v>
      </c>
      <c r="C6" s="380" t="n">
        <f aca="false">SUM(D6:K6)</f>
        <v>33</v>
      </c>
      <c r="D6" s="380" t="n">
        <v>4</v>
      </c>
      <c r="E6" s="380" t="n">
        <v>7</v>
      </c>
      <c r="F6" s="380" t="n">
        <v>6</v>
      </c>
      <c r="G6" s="380" t="n">
        <v>1</v>
      </c>
      <c r="H6" s="380" t="n">
        <v>3</v>
      </c>
      <c r="I6" s="380" t="n">
        <v>9</v>
      </c>
      <c r="J6" s="380" t="n">
        <v>1</v>
      </c>
      <c r="K6" s="380" t="n">
        <v>2</v>
      </c>
      <c r="L6" s="381"/>
    </row>
    <row r="7" s="21" customFormat="true" ht="18" hidden="false" customHeight="true" outlineLevel="0" collapsed="false">
      <c r="A7" s="34" t="n">
        <v>10</v>
      </c>
      <c r="B7" s="362" t="s">
        <v>49</v>
      </c>
      <c r="C7" s="380" t="n">
        <f aca="false">SUM(D7:K7)</f>
        <v>5</v>
      </c>
      <c r="D7" s="219" t="s">
        <v>48</v>
      </c>
      <c r="E7" s="219"/>
      <c r="F7" s="219" t="s">
        <v>48</v>
      </c>
      <c r="G7" s="219" t="s">
        <v>48</v>
      </c>
      <c r="H7" s="380" t="n">
        <v>1</v>
      </c>
      <c r="I7" s="380" t="n">
        <v>3</v>
      </c>
      <c r="J7" s="380" t="n">
        <v>1</v>
      </c>
      <c r="K7" s="219" t="s">
        <v>48</v>
      </c>
      <c r="L7" s="381"/>
    </row>
    <row r="8" s="21" customFormat="true" ht="18" hidden="false" customHeight="true" outlineLevel="0" collapsed="false">
      <c r="A8" s="34" t="n">
        <v>11</v>
      </c>
      <c r="B8" s="362" t="s">
        <v>50</v>
      </c>
      <c r="C8" s="380" t="n">
        <f aca="false">SUM(D8:K8)</f>
        <v>1</v>
      </c>
      <c r="D8" s="219" t="s">
        <v>48</v>
      </c>
      <c r="E8" s="380" t="n">
        <v>1</v>
      </c>
      <c r="F8" s="219" t="s">
        <v>48</v>
      </c>
      <c r="G8" s="219" t="s">
        <v>48</v>
      </c>
      <c r="H8" s="219" t="s">
        <v>48</v>
      </c>
      <c r="I8" s="219" t="s">
        <v>48</v>
      </c>
      <c r="J8" s="219" t="s">
        <v>48</v>
      </c>
      <c r="K8" s="219" t="s">
        <v>48</v>
      </c>
      <c r="L8" s="381"/>
    </row>
    <row r="9" s="21" customFormat="true" ht="18" hidden="false" customHeight="true" outlineLevel="0" collapsed="false">
      <c r="A9" s="34" t="n">
        <v>12</v>
      </c>
      <c r="B9" s="362" t="s">
        <v>52</v>
      </c>
      <c r="C9" s="380" t="n">
        <f aca="false">SUM(D9:K9)</f>
        <v>8</v>
      </c>
      <c r="D9" s="219" t="s">
        <v>48</v>
      </c>
      <c r="E9" s="380" t="n">
        <v>3</v>
      </c>
      <c r="F9" s="380" t="n">
        <v>2</v>
      </c>
      <c r="G9" s="219" t="s">
        <v>48</v>
      </c>
      <c r="H9" s="219" t="s">
        <v>48</v>
      </c>
      <c r="I9" s="380" t="n">
        <v>2</v>
      </c>
      <c r="J9" s="219" t="s">
        <v>48</v>
      </c>
      <c r="K9" s="380" t="n">
        <v>1</v>
      </c>
      <c r="L9" s="381"/>
    </row>
    <row r="10" s="21" customFormat="true" ht="18" hidden="false" customHeight="true" outlineLevel="0" collapsed="false">
      <c r="A10" s="34" t="n">
        <v>13</v>
      </c>
      <c r="B10" s="362" t="s">
        <v>53</v>
      </c>
      <c r="C10" s="380" t="n">
        <f aca="false">SUM(D10:K10)</f>
        <v>1</v>
      </c>
      <c r="D10" s="219" t="s">
        <v>48</v>
      </c>
      <c r="E10" s="219"/>
      <c r="F10" s="219" t="s">
        <v>48</v>
      </c>
      <c r="G10" s="219" t="s">
        <v>48</v>
      </c>
      <c r="H10" s="380" t="n">
        <v>1</v>
      </c>
      <c r="I10" s="219" t="s">
        <v>48</v>
      </c>
      <c r="J10" s="219" t="s">
        <v>48</v>
      </c>
      <c r="K10" s="219" t="s">
        <v>48</v>
      </c>
      <c r="L10" s="381"/>
    </row>
    <row r="11" s="21" customFormat="true" ht="18" hidden="false" customHeight="true" outlineLevel="0" collapsed="false">
      <c r="A11" s="34" t="n">
        <v>14</v>
      </c>
      <c r="B11" s="362" t="s">
        <v>54</v>
      </c>
      <c r="C11" s="380" t="n">
        <f aca="false">SUM(D11:K11)</f>
        <v>11</v>
      </c>
      <c r="D11" s="380" t="n">
        <v>3</v>
      </c>
      <c r="E11" s="380" t="n">
        <v>5</v>
      </c>
      <c r="F11" s="380" t="n">
        <v>3</v>
      </c>
      <c r="G11" s="219" t="s">
        <v>48</v>
      </c>
      <c r="H11" s="219" t="s">
        <v>48</v>
      </c>
      <c r="I11" s="219" t="s">
        <v>48</v>
      </c>
      <c r="J11" s="219" t="s">
        <v>48</v>
      </c>
      <c r="K11" s="219" t="s">
        <v>48</v>
      </c>
      <c r="L11" s="381"/>
    </row>
    <row r="12" s="21" customFormat="true" ht="18" hidden="false" customHeight="true" outlineLevel="0" collapsed="false">
      <c r="A12" s="34" t="n">
        <v>15</v>
      </c>
      <c r="B12" s="362" t="s">
        <v>55</v>
      </c>
      <c r="C12" s="380" t="n">
        <f aca="false">SUM(D12:K12)</f>
        <v>13</v>
      </c>
      <c r="D12" s="380"/>
      <c r="E12" s="380" t="n">
        <v>7</v>
      </c>
      <c r="F12" s="380" t="n">
        <v>2</v>
      </c>
      <c r="G12" s="219" t="s">
        <v>48</v>
      </c>
      <c r="H12" s="219" t="s">
        <v>48</v>
      </c>
      <c r="I12" s="380" t="n">
        <v>1</v>
      </c>
      <c r="J12" s="380" t="n">
        <v>1</v>
      </c>
      <c r="K12" s="380" t="n">
        <v>2</v>
      </c>
      <c r="L12" s="381"/>
    </row>
    <row r="13" s="21" customFormat="true" ht="18" hidden="false" customHeight="true" outlineLevel="0" collapsed="false">
      <c r="A13" s="34" t="n">
        <v>16</v>
      </c>
      <c r="B13" s="362" t="s">
        <v>56</v>
      </c>
      <c r="C13" s="380" t="n">
        <f aca="false">SUM(D13:K13)</f>
        <v>13</v>
      </c>
      <c r="D13" s="380" t="n">
        <v>3</v>
      </c>
      <c r="E13" s="380" t="n">
        <v>4</v>
      </c>
      <c r="F13" s="380" t="n">
        <v>1</v>
      </c>
      <c r="G13" s="219" t="s">
        <v>48</v>
      </c>
      <c r="H13" s="219" t="s">
        <v>48</v>
      </c>
      <c r="I13" s="380" t="n">
        <v>3</v>
      </c>
      <c r="J13" s="380" t="n">
        <v>1</v>
      </c>
      <c r="K13" s="380" t="n">
        <v>1</v>
      </c>
      <c r="L13" s="381"/>
    </row>
    <row r="14" s="21" customFormat="true" ht="18" hidden="false" customHeight="true" outlineLevel="0" collapsed="false">
      <c r="A14" s="34" t="n">
        <v>17</v>
      </c>
      <c r="B14" s="362" t="s">
        <v>57</v>
      </c>
      <c r="C14" s="380" t="n">
        <f aca="false">SUM(D14:K14)</f>
        <v>14</v>
      </c>
      <c r="D14" s="380" t="n">
        <v>1</v>
      </c>
      <c r="E14" s="380" t="n">
        <v>5</v>
      </c>
      <c r="F14" s="380" t="n">
        <v>3</v>
      </c>
      <c r="G14" s="219" t="s">
        <v>48</v>
      </c>
      <c r="H14" s="219" t="s">
        <v>48</v>
      </c>
      <c r="I14" s="380" t="n">
        <v>4</v>
      </c>
      <c r="J14" s="219" t="s">
        <v>48</v>
      </c>
      <c r="K14" s="380" t="n">
        <v>1</v>
      </c>
      <c r="L14" s="381"/>
    </row>
    <row r="15" s="21" customFormat="true" ht="18" hidden="false" customHeight="true" outlineLevel="0" collapsed="false">
      <c r="A15" s="34" t="n">
        <v>18</v>
      </c>
      <c r="B15" s="362" t="s">
        <v>58</v>
      </c>
      <c r="C15" s="380" t="n">
        <f aca="false">SUM(D15:K15)</f>
        <v>2</v>
      </c>
      <c r="D15" s="219" t="s">
        <v>48</v>
      </c>
      <c r="E15" s="380" t="n">
        <v>2</v>
      </c>
      <c r="F15" s="219" t="s">
        <v>48</v>
      </c>
      <c r="G15" s="219" t="s">
        <v>48</v>
      </c>
      <c r="H15" s="219" t="s">
        <v>48</v>
      </c>
      <c r="I15" s="219" t="s">
        <v>48</v>
      </c>
      <c r="J15" s="219" t="s">
        <v>48</v>
      </c>
      <c r="K15" s="219" t="s">
        <v>48</v>
      </c>
      <c r="L15" s="381"/>
    </row>
    <row r="16" s="21" customFormat="true" ht="18" hidden="false" customHeight="true" outlineLevel="0" collapsed="false">
      <c r="A16" s="34" t="n">
        <v>19</v>
      </c>
      <c r="B16" s="362" t="s">
        <v>59</v>
      </c>
      <c r="C16" s="380" t="n">
        <f aca="false">SUM(D16:K16)</f>
        <v>38</v>
      </c>
      <c r="D16" s="219" t="s">
        <v>48</v>
      </c>
      <c r="E16" s="380" t="n">
        <v>14</v>
      </c>
      <c r="F16" s="380" t="n">
        <v>8</v>
      </c>
      <c r="G16" s="219" t="s">
        <v>48</v>
      </c>
      <c r="H16" s="380" t="n">
        <v>1</v>
      </c>
      <c r="I16" s="380" t="n">
        <v>10</v>
      </c>
      <c r="J16" s="380" t="n">
        <v>1</v>
      </c>
      <c r="K16" s="380" t="n">
        <v>4</v>
      </c>
      <c r="L16" s="381"/>
    </row>
    <row r="17" s="21" customFormat="true" ht="18" hidden="false" customHeight="true" outlineLevel="0" collapsed="false">
      <c r="A17" s="34" t="n">
        <v>20</v>
      </c>
      <c r="B17" s="362" t="s">
        <v>60</v>
      </c>
      <c r="C17" s="380" t="n">
        <f aca="false">SUM(D17:K17)</f>
        <v>5</v>
      </c>
      <c r="D17" s="380" t="n">
        <v>1</v>
      </c>
      <c r="E17" s="380" t="n">
        <v>4</v>
      </c>
      <c r="F17" s="219" t="s">
        <v>48</v>
      </c>
      <c r="G17" s="219" t="s">
        <v>48</v>
      </c>
      <c r="H17" s="219" t="s">
        <v>48</v>
      </c>
      <c r="I17" s="219" t="s">
        <v>48</v>
      </c>
      <c r="J17" s="219" t="s">
        <v>48</v>
      </c>
      <c r="K17" s="219" t="s">
        <v>48</v>
      </c>
      <c r="L17" s="381"/>
    </row>
    <row r="18" s="21" customFormat="true" ht="18" hidden="false" customHeight="true" outlineLevel="0" collapsed="false">
      <c r="A18" s="34" t="n">
        <v>21</v>
      </c>
      <c r="B18" s="362" t="s">
        <v>61</v>
      </c>
      <c r="C18" s="219" t="s">
        <v>48</v>
      </c>
      <c r="D18" s="219" t="s">
        <v>48</v>
      </c>
      <c r="E18" s="219" t="s">
        <v>48</v>
      </c>
      <c r="F18" s="219" t="s">
        <v>48</v>
      </c>
      <c r="G18" s="219" t="s">
        <v>48</v>
      </c>
      <c r="H18" s="219" t="s">
        <v>48</v>
      </c>
      <c r="I18" s="219" t="s">
        <v>48</v>
      </c>
      <c r="J18" s="219" t="s">
        <v>48</v>
      </c>
      <c r="K18" s="219" t="s">
        <v>48</v>
      </c>
      <c r="L18" s="381"/>
    </row>
    <row r="19" s="21" customFormat="true" ht="18" hidden="false" customHeight="true" outlineLevel="0" collapsed="false">
      <c r="A19" s="34" t="n">
        <v>22</v>
      </c>
      <c r="B19" s="362" t="s">
        <v>62</v>
      </c>
      <c r="C19" s="380" t="n">
        <f aca="false">SUM(D19:K19)</f>
        <v>9</v>
      </c>
      <c r="D19" s="219" t="s">
        <v>48</v>
      </c>
      <c r="E19" s="219" t="n">
        <v>2</v>
      </c>
      <c r="F19" s="380" t="n">
        <v>3</v>
      </c>
      <c r="G19" s="380" t="n">
        <v>1</v>
      </c>
      <c r="H19" s="380" t="n">
        <v>1</v>
      </c>
      <c r="I19" s="380" t="n">
        <v>1</v>
      </c>
      <c r="J19" s="219" t="s">
        <v>48</v>
      </c>
      <c r="K19" s="380" t="n">
        <v>1</v>
      </c>
      <c r="L19" s="381"/>
    </row>
    <row r="20" s="21" customFormat="true" ht="18" hidden="false" customHeight="true" outlineLevel="0" collapsed="false">
      <c r="A20" s="34" t="n">
        <v>23</v>
      </c>
      <c r="B20" s="362" t="s">
        <v>63</v>
      </c>
      <c r="C20" s="380" t="n">
        <f aca="false">SUM(D20:K20)</f>
        <v>5</v>
      </c>
      <c r="D20" s="219" t="s">
        <v>48</v>
      </c>
      <c r="E20" s="219" t="n">
        <v>4</v>
      </c>
      <c r="F20" s="219" t="s">
        <v>48</v>
      </c>
      <c r="G20" s="219" t="s">
        <v>48</v>
      </c>
      <c r="H20" s="219" t="s">
        <v>48</v>
      </c>
      <c r="I20" s="219" t="s">
        <v>48</v>
      </c>
      <c r="J20" s="219" t="s">
        <v>48</v>
      </c>
      <c r="K20" s="380" t="n">
        <v>1</v>
      </c>
      <c r="L20" s="381"/>
    </row>
    <row r="21" s="21" customFormat="true" ht="18" hidden="false" customHeight="true" outlineLevel="0" collapsed="false">
      <c r="A21" s="34" t="n">
        <v>24</v>
      </c>
      <c r="B21" s="362" t="s">
        <v>64</v>
      </c>
      <c r="C21" s="380" t="n">
        <f aca="false">SUM(D21:K21)</f>
        <v>2</v>
      </c>
      <c r="D21" s="219" t="s">
        <v>48</v>
      </c>
      <c r="E21" s="219" t="n">
        <v>1</v>
      </c>
      <c r="F21" s="219" t="s">
        <v>48</v>
      </c>
      <c r="G21" s="219" t="s">
        <v>48</v>
      </c>
      <c r="H21" s="219" t="s">
        <v>48</v>
      </c>
      <c r="I21" s="380" t="n">
        <v>1</v>
      </c>
      <c r="J21" s="219" t="s">
        <v>48</v>
      </c>
      <c r="K21" s="219" t="s">
        <v>48</v>
      </c>
      <c r="L21" s="381"/>
    </row>
    <row r="22" s="21" customFormat="true" ht="18" hidden="false" customHeight="true" outlineLevel="0" collapsed="false">
      <c r="A22" s="34" t="n">
        <v>25</v>
      </c>
      <c r="B22" s="362" t="s">
        <v>65</v>
      </c>
      <c r="C22" s="380" t="n">
        <f aca="false">SUM(D22:K22)</f>
        <v>44</v>
      </c>
      <c r="D22" s="380" t="n">
        <v>2</v>
      </c>
      <c r="E22" s="219" t="n">
        <v>18</v>
      </c>
      <c r="F22" s="380" t="n">
        <v>11</v>
      </c>
      <c r="G22" s="219" t="s">
        <v>48</v>
      </c>
      <c r="H22" s="380" t="n">
        <v>5</v>
      </c>
      <c r="I22" s="380" t="n">
        <v>7</v>
      </c>
      <c r="J22" s="380" t="n">
        <v>1</v>
      </c>
      <c r="K22" s="219" t="s">
        <v>48</v>
      </c>
      <c r="L22" s="381"/>
    </row>
    <row r="23" s="21" customFormat="true" ht="18" hidden="false" customHeight="true" outlineLevel="0" collapsed="false">
      <c r="A23" s="34" t="n">
        <v>26</v>
      </c>
      <c r="B23" s="362" t="s">
        <v>66</v>
      </c>
      <c r="C23" s="380" t="n">
        <f aca="false">SUM(D23:K23)</f>
        <v>76</v>
      </c>
      <c r="D23" s="380" t="n">
        <v>1</v>
      </c>
      <c r="E23" s="219" t="n">
        <v>25</v>
      </c>
      <c r="F23" s="380" t="n">
        <v>20</v>
      </c>
      <c r="G23" s="380" t="n">
        <v>4</v>
      </c>
      <c r="H23" s="380" t="n">
        <v>5</v>
      </c>
      <c r="I23" s="380" t="n">
        <v>10</v>
      </c>
      <c r="J23" s="380" t="n">
        <v>2</v>
      </c>
      <c r="K23" s="380" t="n">
        <v>9</v>
      </c>
      <c r="L23" s="381"/>
    </row>
    <row r="24" s="21" customFormat="true" ht="18" hidden="false" customHeight="true" outlineLevel="0" collapsed="false">
      <c r="A24" s="34" t="n">
        <v>27</v>
      </c>
      <c r="B24" s="362" t="s">
        <v>67</v>
      </c>
      <c r="C24" s="380" t="n">
        <f aca="false">SUM(D24:K24)</f>
        <v>24</v>
      </c>
      <c r="D24" s="219" t="s">
        <v>48</v>
      </c>
      <c r="E24" s="219" t="n">
        <v>5</v>
      </c>
      <c r="F24" s="380" t="n">
        <v>7</v>
      </c>
      <c r="G24" s="380" t="n">
        <v>1</v>
      </c>
      <c r="H24" s="380" t="n">
        <v>4</v>
      </c>
      <c r="I24" s="380" t="n">
        <v>5</v>
      </c>
      <c r="J24" s="219" t="s">
        <v>48</v>
      </c>
      <c r="K24" s="380" t="n">
        <v>2</v>
      </c>
      <c r="L24" s="381"/>
    </row>
    <row r="25" s="21" customFormat="true" ht="18" hidden="false" customHeight="true" outlineLevel="0" collapsed="false">
      <c r="A25" s="34" t="n">
        <v>28</v>
      </c>
      <c r="B25" s="362" t="s">
        <v>68</v>
      </c>
      <c r="C25" s="380" t="n">
        <f aca="false">SUM(D25:K25)</f>
        <v>8</v>
      </c>
      <c r="D25" s="219" t="s">
        <v>48</v>
      </c>
      <c r="E25" s="219" t="n">
        <v>1</v>
      </c>
      <c r="F25" s="380" t="n">
        <v>4</v>
      </c>
      <c r="G25" s="219" t="s">
        <v>48</v>
      </c>
      <c r="H25" s="219" t="s">
        <v>48</v>
      </c>
      <c r="I25" s="380" t="n">
        <v>2</v>
      </c>
      <c r="J25" s="219" t="s">
        <v>48</v>
      </c>
      <c r="K25" s="380" t="n">
        <v>1</v>
      </c>
      <c r="L25" s="381"/>
    </row>
    <row r="26" s="21" customFormat="true" ht="18" hidden="false" customHeight="true" outlineLevel="0" collapsed="false">
      <c r="A26" s="34" t="n">
        <v>29</v>
      </c>
      <c r="B26" s="362" t="s">
        <v>69</v>
      </c>
      <c r="C26" s="380" t="n">
        <f aca="false">SUM(D26:K26)</f>
        <v>9</v>
      </c>
      <c r="D26" s="219" t="s">
        <v>48</v>
      </c>
      <c r="E26" s="219" t="n">
        <v>2</v>
      </c>
      <c r="F26" s="380" t="n">
        <v>4</v>
      </c>
      <c r="G26" s="219" t="s">
        <v>48</v>
      </c>
      <c r="H26" s="219" t="s">
        <v>48</v>
      </c>
      <c r="I26" s="380" t="n">
        <v>2</v>
      </c>
      <c r="J26" s="219" t="s">
        <v>48</v>
      </c>
      <c r="K26" s="380" t="n">
        <v>1</v>
      </c>
      <c r="L26" s="381"/>
    </row>
    <row r="27" s="21" customFormat="true" ht="18" hidden="false" customHeight="true" outlineLevel="0" collapsed="false">
      <c r="A27" s="34" t="n">
        <v>30</v>
      </c>
      <c r="B27" s="362" t="s">
        <v>70</v>
      </c>
      <c r="C27" s="380" t="n">
        <f aca="false">SUM(D27:K27)</f>
        <v>26</v>
      </c>
      <c r="D27" s="219" t="s">
        <v>48</v>
      </c>
      <c r="E27" s="219" t="n">
        <v>7</v>
      </c>
      <c r="F27" s="380" t="n">
        <v>8</v>
      </c>
      <c r="G27" s="219" t="s">
        <v>48</v>
      </c>
      <c r="H27" s="382" t="n">
        <v>4</v>
      </c>
      <c r="I27" s="380" t="n">
        <v>6</v>
      </c>
      <c r="J27" s="219" t="s">
        <v>48</v>
      </c>
      <c r="K27" s="380" t="n">
        <v>1</v>
      </c>
      <c r="L27" s="381"/>
    </row>
    <row r="28" s="21" customFormat="true" ht="18" hidden="false" customHeight="true" outlineLevel="0" collapsed="false">
      <c r="A28" s="383" t="n">
        <v>31</v>
      </c>
      <c r="B28" s="362" t="s">
        <v>71</v>
      </c>
      <c r="C28" s="382" t="n">
        <f aca="false">SUM(D28:K28)</f>
        <v>9</v>
      </c>
      <c r="D28" s="219" t="s">
        <v>48</v>
      </c>
      <c r="E28" s="219" t="n">
        <v>2</v>
      </c>
      <c r="F28" s="382" t="n">
        <v>2</v>
      </c>
      <c r="G28" s="219" t="s">
        <v>48</v>
      </c>
      <c r="H28" s="380" t="n">
        <v>1</v>
      </c>
      <c r="I28" s="382" t="n">
        <v>1</v>
      </c>
      <c r="J28" s="219" t="s">
        <v>48</v>
      </c>
      <c r="K28" s="382" t="n">
        <v>3</v>
      </c>
      <c r="L28" s="381"/>
    </row>
    <row r="29" s="21" customFormat="true" ht="18" hidden="false" customHeight="true" outlineLevel="0" collapsed="false">
      <c r="A29" s="34" t="n">
        <v>32</v>
      </c>
      <c r="B29" s="362" t="s">
        <v>72</v>
      </c>
      <c r="C29" s="382" t="n">
        <f aca="false">SUM(D29:K29)</f>
        <v>12</v>
      </c>
      <c r="D29" s="382" t="n">
        <v>1</v>
      </c>
      <c r="E29" s="219" t="n">
        <v>4</v>
      </c>
      <c r="F29" s="382" t="n">
        <v>4</v>
      </c>
      <c r="G29" s="219" t="s">
        <v>48</v>
      </c>
      <c r="H29" s="219" t="s">
        <v>48</v>
      </c>
      <c r="I29" s="382" t="n">
        <v>2</v>
      </c>
      <c r="J29" s="219" t="s">
        <v>48</v>
      </c>
      <c r="K29" s="382" t="n">
        <v>1</v>
      </c>
      <c r="L29" s="381"/>
    </row>
    <row r="30" s="21" customFormat="true" ht="18" hidden="false" customHeight="true" outlineLevel="0" collapsed="false">
      <c r="A30" s="357" t="s">
        <v>204</v>
      </c>
      <c r="B30" s="357"/>
      <c r="C30" s="219"/>
      <c r="D30" s="219"/>
      <c r="E30" s="219"/>
      <c r="F30" s="219"/>
      <c r="G30" s="219"/>
      <c r="H30" s="382"/>
      <c r="I30" s="219"/>
      <c r="J30" s="219"/>
      <c r="K30" s="382"/>
      <c r="L30" s="381"/>
    </row>
    <row r="31" s="3" customFormat="true" ht="18" hidden="false" customHeight="true" outlineLevel="0" collapsed="false">
      <c r="A31" s="376"/>
      <c r="B31" s="384" t="s">
        <v>205</v>
      </c>
      <c r="C31" s="385" t="n">
        <v>368</v>
      </c>
      <c r="D31" s="385" t="n">
        <f aca="false">SUM(D33:D42)</f>
        <v>16</v>
      </c>
      <c r="E31" s="385" t="n">
        <f aca="false">SUM(E33:E42)</f>
        <v>123</v>
      </c>
      <c r="F31" s="385" t="n">
        <f aca="false">SUM(F33:F42)</f>
        <v>88</v>
      </c>
      <c r="G31" s="385" t="n">
        <f aca="false">SUM(G33:G42)</f>
        <v>7</v>
      </c>
      <c r="H31" s="385" t="n">
        <f aca="false">SUM(H33:H42)</f>
        <v>26</v>
      </c>
      <c r="I31" s="385" t="n">
        <f aca="false">SUM(I33:I42)</f>
        <v>69</v>
      </c>
      <c r="J31" s="385" t="n">
        <f aca="false">SUM(J33:J42)</f>
        <v>8</v>
      </c>
      <c r="K31" s="385" t="n">
        <f aca="false">SUM(K33:K42)</f>
        <v>31</v>
      </c>
      <c r="L31" s="379"/>
    </row>
    <row r="32" s="21" customFormat="true" ht="18" hidden="false" customHeight="true" outlineLevel="0" collapsed="false">
      <c r="A32" s="12" t="s">
        <v>206</v>
      </c>
      <c r="B32" s="355" t="s">
        <v>207</v>
      </c>
      <c r="C32" s="219" t="s">
        <v>48</v>
      </c>
      <c r="D32" s="219" t="s">
        <v>48</v>
      </c>
      <c r="E32" s="219" t="s">
        <v>48</v>
      </c>
      <c r="F32" s="219" t="s">
        <v>48</v>
      </c>
      <c r="G32" s="219" t="s">
        <v>48</v>
      </c>
      <c r="H32" s="219" t="s">
        <v>48</v>
      </c>
      <c r="I32" s="219" t="s">
        <v>48</v>
      </c>
      <c r="J32" s="219" t="s">
        <v>48</v>
      </c>
      <c r="K32" s="219" t="s">
        <v>48</v>
      </c>
      <c r="L32" s="381"/>
    </row>
    <row r="33" s="21" customFormat="true" ht="18" hidden="false" customHeight="true" outlineLevel="0" collapsed="false">
      <c r="A33" s="12" t="s">
        <v>208</v>
      </c>
      <c r="B33" s="355" t="s">
        <v>209</v>
      </c>
      <c r="C33" s="382" t="n">
        <f aca="false">SUM(D33:K33)</f>
        <v>145</v>
      </c>
      <c r="D33" s="382" t="n">
        <v>8</v>
      </c>
      <c r="E33" s="382" t="n">
        <v>45</v>
      </c>
      <c r="F33" s="382" t="n">
        <v>45</v>
      </c>
      <c r="G33" s="382" t="n">
        <v>3</v>
      </c>
      <c r="H33" s="382" t="n">
        <v>5</v>
      </c>
      <c r="I33" s="382" t="n">
        <v>25</v>
      </c>
      <c r="J33" s="382" t="n">
        <v>4</v>
      </c>
      <c r="K33" s="382" t="n">
        <v>10</v>
      </c>
      <c r="L33" s="381"/>
    </row>
    <row r="34" s="21" customFormat="true" ht="18" hidden="false" customHeight="true" outlineLevel="0" collapsed="false">
      <c r="A34" s="12" t="s">
        <v>210</v>
      </c>
      <c r="B34" s="355" t="s">
        <v>211</v>
      </c>
      <c r="C34" s="382" t="n">
        <f aca="false">SUM(D34:K34)</f>
        <v>80</v>
      </c>
      <c r="D34" s="382" t="n">
        <v>5</v>
      </c>
      <c r="E34" s="382" t="n">
        <v>22</v>
      </c>
      <c r="F34" s="382" t="n">
        <v>20</v>
      </c>
      <c r="G34" s="382" t="n">
        <v>1</v>
      </c>
      <c r="H34" s="382" t="n">
        <v>5</v>
      </c>
      <c r="I34" s="382" t="n">
        <v>12</v>
      </c>
      <c r="J34" s="382" t="n">
        <v>3</v>
      </c>
      <c r="K34" s="382" t="n">
        <v>12</v>
      </c>
      <c r="L34" s="381"/>
    </row>
    <row r="35" s="21" customFormat="true" ht="18" hidden="false" customHeight="true" outlineLevel="0" collapsed="false">
      <c r="A35" s="12" t="s">
        <v>212</v>
      </c>
      <c r="B35" s="355" t="s">
        <v>213</v>
      </c>
      <c r="C35" s="382" t="n">
        <f aca="false">SUM(D35:K35)</f>
        <v>53</v>
      </c>
      <c r="D35" s="382" t="n">
        <v>1</v>
      </c>
      <c r="E35" s="382" t="n">
        <v>22</v>
      </c>
      <c r="F35" s="382" t="n">
        <v>13</v>
      </c>
      <c r="G35" s="386" t="s">
        <v>48</v>
      </c>
      <c r="H35" s="382" t="n">
        <v>5</v>
      </c>
      <c r="I35" s="382" t="n">
        <v>8</v>
      </c>
      <c r="J35" s="386" t="s">
        <v>48</v>
      </c>
      <c r="K35" s="382" t="n">
        <v>4</v>
      </c>
      <c r="L35" s="381"/>
    </row>
    <row r="36" s="21" customFormat="true" ht="18" hidden="false" customHeight="true" outlineLevel="0" collapsed="false">
      <c r="A36" s="12" t="s">
        <v>214</v>
      </c>
      <c r="B36" s="355" t="s">
        <v>215</v>
      </c>
      <c r="C36" s="382" t="n">
        <f aca="false">SUM(D36:K36)</f>
        <v>21</v>
      </c>
      <c r="D36" s="219" t="s">
        <v>48</v>
      </c>
      <c r="E36" s="382" t="n">
        <v>8</v>
      </c>
      <c r="F36" s="382" t="n">
        <v>4</v>
      </c>
      <c r="G36" s="219" t="n">
        <v>1</v>
      </c>
      <c r="H36" s="382" t="n">
        <v>4</v>
      </c>
      <c r="I36" s="382" t="n">
        <v>3</v>
      </c>
      <c r="J36" s="219" t="n">
        <v>1</v>
      </c>
      <c r="K36" s="386" t="s">
        <v>48</v>
      </c>
      <c r="L36" s="381"/>
    </row>
    <row r="37" s="21" customFormat="true" ht="18" hidden="false" customHeight="true" outlineLevel="0" collapsed="false">
      <c r="A37" s="12" t="s">
        <v>216</v>
      </c>
      <c r="B37" s="355" t="s">
        <v>217</v>
      </c>
      <c r="C37" s="380" t="n">
        <f aca="false">SUM(D37:K37)</f>
        <v>31</v>
      </c>
      <c r="D37" s="219" t="s">
        <v>48</v>
      </c>
      <c r="E37" s="380" t="n">
        <v>11</v>
      </c>
      <c r="F37" s="380" t="n">
        <v>4</v>
      </c>
      <c r="G37" s="380" t="n">
        <v>1</v>
      </c>
      <c r="H37" s="380" t="n">
        <v>1</v>
      </c>
      <c r="I37" s="380" t="n">
        <v>11</v>
      </c>
      <c r="J37" s="219" t="s">
        <v>48</v>
      </c>
      <c r="K37" s="380" t="n">
        <v>3</v>
      </c>
      <c r="L37" s="381"/>
    </row>
    <row r="38" s="21" customFormat="true" ht="18" hidden="false" customHeight="true" outlineLevel="0" collapsed="false">
      <c r="A38" s="12" t="s">
        <v>218</v>
      </c>
      <c r="B38" s="355" t="s">
        <v>166</v>
      </c>
      <c r="C38" s="382" t="n">
        <f aca="false">SUM(D38:K38)</f>
        <v>19</v>
      </c>
      <c r="D38" s="382" t="n">
        <v>2</v>
      </c>
      <c r="E38" s="382" t="n">
        <v>6</v>
      </c>
      <c r="F38" s="219" t="s">
        <v>48</v>
      </c>
      <c r="G38" s="219" t="s">
        <v>48</v>
      </c>
      <c r="H38" s="382" t="n">
        <v>5</v>
      </c>
      <c r="I38" s="382" t="n">
        <v>6</v>
      </c>
      <c r="J38" s="219" t="s">
        <v>48</v>
      </c>
      <c r="K38" s="219" t="s">
        <v>48</v>
      </c>
      <c r="L38" s="381"/>
    </row>
    <row r="39" s="21" customFormat="true" ht="18" hidden="false" customHeight="true" outlineLevel="0" collapsed="false">
      <c r="A39" s="12" t="s">
        <v>219</v>
      </c>
      <c r="B39" s="355" t="s">
        <v>167</v>
      </c>
      <c r="C39" s="382" t="n">
        <f aca="false">SUM(D39:K39)</f>
        <v>5</v>
      </c>
      <c r="D39" s="386" t="s">
        <v>48</v>
      </c>
      <c r="E39" s="382" t="n">
        <v>3</v>
      </c>
      <c r="F39" s="382" t="n">
        <v>1</v>
      </c>
      <c r="G39" s="219" t="s">
        <v>48</v>
      </c>
      <c r="H39" s="219" t="s">
        <v>48</v>
      </c>
      <c r="I39" s="382" t="n">
        <v>1</v>
      </c>
      <c r="J39" s="219" t="s">
        <v>48</v>
      </c>
      <c r="K39" s="219" t="s">
        <v>48</v>
      </c>
      <c r="L39" s="381"/>
    </row>
    <row r="40" s="21" customFormat="true" ht="18" hidden="false" customHeight="true" outlineLevel="0" collapsed="false">
      <c r="A40" s="12" t="s">
        <v>220</v>
      </c>
      <c r="B40" s="355" t="s">
        <v>168</v>
      </c>
      <c r="C40" s="382" t="n">
        <f aca="false">SUM(D40:K40)</f>
        <v>7</v>
      </c>
      <c r="D40" s="386" t="s">
        <v>48</v>
      </c>
      <c r="E40" s="382" t="n">
        <v>2</v>
      </c>
      <c r="F40" s="382" t="n">
        <v>1</v>
      </c>
      <c r="G40" s="219" t="s">
        <v>48</v>
      </c>
      <c r="H40" s="382" t="n">
        <v>1</v>
      </c>
      <c r="I40" s="382" t="n">
        <v>2</v>
      </c>
      <c r="J40" s="219" t="s">
        <v>48</v>
      </c>
      <c r="K40" s="219" t="n">
        <v>1</v>
      </c>
      <c r="L40" s="381"/>
    </row>
    <row r="41" s="21" customFormat="true" ht="18" hidden="false" customHeight="true" outlineLevel="0" collapsed="false">
      <c r="A41" s="12" t="s">
        <v>221</v>
      </c>
      <c r="B41" s="355" t="s">
        <v>169</v>
      </c>
      <c r="C41" s="382" t="n">
        <f aca="false">SUM(D41:K41)</f>
        <v>6</v>
      </c>
      <c r="D41" s="386" t="s">
        <v>48</v>
      </c>
      <c r="E41" s="382" t="n">
        <v>4</v>
      </c>
      <c r="F41" s="386" t="s">
        <v>48</v>
      </c>
      <c r="G41" s="382" t="n">
        <v>1</v>
      </c>
      <c r="H41" s="386" t="s">
        <v>48</v>
      </c>
      <c r="I41" s="386" t="s">
        <v>48</v>
      </c>
      <c r="J41" s="386" t="s">
        <v>48</v>
      </c>
      <c r="K41" s="382" t="n">
        <v>1</v>
      </c>
      <c r="L41" s="381"/>
    </row>
    <row r="42" s="21" customFormat="true" ht="18" hidden="false" customHeight="true" outlineLevel="0" collapsed="false">
      <c r="A42" s="387" t="s">
        <v>222</v>
      </c>
      <c r="B42" s="388" t="s">
        <v>113</v>
      </c>
      <c r="C42" s="225" t="s">
        <v>48</v>
      </c>
      <c r="D42" s="389" t="s">
        <v>48</v>
      </c>
      <c r="E42" s="389" t="s">
        <v>48</v>
      </c>
      <c r="F42" s="389" t="s">
        <v>48</v>
      </c>
      <c r="G42" s="389" t="s">
        <v>48</v>
      </c>
      <c r="H42" s="389" t="s">
        <v>48</v>
      </c>
      <c r="I42" s="390" t="n">
        <v>1</v>
      </c>
      <c r="J42" s="390" t="s">
        <v>48</v>
      </c>
      <c r="K42" s="390" t="s">
        <v>48</v>
      </c>
      <c r="L42" s="381"/>
    </row>
    <row r="43" s="259" customFormat="true" ht="15" hidden="false" customHeight="true" outlineLevel="0" collapsed="false">
      <c r="A43" s="391" t="s">
        <v>223</v>
      </c>
      <c r="B43" s="392"/>
      <c r="C43" s="392"/>
      <c r="D43" s="392"/>
      <c r="E43" s="392"/>
    </row>
  </sheetData>
  <mergeCells count="3">
    <mergeCell ref="A1:K1"/>
    <mergeCell ref="A3:B3"/>
    <mergeCell ref="A30:B3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49　工　業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7.87"/>
    <col collapsed="false" customWidth="true" hidden="false" outlineLevel="0" max="3" min="3" style="1" width="7.62"/>
    <col collapsed="false" customWidth="true" hidden="false" outlineLevel="0" max="4" min="4" style="1" width="6.49"/>
    <col collapsed="false" customWidth="true" hidden="false" outlineLevel="0" max="5" min="5" style="1" width="7.62"/>
    <col collapsed="false" customWidth="true" hidden="false" outlineLevel="0" max="6" min="6" style="1" width="6.49"/>
    <col collapsed="false" customWidth="true" hidden="false" outlineLevel="0" max="7" min="7" style="1" width="7.62"/>
    <col collapsed="false" customWidth="true" hidden="false" outlineLevel="0" max="8" min="8" style="1" width="6.49"/>
    <col collapsed="false" customWidth="true" hidden="false" outlineLevel="0" max="9" min="9" style="1" width="7.62"/>
    <col collapsed="false" customWidth="true" hidden="false" outlineLevel="0" max="10" min="10" style="1" width="6.49"/>
    <col collapsed="false" customWidth="true" hidden="false" outlineLevel="0" max="11" min="11" style="1" width="7.62"/>
    <col collapsed="false" customWidth="true" hidden="false" outlineLevel="0" max="12" min="12" style="1" width="6.49"/>
    <col collapsed="false" customWidth="false" hidden="false" outlineLevel="0" max="257" min="13" style="1" width="10.99"/>
  </cols>
  <sheetData>
    <row r="1" s="3" customFormat="true" ht="18.9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8.95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36"/>
      <c r="L2" s="5" t="s">
        <v>2</v>
      </c>
    </row>
    <row r="3" s="12" customFormat="true" ht="33.75" hidden="false" customHeight="true" outlineLevel="0" collapsed="false">
      <c r="A3" s="8" t="s">
        <v>3</v>
      </c>
      <c r="B3" s="37" t="s">
        <v>4</v>
      </c>
      <c r="C3" s="38" t="s">
        <v>5</v>
      </c>
      <c r="D3" s="38"/>
      <c r="E3" s="10" t="s">
        <v>6</v>
      </c>
      <c r="F3" s="10"/>
      <c r="G3" s="10" t="s">
        <v>7</v>
      </c>
      <c r="H3" s="10"/>
      <c r="I3" s="10" t="s">
        <v>8</v>
      </c>
      <c r="J3" s="10"/>
      <c r="K3" s="11" t="s">
        <v>9</v>
      </c>
      <c r="L3" s="11"/>
    </row>
    <row r="4" s="12" customFormat="true" ht="20.1" hidden="false" customHeight="true" outlineLevel="0" collapsed="false">
      <c r="A4" s="8"/>
      <c r="B4" s="14" t="s">
        <v>23</v>
      </c>
      <c r="C4" s="14" t="s">
        <v>23</v>
      </c>
      <c r="D4" s="14" t="s">
        <v>11</v>
      </c>
      <c r="E4" s="14" t="s">
        <v>23</v>
      </c>
      <c r="F4" s="14" t="s">
        <v>11</v>
      </c>
      <c r="G4" s="14" t="s">
        <v>23</v>
      </c>
      <c r="H4" s="14" t="s">
        <v>11</v>
      </c>
      <c r="I4" s="14" t="s">
        <v>23</v>
      </c>
      <c r="J4" s="14" t="s">
        <v>11</v>
      </c>
      <c r="K4" s="14" t="s">
        <v>23</v>
      </c>
      <c r="L4" s="15" t="s">
        <v>11</v>
      </c>
    </row>
    <row r="5" s="21" customFormat="true" ht="21.6" hidden="false" customHeight="true" outlineLevel="0" collapsed="false">
      <c r="A5" s="16" t="s">
        <v>12</v>
      </c>
      <c r="B5" s="39" t="n">
        <v>18569</v>
      </c>
      <c r="C5" s="40" t="s">
        <v>13</v>
      </c>
      <c r="D5" s="41" t="s">
        <v>13</v>
      </c>
      <c r="E5" s="39" t="n">
        <v>921</v>
      </c>
      <c r="F5" s="42" t="n">
        <v>4.95987936884054</v>
      </c>
      <c r="G5" s="39" t="n">
        <v>2308</v>
      </c>
      <c r="H5" s="42" t="n">
        <v>12.4293176800043</v>
      </c>
      <c r="I5" s="39" t="n">
        <v>7569</v>
      </c>
      <c r="J5" s="42" t="n">
        <v>40.7614841940869</v>
      </c>
      <c r="K5" s="39" t="n">
        <v>7771</v>
      </c>
      <c r="L5" s="42" t="n">
        <v>41.8493187570682</v>
      </c>
    </row>
    <row r="6" s="21" customFormat="true" ht="21.6" hidden="false" customHeight="true" outlineLevel="0" collapsed="false">
      <c r="A6" s="22" t="s">
        <v>14</v>
      </c>
      <c r="B6" s="39" t="n">
        <v>18631</v>
      </c>
      <c r="C6" s="40" t="n">
        <v>413</v>
      </c>
      <c r="D6" s="41" t="n">
        <v>2.21673554827975</v>
      </c>
      <c r="E6" s="39" t="n">
        <v>1060</v>
      </c>
      <c r="F6" s="42" t="n">
        <v>5.68944232730396</v>
      </c>
      <c r="G6" s="39" t="n">
        <v>2414</v>
      </c>
      <c r="H6" s="42" t="n">
        <v>12.9568997906715</v>
      </c>
      <c r="I6" s="39" t="n">
        <v>7005</v>
      </c>
      <c r="J6" s="42" t="n">
        <v>37.598625946004</v>
      </c>
      <c r="K6" s="39" t="n">
        <v>7739</v>
      </c>
      <c r="L6" s="42" t="n">
        <v>41.5382963877409</v>
      </c>
    </row>
    <row r="7" s="21" customFormat="true" ht="21.6" hidden="false" customHeight="true" outlineLevel="0" collapsed="false">
      <c r="A7" s="22" t="s">
        <v>15</v>
      </c>
      <c r="B7" s="39" t="n">
        <v>17902</v>
      </c>
      <c r="C7" s="40" t="s">
        <v>13</v>
      </c>
      <c r="D7" s="41" t="s">
        <v>13</v>
      </c>
      <c r="E7" s="39" t="n">
        <v>873</v>
      </c>
      <c r="F7" s="42" t="n">
        <v>4.9</v>
      </c>
      <c r="G7" s="39" t="n">
        <v>2355</v>
      </c>
      <c r="H7" s="42" t="n">
        <v>13.1</v>
      </c>
      <c r="I7" s="39" t="n">
        <v>6352</v>
      </c>
      <c r="J7" s="42" t="n">
        <v>35.5</v>
      </c>
      <c r="K7" s="39" t="n">
        <v>8322</v>
      </c>
      <c r="L7" s="42" t="n">
        <v>46.5</v>
      </c>
    </row>
    <row r="8" s="21" customFormat="true" ht="21.6" hidden="false" customHeight="true" outlineLevel="0" collapsed="false">
      <c r="A8" s="24" t="s">
        <v>16</v>
      </c>
      <c r="B8" s="43" t="n">
        <v>19597</v>
      </c>
      <c r="C8" s="44" t="n">
        <v>410</v>
      </c>
      <c r="D8" s="45" t="n">
        <v>2.1</v>
      </c>
      <c r="E8" s="39" t="n">
        <v>1010</v>
      </c>
      <c r="F8" s="46" t="n">
        <v>5.3</v>
      </c>
      <c r="G8" s="39" t="n">
        <v>2245</v>
      </c>
      <c r="H8" s="46" t="n">
        <v>11.7</v>
      </c>
      <c r="I8" s="39" t="n">
        <v>7349</v>
      </c>
      <c r="J8" s="46" t="n">
        <v>38.3</v>
      </c>
      <c r="K8" s="39" t="n">
        <v>8583</v>
      </c>
      <c r="L8" s="46" t="n">
        <v>44.7</v>
      </c>
    </row>
    <row r="9" s="3" customFormat="true" ht="21.6" hidden="false" customHeight="true" outlineLevel="0" collapsed="false">
      <c r="A9" s="26" t="s">
        <v>17</v>
      </c>
      <c r="B9" s="47" t="n">
        <v>19069</v>
      </c>
      <c r="C9" s="48" t="s">
        <v>13</v>
      </c>
      <c r="D9" s="48" t="s">
        <v>13</v>
      </c>
      <c r="E9" s="49" t="n">
        <v>879</v>
      </c>
      <c r="F9" s="50" t="n">
        <f aca="false">E9/B9*100</f>
        <v>4.60957575121926</v>
      </c>
      <c r="G9" s="49" t="n">
        <v>2322</v>
      </c>
      <c r="H9" s="50" t="n">
        <f aca="false">G9/B9*100</f>
        <v>12.1768315066338</v>
      </c>
      <c r="I9" s="49" t="n">
        <v>7011</v>
      </c>
      <c r="J9" s="50" t="n">
        <f aca="false">I9/B9*100</f>
        <v>36.7664796266191</v>
      </c>
      <c r="K9" s="49" t="n">
        <v>8857</v>
      </c>
      <c r="L9" s="50" t="n">
        <f aca="false">K9/B9*100</f>
        <v>46.4471131155278</v>
      </c>
    </row>
    <row r="10" s="34" customFormat="true" ht="20.1" hidden="false" customHeight="true" outlineLevel="0" collapsed="false">
      <c r="A10" s="51" t="s">
        <v>24</v>
      </c>
      <c r="C10" s="52"/>
    </row>
    <row r="11" s="21" customFormat="true" ht="12" hidden="false" customHeight="true" outlineLevel="0" collapsed="false">
      <c r="B11" s="12"/>
      <c r="C11" s="12"/>
      <c r="D11" s="12"/>
    </row>
    <row r="12" customFormat="false" ht="12" hidden="false" customHeight="true" outlineLevel="0" collapsed="false">
      <c r="E12" s="53"/>
    </row>
  </sheetData>
  <mergeCells count="7">
    <mergeCell ref="A1:L1"/>
    <mergeCell ref="A3:A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62"/>
    <col collapsed="false" customWidth="true" hidden="false" outlineLevel="0" max="3" min="3" style="1" width="8.86"/>
    <col collapsed="false" customWidth="true" hidden="false" outlineLevel="0" max="4" min="4" style="1" width="4.62"/>
    <col collapsed="false" customWidth="true" hidden="false" outlineLevel="0" max="5" min="5" style="1" width="8.86"/>
    <col collapsed="false" customWidth="true" hidden="false" outlineLevel="0" max="6" min="6" style="1" width="4.62"/>
    <col collapsed="false" customWidth="true" hidden="false" outlineLevel="0" max="7" min="7" style="1" width="8.86"/>
    <col collapsed="false" customWidth="true" hidden="false" outlineLevel="0" max="8" min="8" style="1" width="4.62"/>
    <col collapsed="false" customWidth="true" hidden="false" outlineLevel="0" max="9" min="9" style="1" width="9.62"/>
    <col collapsed="false" customWidth="true" hidden="false" outlineLevel="0" max="10" min="10" style="1" width="4.62"/>
    <col collapsed="false" customWidth="true" hidden="false" outlineLevel="0" max="11" min="11" style="1" width="9.62"/>
    <col collapsed="false" customWidth="true" hidden="false" outlineLevel="0" max="12" min="12" style="1" width="4.62"/>
    <col collapsed="false" customWidth="false" hidden="false" outlineLevel="0" max="257" min="13" style="1" width="10.99"/>
  </cols>
  <sheetData>
    <row r="1" s="54" customFormat="true" ht="18.9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8.95" hidden="false" customHeight="tru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36"/>
      <c r="L2" s="5" t="s">
        <v>2</v>
      </c>
    </row>
    <row r="3" s="12" customFormat="true" ht="31.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 t="s">
        <v>6</v>
      </c>
      <c r="F3" s="10"/>
      <c r="G3" s="10" t="s">
        <v>7</v>
      </c>
      <c r="H3" s="10"/>
      <c r="I3" s="10" t="s">
        <v>8</v>
      </c>
      <c r="J3" s="10"/>
      <c r="K3" s="11" t="s">
        <v>9</v>
      </c>
      <c r="L3" s="11"/>
    </row>
    <row r="4" s="12" customFormat="true" ht="33.75" hidden="false" customHeight="true" outlineLevel="0" collapsed="false">
      <c r="A4" s="8"/>
      <c r="B4" s="10" t="s">
        <v>27</v>
      </c>
      <c r="C4" s="10" t="s">
        <v>27</v>
      </c>
      <c r="D4" s="10" t="s">
        <v>11</v>
      </c>
      <c r="E4" s="10" t="s">
        <v>27</v>
      </c>
      <c r="F4" s="10" t="s">
        <v>11</v>
      </c>
      <c r="G4" s="10" t="s">
        <v>27</v>
      </c>
      <c r="H4" s="10" t="s">
        <v>11</v>
      </c>
      <c r="I4" s="10" t="s">
        <v>27</v>
      </c>
      <c r="J4" s="10" t="s">
        <v>11</v>
      </c>
      <c r="K4" s="11" t="s">
        <v>27</v>
      </c>
      <c r="L4" s="55" t="s">
        <v>11</v>
      </c>
    </row>
    <row r="5" s="21" customFormat="true" ht="22.5" hidden="false" customHeight="true" outlineLevel="0" collapsed="false">
      <c r="A5" s="56" t="s">
        <v>28</v>
      </c>
      <c r="B5" s="57" t="n">
        <v>570189.72</v>
      </c>
      <c r="C5" s="58" t="s">
        <v>13</v>
      </c>
      <c r="D5" s="45" t="s">
        <v>13</v>
      </c>
      <c r="E5" s="57" t="n">
        <v>13596.19</v>
      </c>
      <c r="F5" s="42" t="n">
        <v>2.3845028282867</v>
      </c>
      <c r="G5" s="57" t="n">
        <v>41985.92</v>
      </c>
      <c r="H5" s="42" t="n">
        <v>7.36349999435276</v>
      </c>
      <c r="I5" s="57" t="n">
        <v>221565</v>
      </c>
      <c r="J5" s="42" t="n">
        <v>38.8581190134399</v>
      </c>
      <c r="K5" s="57" t="n">
        <v>293042.61</v>
      </c>
      <c r="L5" s="42" t="n">
        <v>51.3938781639206</v>
      </c>
    </row>
    <row r="6" s="21" customFormat="true" ht="22.5" hidden="false" customHeight="true" outlineLevel="0" collapsed="false">
      <c r="A6" s="59" t="s">
        <v>29</v>
      </c>
      <c r="B6" s="60" t="n">
        <v>533537</v>
      </c>
      <c r="C6" s="58" t="n">
        <v>3723</v>
      </c>
      <c r="D6" s="45" t="n">
        <v>0.697796029141372</v>
      </c>
      <c r="E6" s="57" t="n">
        <v>13468</v>
      </c>
      <c r="F6" s="42" t="n">
        <v>2.52428603826914</v>
      </c>
      <c r="G6" s="57" t="n">
        <v>43534</v>
      </c>
      <c r="H6" s="42" t="n">
        <v>8.15950908746722</v>
      </c>
      <c r="I6" s="57" t="n">
        <v>189855</v>
      </c>
      <c r="J6" s="42" t="n">
        <v>35.5842237745461</v>
      </c>
      <c r="K6" s="57" t="n">
        <v>282957</v>
      </c>
      <c r="L6" s="42" t="n">
        <v>53.0341850705762</v>
      </c>
    </row>
    <row r="7" s="21" customFormat="true" ht="22.5" hidden="false" customHeight="true" outlineLevel="0" collapsed="false">
      <c r="A7" s="61" t="s">
        <v>30</v>
      </c>
      <c r="B7" s="60" t="n">
        <v>576989</v>
      </c>
      <c r="C7" s="58" t="s">
        <v>13</v>
      </c>
      <c r="D7" s="45" t="s">
        <v>13</v>
      </c>
      <c r="E7" s="57" t="n">
        <v>13322.04</v>
      </c>
      <c r="F7" s="42" t="n">
        <v>2.3</v>
      </c>
      <c r="G7" s="57" t="n">
        <v>50848.32</v>
      </c>
      <c r="H7" s="42" t="n">
        <v>8.8</v>
      </c>
      <c r="I7" s="57" t="n">
        <v>189096.81</v>
      </c>
      <c r="J7" s="42" t="n">
        <v>32.8</v>
      </c>
      <c r="K7" s="57" t="n">
        <v>323722.33</v>
      </c>
      <c r="L7" s="42" t="n">
        <v>56.1</v>
      </c>
    </row>
    <row r="8" s="21" customFormat="true" ht="22.5" hidden="false" customHeight="true" outlineLevel="0" collapsed="false">
      <c r="A8" s="61" t="s">
        <v>31</v>
      </c>
      <c r="B8" s="43" t="n">
        <v>705094</v>
      </c>
      <c r="C8" s="44" t="n">
        <v>3371</v>
      </c>
      <c r="D8" s="24" t="n">
        <v>0.5</v>
      </c>
      <c r="E8" s="39" t="n">
        <v>13637</v>
      </c>
      <c r="F8" s="20" t="n">
        <v>1.9</v>
      </c>
      <c r="G8" s="39" t="n">
        <v>51846</v>
      </c>
      <c r="H8" s="20" t="n">
        <v>7.4</v>
      </c>
      <c r="I8" s="39" t="n">
        <v>224004</v>
      </c>
      <c r="J8" s="20" t="n">
        <v>31.9</v>
      </c>
      <c r="K8" s="39" t="n">
        <v>412236</v>
      </c>
      <c r="L8" s="20" t="n">
        <v>58.8</v>
      </c>
    </row>
    <row r="9" s="67" customFormat="true" ht="22.5" hidden="false" customHeight="true" outlineLevel="0" collapsed="false">
      <c r="A9" s="62" t="s">
        <v>32</v>
      </c>
      <c r="B9" s="63" t="n">
        <v>68251965</v>
      </c>
      <c r="C9" s="64" t="s">
        <v>13</v>
      </c>
      <c r="D9" s="64" t="s">
        <v>13</v>
      </c>
      <c r="E9" s="65" t="n">
        <v>1464908</v>
      </c>
      <c r="F9" s="66" t="n">
        <f aca="false">E9/B9*100</f>
        <v>2.14632355273581</v>
      </c>
      <c r="G9" s="65" t="n">
        <v>5755891</v>
      </c>
      <c r="H9" s="66" t="n">
        <f aca="false">G9/B9*100</f>
        <v>8.43329712192169</v>
      </c>
      <c r="I9" s="65" t="n">
        <v>19158685</v>
      </c>
      <c r="J9" s="66" t="n">
        <f aca="false">I9/B9*100</f>
        <v>28.0705251489829</v>
      </c>
      <c r="K9" s="65" t="n">
        <v>41872481</v>
      </c>
      <c r="L9" s="66" t="n">
        <v>61.4</v>
      </c>
    </row>
    <row r="10" s="34" customFormat="true" ht="18.95" hidden="false" customHeight="true" outlineLevel="0" collapsed="false">
      <c r="A10" s="51" t="s">
        <v>33</v>
      </c>
      <c r="K10" s="68"/>
    </row>
  </sheetData>
  <mergeCells count="7">
    <mergeCell ref="A1:L1"/>
    <mergeCell ref="A3:A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10.62109375" defaultRowHeight="15" zeroHeight="false" outlineLevelRow="0" outlineLevelCol="0"/>
  <cols>
    <col collapsed="false" customWidth="true" hidden="false" outlineLevel="0" max="1" min="1" style="69" width="3.62"/>
    <col collapsed="false" customWidth="true" hidden="false" outlineLevel="0" max="2" min="2" style="69" width="13.12"/>
    <col collapsed="false" customWidth="true" hidden="false" outlineLevel="0" max="6" min="3" style="69" width="8.62"/>
    <col collapsed="false" customWidth="true" hidden="false" outlineLevel="0" max="9" min="7" style="69" width="7.62"/>
    <col collapsed="false" customWidth="true" hidden="false" outlineLevel="0" max="12" min="10" style="69" width="8.62"/>
    <col collapsed="false" customWidth="true" hidden="false" outlineLevel="0" max="13" min="13" style="70" width="8.62"/>
    <col collapsed="false" customWidth="true" hidden="false" outlineLevel="0" max="15" min="14" style="69" width="8.62"/>
    <col collapsed="false" customWidth="true" hidden="false" outlineLevel="0" max="16" min="16" style="69" width="11.75"/>
    <col collapsed="false" customWidth="true" hidden="false" outlineLevel="0" max="18" min="17" style="69" width="13.62"/>
    <col collapsed="false" customWidth="false" hidden="false" outlineLevel="0" max="257" min="19" style="69" width="10.62"/>
  </cols>
  <sheetData>
    <row r="1" s="73" customFormat="true" ht="15.75" hidden="false" customHeight="true" outlineLevel="0" collapsed="false">
      <c r="A1" s="71" t="s">
        <v>34</v>
      </c>
      <c r="B1" s="71"/>
      <c r="C1" s="71"/>
      <c r="D1" s="71"/>
      <c r="E1" s="71"/>
      <c r="F1" s="71"/>
      <c r="G1" s="71"/>
      <c r="H1" s="71"/>
      <c r="I1" s="71"/>
      <c r="J1" s="71"/>
      <c r="K1" s="72"/>
      <c r="L1" s="72"/>
      <c r="M1" s="72"/>
      <c r="N1" s="72"/>
      <c r="O1" s="72"/>
      <c r="P1" s="72"/>
      <c r="Q1" s="72"/>
      <c r="R1" s="72"/>
    </row>
    <row r="2" s="79" customFormat="true" ht="12" hidden="false" customHeight="true" outlineLevel="0" collapsed="false">
      <c r="A2" s="74" t="s">
        <v>3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6"/>
      <c r="N2" s="75"/>
      <c r="O2" s="75"/>
      <c r="P2" s="77"/>
      <c r="Q2" s="75"/>
      <c r="R2" s="78" t="s">
        <v>36</v>
      </c>
    </row>
    <row r="3" s="86" customFormat="true" ht="14.25" hidden="false" customHeight="true" outlineLevel="0" collapsed="false">
      <c r="A3" s="80" t="s">
        <v>37</v>
      </c>
      <c r="B3" s="80"/>
      <c r="C3" s="81" t="s">
        <v>10</v>
      </c>
      <c r="D3" s="82" t="s">
        <v>23</v>
      </c>
      <c r="E3" s="82"/>
      <c r="F3" s="82"/>
      <c r="G3" s="82"/>
      <c r="H3" s="82"/>
      <c r="I3" s="82"/>
      <c r="J3" s="82"/>
      <c r="K3" s="83"/>
      <c r="L3" s="83"/>
      <c r="M3" s="84" t="s">
        <v>38</v>
      </c>
      <c r="N3" s="84"/>
      <c r="O3" s="84"/>
      <c r="P3" s="85" t="s">
        <v>39</v>
      </c>
      <c r="Q3" s="85"/>
      <c r="R3" s="85"/>
    </row>
    <row r="4" s="86" customFormat="true" ht="11.25" hidden="false" customHeight="true" outlineLevel="0" collapsed="false">
      <c r="A4" s="80"/>
      <c r="B4" s="80"/>
      <c r="C4" s="81"/>
      <c r="D4" s="87" t="s">
        <v>4</v>
      </c>
      <c r="E4" s="87"/>
      <c r="F4" s="87"/>
      <c r="G4" s="88"/>
      <c r="H4" s="89" t="s">
        <v>40</v>
      </c>
      <c r="I4" s="90"/>
      <c r="J4" s="91" t="s">
        <v>41</v>
      </c>
      <c r="K4" s="91"/>
      <c r="L4" s="91"/>
      <c r="M4" s="84"/>
      <c r="N4" s="84"/>
      <c r="O4" s="84"/>
      <c r="P4" s="92" t="s">
        <v>42</v>
      </c>
      <c r="Q4" s="93" t="s">
        <v>43</v>
      </c>
      <c r="R4" s="94" t="s">
        <v>44</v>
      </c>
    </row>
    <row r="5" s="86" customFormat="true" ht="11.25" hidden="false" customHeight="true" outlineLevel="0" collapsed="false">
      <c r="A5" s="80"/>
      <c r="B5" s="80"/>
      <c r="C5" s="81"/>
      <c r="D5" s="89" t="s">
        <v>4</v>
      </c>
      <c r="E5" s="89" t="s">
        <v>45</v>
      </c>
      <c r="F5" s="89" t="s">
        <v>46</v>
      </c>
      <c r="G5" s="89" t="s">
        <v>4</v>
      </c>
      <c r="H5" s="89" t="s">
        <v>45</v>
      </c>
      <c r="I5" s="89" t="s">
        <v>46</v>
      </c>
      <c r="J5" s="95" t="s">
        <v>4</v>
      </c>
      <c r="K5" s="96" t="s">
        <v>45</v>
      </c>
      <c r="L5" s="89" t="s">
        <v>46</v>
      </c>
      <c r="M5" s="97" t="s">
        <v>4</v>
      </c>
      <c r="N5" s="89" t="s">
        <v>45</v>
      </c>
      <c r="O5" s="89" t="s">
        <v>46</v>
      </c>
      <c r="P5" s="92"/>
      <c r="Q5" s="93"/>
      <c r="R5" s="94"/>
    </row>
    <row r="6" s="86" customFormat="true" ht="9.95" hidden="false" customHeight="true" outlineLevel="0" collapsed="false">
      <c r="A6" s="98"/>
      <c r="B6" s="99" t="s">
        <v>28</v>
      </c>
      <c r="C6" s="100" t="n">
        <v>378</v>
      </c>
      <c r="D6" s="100" t="n">
        <v>18569</v>
      </c>
      <c r="E6" s="100" t="n">
        <v>13766</v>
      </c>
      <c r="F6" s="100" t="n">
        <v>4803</v>
      </c>
      <c r="G6" s="100" t="n">
        <v>21</v>
      </c>
      <c r="H6" s="100" t="n">
        <v>14</v>
      </c>
      <c r="I6" s="100" t="n">
        <v>7</v>
      </c>
      <c r="J6" s="100" t="n">
        <v>18548</v>
      </c>
      <c r="K6" s="100" t="n">
        <v>13752</v>
      </c>
      <c r="L6" s="100" t="n">
        <v>4796</v>
      </c>
      <c r="M6" s="101" t="n">
        <v>49.1243386243386</v>
      </c>
      <c r="N6" s="101" t="n">
        <v>36.4179894179894</v>
      </c>
      <c r="O6" s="101" t="n">
        <v>12.7063492063492</v>
      </c>
      <c r="P6" s="100" t="n">
        <v>570189.72</v>
      </c>
      <c r="Q6" s="101" t="n">
        <v>1508.43841269841</v>
      </c>
      <c r="R6" s="101" t="n">
        <v>30.706538855081</v>
      </c>
    </row>
    <row r="7" s="86" customFormat="true" ht="9.95" hidden="false" customHeight="true" outlineLevel="0" collapsed="false">
      <c r="A7" s="98"/>
      <c r="B7" s="102" t="s">
        <v>29</v>
      </c>
      <c r="C7" s="100" t="n">
        <v>599</v>
      </c>
      <c r="D7" s="100" t="n">
        <v>18631</v>
      </c>
      <c r="E7" s="100" t="n">
        <v>13417</v>
      </c>
      <c r="F7" s="100" t="n">
        <v>5214</v>
      </c>
      <c r="G7" s="100" t="n">
        <v>133</v>
      </c>
      <c r="H7" s="100" t="n">
        <v>98</v>
      </c>
      <c r="I7" s="100" t="n">
        <v>35</v>
      </c>
      <c r="J7" s="100" t="n">
        <v>13514</v>
      </c>
      <c r="K7" s="100" t="n">
        <v>11580</v>
      </c>
      <c r="L7" s="100" t="n">
        <v>1934</v>
      </c>
      <c r="M7" s="101" t="n">
        <v>31.1035058430718</v>
      </c>
      <c r="N7" s="101" t="n">
        <v>22.3989983305509</v>
      </c>
      <c r="O7" s="101" t="n">
        <v>8.70450751252087</v>
      </c>
      <c r="P7" s="100" t="n">
        <v>533537</v>
      </c>
      <c r="Q7" s="101" t="n">
        <v>890.71285475793</v>
      </c>
      <c r="R7" s="101" t="n">
        <v>28.6370565187054</v>
      </c>
    </row>
    <row r="8" s="103" customFormat="true" ht="9.95" hidden="false" customHeight="true" outlineLevel="0" collapsed="false">
      <c r="A8" s="98"/>
      <c r="B8" s="102" t="s">
        <v>30</v>
      </c>
      <c r="C8" s="100" t="n">
        <v>357</v>
      </c>
      <c r="D8" s="100" t="n">
        <v>17902</v>
      </c>
      <c r="E8" s="100" t="n">
        <v>12819</v>
      </c>
      <c r="F8" s="100" t="n">
        <v>5083</v>
      </c>
      <c r="G8" s="100" t="n">
        <v>13</v>
      </c>
      <c r="H8" s="100" t="n">
        <v>10</v>
      </c>
      <c r="I8" s="100" t="n">
        <v>3</v>
      </c>
      <c r="J8" s="100" t="n">
        <v>17889</v>
      </c>
      <c r="K8" s="100" t="n">
        <v>12809</v>
      </c>
      <c r="L8" s="100" t="n">
        <v>5080</v>
      </c>
      <c r="M8" s="101" t="n">
        <v>50.1456582633</v>
      </c>
      <c r="N8" s="101" t="n">
        <v>35.9075630252</v>
      </c>
      <c r="O8" s="101" t="n">
        <v>14.238095238</v>
      </c>
      <c r="P8" s="100" t="n">
        <v>576990</v>
      </c>
      <c r="Q8" s="101" t="n">
        <v>1616.21848739</v>
      </c>
      <c r="R8" s="101" t="n">
        <v>32.2304770416</v>
      </c>
    </row>
    <row r="9" s="103" customFormat="true" ht="9.95" hidden="false" customHeight="true" outlineLevel="0" collapsed="false">
      <c r="A9" s="98"/>
      <c r="B9" s="102" t="s">
        <v>31</v>
      </c>
      <c r="C9" s="100" t="n">
        <v>387</v>
      </c>
      <c r="D9" s="100" t="n">
        <v>19187</v>
      </c>
      <c r="E9" s="100" t="n">
        <v>13395</v>
      </c>
      <c r="F9" s="100" t="n">
        <v>5792</v>
      </c>
      <c r="G9" s="100" t="n">
        <v>19</v>
      </c>
      <c r="H9" s="100" t="n">
        <v>11</v>
      </c>
      <c r="I9" s="100" t="n">
        <v>8</v>
      </c>
      <c r="J9" s="100" t="n">
        <v>19168</v>
      </c>
      <c r="K9" s="100" t="n">
        <v>13384</v>
      </c>
      <c r="L9" s="100" t="n">
        <v>5784</v>
      </c>
      <c r="M9" s="100" t="n">
        <v>49.5788113695091</v>
      </c>
      <c r="N9" s="100" t="n">
        <v>34.6124031007752</v>
      </c>
      <c r="O9" s="100" t="n">
        <v>14.9664082687339</v>
      </c>
      <c r="P9" s="100" t="n">
        <v>701722</v>
      </c>
      <c r="Q9" s="100" t="n">
        <v>1813.23514211886</v>
      </c>
      <c r="R9" s="100" t="n">
        <v>36.5727836556002</v>
      </c>
    </row>
    <row r="10" s="109" customFormat="true" ht="9.95" hidden="false" customHeight="true" outlineLevel="0" collapsed="false">
      <c r="A10" s="104"/>
      <c r="B10" s="105" t="s">
        <v>32</v>
      </c>
      <c r="C10" s="106" t="n">
        <v>368</v>
      </c>
      <c r="D10" s="106" t="n">
        <v>19069</v>
      </c>
      <c r="E10" s="106" t="n">
        <v>13811</v>
      </c>
      <c r="F10" s="106" t="n">
        <v>5258</v>
      </c>
      <c r="G10" s="106" t="n">
        <v>14</v>
      </c>
      <c r="H10" s="106" t="n">
        <v>9</v>
      </c>
      <c r="I10" s="106" t="n">
        <v>5</v>
      </c>
      <c r="J10" s="106" t="n">
        <v>19055</v>
      </c>
      <c r="K10" s="106" t="n">
        <v>13802</v>
      </c>
      <c r="L10" s="106" t="n">
        <v>5253</v>
      </c>
      <c r="M10" s="106" t="n">
        <v>1046.62691212296</v>
      </c>
      <c r="N10" s="106" t="n">
        <v>741.347913636072</v>
      </c>
      <c r="O10" s="106" t="n">
        <v>305.278998486893</v>
      </c>
      <c r="P10" s="107" t="n">
        <v>68251965</v>
      </c>
      <c r="Q10" s="108" t="n">
        <v>185467.296195652</v>
      </c>
      <c r="R10" s="108" t="n">
        <v>3579.21049871519</v>
      </c>
    </row>
    <row r="11" s="86" customFormat="true" ht="6" hidden="false" customHeight="true" outlineLevel="0" collapsed="false">
      <c r="A11" s="98"/>
      <c r="B11" s="110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2"/>
      <c r="R11" s="112"/>
    </row>
    <row r="12" s="103" customFormat="true" ht="10.5" hidden="false" customHeight="true" outlineLevel="0" collapsed="false">
      <c r="A12" s="98" t="n">
        <v>9</v>
      </c>
      <c r="B12" s="113" t="s">
        <v>47</v>
      </c>
      <c r="C12" s="100" t="n">
        <v>33</v>
      </c>
      <c r="D12" s="100" t="n">
        <v>2922</v>
      </c>
      <c r="E12" s="100" t="n">
        <v>946</v>
      </c>
      <c r="F12" s="100" t="n">
        <v>1976</v>
      </c>
      <c r="G12" s="100" t="n">
        <v>4</v>
      </c>
      <c r="H12" s="100" t="n">
        <v>4</v>
      </c>
      <c r="I12" s="100" t="s">
        <v>48</v>
      </c>
      <c r="J12" s="100" t="n">
        <v>2918</v>
      </c>
      <c r="K12" s="100" t="n">
        <v>942</v>
      </c>
      <c r="L12" s="100" t="n">
        <v>1976</v>
      </c>
      <c r="M12" s="101" t="n">
        <v>88.5454545454546</v>
      </c>
      <c r="N12" s="101" t="n">
        <v>28.6666666666667</v>
      </c>
      <c r="O12" s="114" t="n">
        <v>59.8787878787879</v>
      </c>
      <c r="P12" s="100" t="n">
        <v>4237359</v>
      </c>
      <c r="Q12" s="101" t="n">
        <v>128404.818181818</v>
      </c>
      <c r="R12" s="101" t="n">
        <v>1450.15708418891</v>
      </c>
    </row>
    <row r="13" s="103" customFormat="true" ht="10.5" hidden="false" customHeight="true" outlineLevel="0" collapsed="false">
      <c r="A13" s="98" t="n">
        <v>10</v>
      </c>
      <c r="B13" s="113" t="s">
        <v>49</v>
      </c>
      <c r="C13" s="100" t="n">
        <v>5</v>
      </c>
      <c r="D13" s="100" t="n">
        <v>213</v>
      </c>
      <c r="E13" s="100" t="n">
        <v>191</v>
      </c>
      <c r="F13" s="100" t="n">
        <v>22</v>
      </c>
      <c r="G13" s="100" t="s">
        <v>48</v>
      </c>
      <c r="H13" s="100" t="s">
        <v>48</v>
      </c>
      <c r="I13" s="100" t="s">
        <v>48</v>
      </c>
      <c r="J13" s="100" t="n">
        <v>213</v>
      </c>
      <c r="K13" s="100" t="n">
        <v>191</v>
      </c>
      <c r="L13" s="100" t="n">
        <v>22</v>
      </c>
      <c r="M13" s="101" t="n">
        <v>42.6</v>
      </c>
      <c r="N13" s="101" t="n">
        <v>38.2</v>
      </c>
      <c r="O13" s="114" t="n">
        <v>4.4</v>
      </c>
      <c r="P13" s="115" t="n">
        <v>1629960</v>
      </c>
      <c r="Q13" s="115" t="n">
        <v>325992</v>
      </c>
      <c r="R13" s="114" t="n">
        <v>7652.4</v>
      </c>
    </row>
    <row r="14" s="103" customFormat="true" ht="10.5" hidden="false" customHeight="true" outlineLevel="0" collapsed="false">
      <c r="A14" s="98" t="n">
        <v>11</v>
      </c>
      <c r="B14" s="113" t="s">
        <v>50</v>
      </c>
      <c r="C14" s="100" t="n">
        <v>1</v>
      </c>
      <c r="D14" s="100" t="n">
        <v>88</v>
      </c>
      <c r="E14" s="100" t="n">
        <v>61</v>
      </c>
      <c r="F14" s="100" t="n">
        <v>27</v>
      </c>
      <c r="G14" s="100" t="s">
        <v>48</v>
      </c>
      <c r="H14" s="100" t="s">
        <v>48</v>
      </c>
      <c r="I14" s="100" t="s">
        <v>48</v>
      </c>
      <c r="J14" s="100" t="n">
        <v>88</v>
      </c>
      <c r="K14" s="100" t="n">
        <v>61</v>
      </c>
      <c r="L14" s="100" t="n">
        <v>27</v>
      </c>
      <c r="M14" s="101" t="n">
        <v>88</v>
      </c>
      <c r="N14" s="101" t="n">
        <v>61</v>
      </c>
      <c r="O14" s="114" t="n">
        <v>27</v>
      </c>
      <c r="P14" s="116" t="s">
        <v>51</v>
      </c>
      <c r="Q14" s="116" t="s">
        <v>51</v>
      </c>
      <c r="R14" s="116" t="s">
        <v>51</v>
      </c>
    </row>
    <row r="15" s="103" customFormat="true" ht="10.5" hidden="false" customHeight="true" outlineLevel="0" collapsed="false">
      <c r="A15" s="98" t="n">
        <v>12</v>
      </c>
      <c r="B15" s="113" t="s">
        <v>52</v>
      </c>
      <c r="C15" s="100" t="n">
        <v>8</v>
      </c>
      <c r="D15" s="100" t="n">
        <v>141</v>
      </c>
      <c r="E15" s="100" t="n">
        <v>41</v>
      </c>
      <c r="F15" s="100" t="n">
        <v>100</v>
      </c>
      <c r="G15" s="100" t="s">
        <v>48</v>
      </c>
      <c r="H15" s="100" t="s">
        <v>48</v>
      </c>
      <c r="I15" s="100" t="s">
        <v>48</v>
      </c>
      <c r="J15" s="100" t="n">
        <v>141</v>
      </c>
      <c r="K15" s="100" t="n">
        <v>41</v>
      </c>
      <c r="L15" s="100" t="n">
        <v>100</v>
      </c>
      <c r="M15" s="101" t="n">
        <v>17.625</v>
      </c>
      <c r="N15" s="101" t="n">
        <v>5.125</v>
      </c>
      <c r="O15" s="114" t="n">
        <v>12.5</v>
      </c>
      <c r="P15" s="115" t="n">
        <v>110617</v>
      </c>
      <c r="Q15" s="114" t="n">
        <v>13827.1</v>
      </c>
      <c r="R15" s="114" t="n">
        <v>784.5</v>
      </c>
    </row>
    <row r="16" s="103" customFormat="true" ht="10.5" hidden="false" customHeight="true" outlineLevel="0" collapsed="false">
      <c r="A16" s="98" t="n">
        <v>13</v>
      </c>
      <c r="B16" s="113" t="s">
        <v>53</v>
      </c>
      <c r="C16" s="100" t="n">
        <v>1</v>
      </c>
      <c r="D16" s="100" t="n">
        <v>8</v>
      </c>
      <c r="E16" s="100" t="n">
        <v>5</v>
      </c>
      <c r="F16" s="100" t="n">
        <v>3</v>
      </c>
      <c r="G16" s="100" t="s">
        <v>48</v>
      </c>
      <c r="H16" s="100" t="s">
        <v>48</v>
      </c>
      <c r="I16" s="100" t="s">
        <v>48</v>
      </c>
      <c r="J16" s="100" t="n">
        <v>8</v>
      </c>
      <c r="K16" s="100" t="n">
        <v>5</v>
      </c>
      <c r="L16" s="100" t="n">
        <v>3</v>
      </c>
      <c r="M16" s="101" t="n">
        <v>8</v>
      </c>
      <c r="N16" s="101" t="n">
        <v>5</v>
      </c>
      <c r="O16" s="114" t="n">
        <v>3</v>
      </c>
      <c r="P16" s="116" t="s">
        <v>51</v>
      </c>
      <c r="Q16" s="116" t="s">
        <v>51</v>
      </c>
      <c r="R16" s="116" t="s">
        <v>51</v>
      </c>
    </row>
    <row r="17" s="103" customFormat="true" ht="10.5" hidden="false" customHeight="true" outlineLevel="0" collapsed="false">
      <c r="A17" s="98" t="n">
        <v>14</v>
      </c>
      <c r="B17" s="113" t="s">
        <v>54</v>
      </c>
      <c r="C17" s="100" t="n">
        <v>11</v>
      </c>
      <c r="D17" s="100" t="n">
        <v>106</v>
      </c>
      <c r="E17" s="100" t="n">
        <v>76</v>
      </c>
      <c r="F17" s="100" t="n">
        <v>30</v>
      </c>
      <c r="G17" s="100" t="s">
        <v>48</v>
      </c>
      <c r="H17" s="100" t="s">
        <v>48</v>
      </c>
      <c r="I17" s="100" t="s">
        <v>48</v>
      </c>
      <c r="J17" s="100" t="n">
        <v>106</v>
      </c>
      <c r="K17" s="100" t="n">
        <v>76</v>
      </c>
      <c r="L17" s="100" t="n">
        <v>30</v>
      </c>
      <c r="M17" s="101" t="n">
        <v>9.63636363636364</v>
      </c>
      <c r="N17" s="101" t="n">
        <v>6.90909090909091</v>
      </c>
      <c r="O17" s="114" t="n">
        <v>2.72727272727273</v>
      </c>
      <c r="P17" s="100" t="n">
        <v>87731</v>
      </c>
      <c r="Q17" s="101" t="n">
        <v>7975.54545454546</v>
      </c>
      <c r="R17" s="101" t="n">
        <v>827.650943396227</v>
      </c>
    </row>
    <row r="18" s="103" customFormat="true" ht="10.5" hidden="false" customHeight="true" outlineLevel="0" collapsed="false">
      <c r="A18" s="98" t="n">
        <v>15</v>
      </c>
      <c r="B18" s="113" t="s">
        <v>55</v>
      </c>
      <c r="C18" s="100" t="n">
        <v>13</v>
      </c>
      <c r="D18" s="100" t="n">
        <v>301</v>
      </c>
      <c r="E18" s="100" t="n">
        <v>228</v>
      </c>
      <c r="F18" s="100" t="n">
        <v>73</v>
      </c>
      <c r="G18" s="100" t="s">
        <v>48</v>
      </c>
      <c r="H18" s="100" t="s">
        <v>48</v>
      </c>
      <c r="I18" s="100" t="s">
        <v>48</v>
      </c>
      <c r="J18" s="100" t="n">
        <v>301</v>
      </c>
      <c r="K18" s="100" t="n">
        <v>228</v>
      </c>
      <c r="L18" s="100" t="n">
        <v>73</v>
      </c>
      <c r="M18" s="101" t="n">
        <v>23.1538461538462</v>
      </c>
      <c r="N18" s="101" t="n">
        <v>17.5384615384615</v>
      </c>
      <c r="O18" s="114" t="n">
        <v>5.61538461538462</v>
      </c>
      <c r="P18" s="100" t="n">
        <v>930042</v>
      </c>
      <c r="Q18" s="101" t="n">
        <v>71541.6923076923</v>
      </c>
      <c r="R18" s="101" t="n">
        <v>3089.84053156146</v>
      </c>
    </row>
    <row r="19" s="103" customFormat="true" ht="10.5" hidden="false" customHeight="true" outlineLevel="0" collapsed="false">
      <c r="A19" s="98" t="n">
        <v>16</v>
      </c>
      <c r="B19" s="113" t="s">
        <v>56</v>
      </c>
      <c r="C19" s="100" t="n">
        <v>13</v>
      </c>
      <c r="D19" s="100" t="n">
        <v>358</v>
      </c>
      <c r="E19" s="100" t="n">
        <v>298</v>
      </c>
      <c r="F19" s="100" t="n">
        <v>60</v>
      </c>
      <c r="G19" s="100" t="s">
        <v>48</v>
      </c>
      <c r="H19" s="100" t="s">
        <v>48</v>
      </c>
      <c r="I19" s="100" t="s">
        <v>48</v>
      </c>
      <c r="J19" s="100" t="n">
        <v>358</v>
      </c>
      <c r="K19" s="100" t="n">
        <v>298</v>
      </c>
      <c r="L19" s="100" t="n">
        <v>60</v>
      </c>
      <c r="M19" s="101" t="n">
        <v>27.5384615384615</v>
      </c>
      <c r="N19" s="101" t="n">
        <v>22.9230769230769</v>
      </c>
      <c r="O19" s="114" t="n">
        <v>4.61538461538462</v>
      </c>
      <c r="P19" s="100" t="n">
        <v>715948</v>
      </c>
      <c r="Q19" s="101" t="n">
        <v>55072.9230769231</v>
      </c>
      <c r="R19" s="101" t="n">
        <v>1999.85474860335</v>
      </c>
    </row>
    <row r="20" s="103" customFormat="true" ht="10.5" hidden="false" customHeight="true" outlineLevel="0" collapsed="false">
      <c r="A20" s="98" t="n">
        <v>17</v>
      </c>
      <c r="B20" s="113" t="s">
        <v>57</v>
      </c>
      <c r="C20" s="100" t="n">
        <v>14</v>
      </c>
      <c r="D20" s="100" t="n">
        <v>650</v>
      </c>
      <c r="E20" s="100" t="n">
        <v>370</v>
      </c>
      <c r="F20" s="100" t="n">
        <v>280</v>
      </c>
      <c r="G20" s="100" t="s">
        <v>48</v>
      </c>
      <c r="H20" s="100" t="s">
        <v>48</v>
      </c>
      <c r="I20" s="100" t="s">
        <v>48</v>
      </c>
      <c r="J20" s="100" t="n">
        <v>650</v>
      </c>
      <c r="K20" s="100" t="n">
        <v>370</v>
      </c>
      <c r="L20" s="100" t="n">
        <v>280</v>
      </c>
      <c r="M20" s="101" t="n">
        <v>46.4285714285714</v>
      </c>
      <c r="N20" s="101" t="n">
        <v>26.4285714285714</v>
      </c>
      <c r="O20" s="114" t="n">
        <v>20</v>
      </c>
      <c r="P20" s="100" t="n">
        <v>2163012</v>
      </c>
      <c r="Q20" s="101" t="n">
        <v>154500.857142857</v>
      </c>
      <c r="R20" s="101" t="n">
        <v>3327.71076923077</v>
      </c>
    </row>
    <row r="21" s="103" customFormat="true" ht="10.5" hidden="false" customHeight="true" outlineLevel="0" collapsed="false">
      <c r="A21" s="98" t="n">
        <v>18</v>
      </c>
      <c r="B21" s="113" t="s">
        <v>58</v>
      </c>
      <c r="C21" s="100" t="n">
        <v>2</v>
      </c>
      <c r="D21" s="100" t="n">
        <v>17</v>
      </c>
      <c r="E21" s="100" t="n">
        <v>15</v>
      </c>
      <c r="F21" s="100" t="n">
        <v>2</v>
      </c>
      <c r="G21" s="100" t="s">
        <v>48</v>
      </c>
      <c r="H21" s="100" t="s">
        <v>48</v>
      </c>
      <c r="I21" s="100" t="s">
        <v>48</v>
      </c>
      <c r="J21" s="100" t="n">
        <v>17</v>
      </c>
      <c r="K21" s="100" t="n">
        <v>15</v>
      </c>
      <c r="L21" s="100" t="n">
        <v>2</v>
      </c>
      <c r="M21" s="101" t="n">
        <v>8.5</v>
      </c>
      <c r="N21" s="101" t="n">
        <v>7.5</v>
      </c>
      <c r="O21" s="114" t="n">
        <v>1</v>
      </c>
      <c r="P21" s="117" t="s">
        <v>51</v>
      </c>
      <c r="Q21" s="117" t="s">
        <v>51</v>
      </c>
      <c r="R21" s="117" t="s">
        <v>51</v>
      </c>
    </row>
    <row r="22" s="103" customFormat="true" ht="10.5" hidden="false" customHeight="true" outlineLevel="0" collapsed="false">
      <c r="A22" s="98" t="n">
        <v>19</v>
      </c>
      <c r="B22" s="113" t="s">
        <v>59</v>
      </c>
      <c r="C22" s="100" t="n">
        <v>38</v>
      </c>
      <c r="D22" s="100" t="n">
        <v>892</v>
      </c>
      <c r="E22" s="100" t="n">
        <v>662</v>
      </c>
      <c r="F22" s="100" t="n">
        <v>230</v>
      </c>
      <c r="G22" s="100" t="s">
        <v>48</v>
      </c>
      <c r="H22" s="100" t="s">
        <v>48</v>
      </c>
      <c r="I22" s="100" t="s">
        <v>48</v>
      </c>
      <c r="J22" s="100" t="n">
        <v>892</v>
      </c>
      <c r="K22" s="100" t="n">
        <v>662</v>
      </c>
      <c r="L22" s="100" t="n">
        <v>230</v>
      </c>
      <c r="M22" s="101" t="n">
        <v>23.4736842105263</v>
      </c>
      <c r="N22" s="101" t="n">
        <v>17.421052631579</v>
      </c>
      <c r="O22" s="114" t="n">
        <v>6.05263157894737</v>
      </c>
      <c r="P22" s="100" t="n">
        <v>2372280</v>
      </c>
      <c r="Q22" s="101" t="n">
        <v>62428.4210526316</v>
      </c>
      <c r="R22" s="101" t="n">
        <v>2659.5067264574</v>
      </c>
    </row>
    <row r="23" s="103" customFormat="true" ht="10.5" hidden="false" customHeight="true" outlineLevel="0" collapsed="false">
      <c r="A23" s="98" t="n">
        <v>20</v>
      </c>
      <c r="B23" s="113" t="s">
        <v>60</v>
      </c>
      <c r="C23" s="100" t="n">
        <v>5</v>
      </c>
      <c r="D23" s="100" t="n">
        <v>298</v>
      </c>
      <c r="E23" s="100" t="n">
        <v>182</v>
      </c>
      <c r="F23" s="100" t="n">
        <v>116</v>
      </c>
      <c r="G23" s="100" t="s">
        <v>48</v>
      </c>
      <c r="H23" s="100" t="s">
        <v>48</v>
      </c>
      <c r="I23" s="100" t="s">
        <v>48</v>
      </c>
      <c r="J23" s="100" t="n">
        <v>298</v>
      </c>
      <c r="K23" s="100" t="n">
        <v>182</v>
      </c>
      <c r="L23" s="100" t="n">
        <v>116</v>
      </c>
      <c r="M23" s="101" t="n">
        <v>59.6</v>
      </c>
      <c r="N23" s="101" t="n">
        <v>36.4</v>
      </c>
      <c r="O23" s="114" t="n">
        <v>23.2</v>
      </c>
      <c r="P23" s="100" t="n">
        <v>487616</v>
      </c>
      <c r="Q23" s="101" t="n">
        <v>97523.2</v>
      </c>
      <c r="R23" s="101" t="n">
        <v>1636.29530201342</v>
      </c>
    </row>
    <row r="24" s="103" customFormat="true" ht="10.5" hidden="false" customHeight="true" outlineLevel="0" collapsed="false">
      <c r="A24" s="98" t="n">
        <v>21</v>
      </c>
      <c r="B24" s="113" t="s">
        <v>61</v>
      </c>
      <c r="C24" s="100" t="s">
        <v>48</v>
      </c>
      <c r="D24" s="100" t="s">
        <v>48</v>
      </c>
      <c r="E24" s="100" t="s">
        <v>48</v>
      </c>
      <c r="F24" s="100" t="s">
        <v>48</v>
      </c>
      <c r="G24" s="100" t="s">
        <v>48</v>
      </c>
      <c r="H24" s="100" t="s">
        <v>48</v>
      </c>
      <c r="I24" s="100" t="s">
        <v>48</v>
      </c>
      <c r="J24" s="100" t="s">
        <v>48</v>
      </c>
      <c r="K24" s="100" t="s">
        <v>48</v>
      </c>
      <c r="L24" s="100" t="s">
        <v>48</v>
      </c>
      <c r="M24" s="100" t="s">
        <v>48</v>
      </c>
      <c r="N24" s="100" t="s">
        <v>48</v>
      </c>
      <c r="O24" s="100" t="s">
        <v>48</v>
      </c>
      <c r="P24" s="100" t="s">
        <v>48</v>
      </c>
      <c r="Q24" s="101" t="s">
        <v>48</v>
      </c>
      <c r="R24" s="101" t="s">
        <v>48</v>
      </c>
    </row>
    <row r="25" s="103" customFormat="true" ht="10.5" hidden="false" customHeight="true" outlineLevel="0" collapsed="false">
      <c r="A25" s="98" t="n">
        <v>22</v>
      </c>
      <c r="B25" s="113" t="s">
        <v>62</v>
      </c>
      <c r="C25" s="100" t="n">
        <v>9</v>
      </c>
      <c r="D25" s="100" t="n">
        <v>174</v>
      </c>
      <c r="E25" s="100" t="n">
        <v>129</v>
      </c>
      <c r="F25" s="100" t="n">
        <v>45</v>
      </c>
      <c r="G25" s="100" t="s">
        <v>48</v>
      </c>
      <c r="H25" s="100" t="s">
        <v>48</v>
      </c>
      <c r="I25" s="100" t="s">
        <v>48</v>
      </c>
      <c r="J25" s="100" t="n">
        <v>174</v>
      </c>
      <c r="K25" s="100" t="n">
        <v>129</v>
      </c>
      <c r="L25" s="100" t="n">
        <v>45</v>
      </c>
      <c r="M25" s="101" t="n">
        <v>19.3333333333333</v>
      </c>
      <c r="N25" s="101" t="n">
        <v>14.3333333333333</v>
      </c>
      <c r="O25" s="114" t="n">
        <v>5</v>
      </c>
      <c r="P25" s="118" t="n">
        <v>403248</v>
      </c>
      <c r="Q25" s="118" t="n">
        <v>403248</v>
      </c>
      <c r="R25" s="118" t="n">
        <v>403248</v>
      </c>
    </row>
    <row r="26" s="103" customFormat="true" ht="10.5" hidden="false" customHeight="true" outlineLevel="0" collapsed="false">
      <c r="A26" s="98" t="n">
        <v>23</v>
      </c>
      <c r="B26" s="113" t="s">
        <v>63</v>
      </c>
      <c r="C26" s="100" t="n">
        <v>5</v>
      </c>
      <c r="D26" s="100" t="n">
        <v>68</v>
      </c>
      <c r="E26" s="100" t="n">
        <v>60</v>
      </c>
      <c r="F26" s="100" t="n">
        <v>8</v>
      </c>
      <c r="G26" s="100" t="s">
        <v>48</v>
      </c>
      <c r="H26" s="100" t="s">
        <v>48</v>
      </c>
      <c r="I26" s="100" t="s">
        <v>48</v>
      </c>
      <c r="J26" s="100" t="n">
        <v>68</v>
      </c>
      <c r="K26" s="100" t="n">
        <v>60</v>
      </c>
      <c r="L26" s="100" t="n">
        <v>8</v>
      </c>
      <c r="M26" s="101" t="n">
        <v>13.6</v>
      </c>
      <c r="N26" s="101" t="n">
        <v>12</v>
      </c>
      <c r="O26" s="114" t="n">
        <v>1.6</v>
      </c>
      <c r="P26" s="100" t="n">
        <v>630273</v>
      </c>
      <c r="Q26" s="101" t="n">
        <v>126054.6</v>
      </c>
      <c r="R26" s="101" t="n">
        <v>9268.72058823529</v>
      </c>
    </row>
    <row r="27" s="103" customFormat="true" ht="10.5" hidden="false" customHeight="true" outlineLevel="0" collapsed="false">
      <c r="A27" s="98" t="n">
        <v>24</v>
      </c>
      <c r="B27" s="113" t="s">
        <v>64</v>
      </c>
      <c r="C27" s="100" t="n">
        <v>2</v>
      </c>
      <c r="D27" s="100" t="n">
        <v>16</v>
      </c>
      <c r="E27" s="100" t="n">
        <v>1</v>
      </c>
      <c r="F27" s="100" t="n">
        <v>15</v>
      </c>
      <c r="G27" s="100" t="s">
        <v>48</v>
      </c>
      <c r="H27" s="100" t="s">
        <v>48</v>
      </c>
      <c r="I27" s="100" t="s">
        <v>48</v>
      </c>
      <c r="J27" s="100" t="n">
        <v>16</v>
      </c>
      <c r="K27" s="100" t="n">
        <v>1</v>
      </c>
      <c r="L27" s="100" t="n">
        <v>15</v>
      </c>
      <c r="M27" s="101" t="n">
        <v>8</v>
      </c>
      <c r="N27" s="101" t="n">
        <v>0.5</v>
      </c>
      <c r="O27" s="114" t="n">
        <v>7.5</v>
      </c>
      <c r="P27" s="117" t="s">
        <v>51</v>
      </c>
      <c r="Q27" s="117" t="s">
        <v>51</v>
      </c>
      <c r="R27" s="117" t="s">
        <v>51</v>
      </c>
    </row>
    <row r="28" s="103" customFormat="true" ht="10.5" hidden="false" customHeight="true" outlineLevel="0" collapsed="false">
      <c r="A28" s="98" t="n">
        <v>25</v>
      </c>
      <c r="B28" s="113" t="s">
        <v>65</v>
      </c>
      <c r="C28" s="100" t="n">
        <v>44</v>
      </c>
      <c r="D28" s="100" t="n">
        <v>1153</v>
      </c>
      <c r="E28" s="100" t="n">
        <v>874</v>
      </c>
      <c r="F28" s="100" t="n">
        <v>279</v>
      </c>
      <c r="G28" s="100" t="n">
        <v>1</v>
      </c>
      <c r="H28" s="100" t="s">
        <v>48</v>
      </c>
      <c r="I28" s="100" t="n">
        <v>1</v>
      </c>
      <c r="J28" s="100" t="n">
        <v>1152</v>
      </c>
      <c r="K28" s="100" t="n">
        <v>874</v>
      </c>
      <c r="L28" s="100" t="n">
        <v>278</v>
      </c>
      <c r="M28" s="101" t="n">
        <v>26.2045454545455</v>
      </c>
      <c r="N28" s="101" t="n">
        <v>19.8636363636364</v>
      </c>
      <c r="O28" s="114" t="n">
        <v>6.34090909090909</v>
      </c>
      <c r="P28" s="100" t="n">
        <v>2908359</v>
      </c>
      <c r="Q28" s="101" t="n">
        <v>66099.0681818182</v>
      </c>
      <c r="R28" s="101" t="n">
        <v>2522.4275802255</v>
      </c>
    </row>
    <row r="29" s="103" customFormat="true" ht="10.5" hidden="false" customHeight="true" outlineLevel="0" collapsed="false">
      <c r="A29" s="98" t="n">
        <v>26</v>
      </c>
      <c r="B29" s="113" t="s">
        <v>66</v>
      </c>
      <c r="C29" s="100" t="n">
        <v>76</v>
      </c>
      <c r="D29" s="100" t="n">
        <v>3790</v>
      </c>
      <c r="E29" s="100" t="n">
        <v>3181</v>
      </c>
      <c r="F29" s="100" t="n">
        <v>609</v>
      </c>
      <c r="G29" s="100" t="n">
        <v>1</v>
      </c>
      <c r="H29" s="100" t="n">
        <v>1</v>
      </c>
      <c r="I29" s="100" t="s">
        <v>48</v>
      </c>
      <c r="J29" s="100" t="n">
        <v>3789</v>
      </c>
      <c r="K29" s="100" t="n">
        <v>3180</v>
      </c>
      <c r="L29" s="100" t="n">
        <v>609</v>
      </c>
      <c r="M29" s="101" t="n">
        <v>49.8684210526316</v>
      </c>
      <c r="N29" s="101" t="n">
        <v>41.8552631578947</v>
      </c>
      <c r="O29" s="114" t="n">
        <v>8.01315789473684</v>
      </c>
      <c r="P29" s="100" t="n">
        <v>11436655</v>
      </c>
      <c r="Q29" s="101" t="n">
        <v>150482.302631579</v>
      </c>
      <c r="R29" s="101" t="n">
        <v>3017.58707124011</v>
      </c>
    </row>
    <row r="30" s="103" customFormat="true" ht="10.5" hidden="false" customHeight="true" outlineLevel="0" collapsed="false">
      <c r="A30" s="98" t="n">
        <v>27</v>
      </c>
      <c r="B30" s="113" t="s">
        <v>67</v>
      </c>
      <c r="C30" s="100" t="n">
        <v>24</v>
      </c>
      <c r="D30" s="100" t="n">
        <v>532</v>
      </c>
      <c r="E30" s="100" t="n">
        <v>389</v>
      </c>
      <c r="F30" s="100" t="n">
        <v>143</v>
      </c>
      <c r="G30" s="100" t="n">
        <v>2</v>
      </c>
      <c r="H30" s="100" t="n">
        <v>1</v>
      </c>
      <c r="I30" s="100" t="n">
        <v>1</v>
      </c>
      <c r="J30" s="100" t="n">
        <v>530</v>
      </c>
      <c r="K30" s="100" t="n">
        <v>388</v>
      </c>
      <c r="L30" s="100" t="n">
        <v>142</v>
      </c>
      <c r="M30" s="101" t="n">
        <v>22.1666666666667</v>
      </c>
      <c r="N30" s="101" t="n">
        <v>16.2083333333333</v>
      </c>
      <c r="O30" s="114" t="n">
        <v>5.95833333333333</v>
      </c>
      <c r="P30" s="100" t="n">
        <v>1235990</v>
      </c>
      <c r="Q30" s="101" t="n">
        <v>51499.5833333333</v>
      </c>
      <c r="R30" s="101" t="n">
        <v>2323.28947368421</v>
      </c>
    </row>
    <row r="31" s="103" customFormat="true" ht="10.5" hidden="false" customHeight="true" outlineLevel="0" collapsed="false">
      <c r="A31" s="98" t="n">
        <v>28</v>
      </c>
      <c r="B31" s="113" t="s">
        <v>68</v>
      </c>
      <c r="C31" s="100" t="n">
        <v>8</v>
      </c>
      <c r="D31" s="100" t="n">
        <v>452</v>
      </c>
      <c r="E31" s="100" t="n">
        <v>203</v>
      </c>
      <c r="F31" s="100" t="n">
        <v>249</v>
      </c>
      <c r="G31" s="100" t="s">
        <v>48</v>
      </c>
      <c r="H31" s="100" t="s">
        <v>48</v>
      </c>
      <c r="I31" s="100" t="s">
        <v>48</v>
      </c>
      <c r="J31" s="100" t="n">
        <v>452</v>
      </c>
      <c r="K31" s="100" t="n">
        <v>203</v>
      </c>
      <c r="L31" s="100" t="n">
        <v>249</v>
      </c>
      <c r="M31" s="101" t="n">
        <v>56.5</v>
      </c>
      <c r="N31" s="101" t="n">
        <v>25.375</v>
      </c>
      <c r="O31" s="114" t="n">
        <v>31.125</v>
      </c>
      <c r="P31" s="100" t="n">
        <v>857039</v>
      </c>
      <c r="Q31" s="101" t="n">
        <v>107129.875</v>
      </c>
      <c r="R31" s="101" t="n">
        <v>1896.10398230089</v>
      </c>
    </row>
    <row r="32" s="103" customFormat="true" ht="10.5" hidden="false" customHeight="true" outlineLevel="0" collapsed="false">
      <c r="A32" s="98" t="n">
        <v>29</v>
      </c>
      <c r="B32" s="113" t="s">
        <v>69</v>
      </c>
      <c r="C32" s="100" t="n">
        <v>9</v>
      </c>
      <c r="D32" s="100" t="n">
        <v>1484</v>
      </c>
      <c r="E32" s="100" t="n">
        <v>1175</v>
      </c>
      <c r="F32" s="100" t="n">
        <v>309</v>
      </c>
      <c r="G32" s="100" t="s">
        <v>48</v>
      </c>
      <c r="H32" s="100" t="s">
        <v>48</v>
      </c>
      <c r="I32" s="100" t="s">
        <v>48</v>
      </c>
      <c r="J32" s="100" t="n">
        <v>1484</v>
      </c>
      <c r="K32" s="100" t="n">
        <v>1175</v>
      </c>
      <c r="L32" s="100" t="n">
        <v>309</v>
      </c>
      <c r="M32" s="101" t="n">
        <v>164.888888888889</v>
      </c>
      <c r="N32" s="101" t="n">
        <v>130.555555555556</v>
      </c>
      <c r="O32" s="114" t="n">
        <v>34.3333333333333</v>
      </c>
      <c r="P32" s="100" t="n">
        <v>11180301</v>
      </c>
      <c r="Q32" s="101" t="n">
        <v>1242255.66666667</v>
      </c>
      <c r="R32" s="101" t="n">
        <v>7533.89555256065</v>
      </c>
    </row>
    <row r="33" s="103" customFormat="true" ht="10.5" hidden="false" customHeight="true" outlineLevel="0" collapsed="false">
      <c r="A33" s="98" t="n">
        <v>30</v>
      </c>
      <c r="B33" s="113" t="s">
        <v>70</v>
      </c>
      <c r="C33" s="100" t="n">
        <v>26</v>
      </c>
      <c r="D33" s="100" t="n">
        <v>4869</v>
      </c>
      <c r="E33" s="100" t="n">
        <v>4328</v>
      </c>
      <c r="F33" s="100" t="n">
        <v>541</v>
      </c>
      <c r="G33" s="100" t="n">
        <v>2</v>
      </c>
      <c r="H33" s="100" t="n">
        <v>1</v>
      </c>
      <c r="I33" s="100" t="n">
        <v>1</v>
      </c>
      <c r="J33" s="100" t="n">
        <v>4867</v>
      </c>
      <c r="K33" s="100" t="n">
        <v>4327</v>
      </c>
      <c r="L33" s="100" t="n">
        <v>540</v>
      </c>
      <c r="M33" s="101" t="n">
        <v>187.269230769231</v>
      </c>
      <c r="N33" s="101" t="n">
        <v>166.461538461538</v>
      </c>
      <c r="O33" s="114" t="n">
        <v>20.8076923076923</v>
      </c>
      <c r="P33" s="100" t="n">
        <v>25490716</v>
      </c>
      <c r="Q33" s="101" t="n">
        <v>980412.153846154</v>
      </c>
      <c r="R33" s="101" t="n">
        <v>5235.30827685356</v>
      </c>
    </row>
    <row r="34" s="103" customFormat="true" ht="10.5" hidden="false" customHeight="true" outlineLevel="0" collapsed="false">
      <c r="A34" s="98" t="n">
        <v>31</v>
      </c>
      <c r="B34" s="113" t="s">
        <v>71</v>
      </c>
      <c r="C34" s="100" t="n">
        <v>9</v>
      </c>
      <c r="D34" s="100" t="n">
        <v>394</v>
      </c>
      <c r="E34" s="100" t="n">
        <v>291</v>
      </c>
      <c r="F34" s="100" t="n">
        <v>103</v>
      </c>
      <c r="G34" s="100" t="n">
        <v>2</v>
      </c>
      <c r="H34" s="100" t="n">
        <v>1</v>
      </c>
      <c r="I34" s="100" t="n">
        <v>1</v>
      </c>
      <c r="J34" s="100" t="n">
        <v>392</v>
      </c>
      <c r="K34" s="100" t="n">
        <v>290</v>
      </c>
      <c r="L34" s="100" t="n">
        <v>102</v>
      </c>
      <c r="M34" s="101" t="n">
        <v>43.7777777777778</v>
      </c>
      <c r="N34" s="101" t="n">
        <v>32.3333333333333</v>
      </c>
      <c r="O34" s="114" t="n">
        <v>11.4444444444444</v>
      </c>
      <c r="P34" s="100" t="n">
        <v>744071</v>
      </c>
      <c r="Q34" s="101" t="n">
        <v>82674.5555555556</v>
      </c>
      <c r="R34" s="101" t="n">
        <v>1888.50507614213</v>
      </c>
    </row>
    <row r="35" s="103" customFormat="true" ht="13.5" hidden="false" customHeight="true" outlineLevel="0" collapsed="false">
      <c r="A35" s="119" t="n">
        <v>32</v>
      </c>
      <c r="B35" s="120" t="s">
        <v>72</v>
      </c>
      <c r="C35" s="121" t="n">
        <v>12</v>
      </c>
      <c r="D35" s="122" t="n">
        <v>143</v>
      </c>
      <c r="E35" s="122" t="n">
        <v>105</v>
      </c>
      <c r="F35" s="122" t="n">
        <v>38</v>
      </c>
      <c r="G35" s="122" t="n">
        <v>2</v>
      </c>
      <c r="H35" s="122" t="n">
        <v>1</v>
      </c>
      <c r="I35" s="122" t="n">
        <v>1</v>
      </c>
      <c r="J35" s="122" t="n">
        <v>141</v>
      </c>
      <c r="K35" s="122" t="n">
        <v>104</v>
      </c>
      <c r="L35" s="122" t="n">
        <v>37</v>
      </c>
      <c r="M35" s="101" t="n">
        <v>11.9166666666667</v>
      </c>
      <c r="N35" s="101" t="n">
        <v>8.75</v>
      </c>
      <c r="O35" s="114" t="n">
        <v>3.16666666666667</v>
      </c>
      <c r="P35" s="123" t="n">
        <v>233377</v>
      </c>
      <c r="Q35" s="124" t="n">
        <v>233377</v>
      </c>
      <c r="R35" s="124" t="n">
        <v>233377</v>
      </c>
    </row>
    <row r="36" s="79" customFormat="true" ht="11.25" hidden="false" customHeight="true" outlineLevel="0" collapsed="false">
      <c r="A36" s="125" t="s">
        <v>73</v>
      </c>
      <c r="B36" s="125"/>
      <c r="C36" s="125"/>
      <c r="D36" s="125"/>
      <c r="E36" s="125"/>
      <c r="F36" s="125"/>
      <c r="G36" s="125"/>
      <c r="J36" s="126"/>
      <c r="K36" s="126"/>
      <c r="L36" s="126"/>
      <c r="M36" s="127"/>
      <c r="N36" s="128"/>
      <c r="O36" s="128"/>
      <c r="P36" s="126"/>
    </row>
    <row r="37" s="79" customFormat="true" ht="11.25" hidden="false" customHeight="true" outlineLevel="0" collapsed="false">
      <c r="A37" s="129" t="s">
        <v>74</v>
      </c>
      <c r="B37" s="129"/>
      <c r="C37" s="129"/>
      <c r="D37" s="129"/>
      <c r="E37" s="129"/>
      <c r="F37" s="129"/>
      <c r="G37" s="129"/>
      <c r="H37" s="129"/>
      <c r="I37" s="129"/>
      <c r="J37" s="129"/>
      <c r="M37" s="130"/>
    </row>
    <row r="38" customFormat="false" ht="12" hidden="false" customHeight="true" outlineLevel="0" collapsed="false">
      <c r="P38" s="131"/>
    </row>
  </sheetData>
  <mergeCells count="12">
    <mergeCell ref="A1:J1"/>
    <mergeCell ref="A3:B5"/>
    <mergeCell ref="C3:C5"/>
    <mergeCell ref="D3:J3"/>
    <mergeCell ref="M3:O4"/>
    <mergeCell ref="P3:R3"/>
    <mergeCell ref="D4:F4"/>
    <mergeCell ref="J4:L4"/>
    <mergeCell ref="P4:P5"/>
    <mergeCell ref="Q4:Q5"/>
    <mergeCell ref="R4:R5"/>
    <mergeCell ref="A37:J37"/>
  </mergeCells>
  <printOptions headings="false" gridLines="false" gridLinesSet="true" horizontalCentered="false" verticalCentered="false"/>
  <pageMargins left="0.7875" right="0.7875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37　工　業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6" activeCellId="0" sqref="D36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2.87"/>
    <col collapsed="false" customWidth="true" hidden="false" outlineLevel="0" max="2" min="2" style="39" width="11.37"/>
    <col collapsed="false" customWidth="true" hidden="false" outlineLevel="0" max="4" min="3" style="39" width="10.25"/>
    <col collapsed="false" customWidth="true" hidden="false" outlineLevel="0" max="5" min="5" style="39" width="8.62"/>
    <col collapsed="false" customWidth="true" hidden="false" outlineLevel="0" max="7" min="6" style="39" width="10.62"/>
    <col collapsed="false" customWidth="true" hidden="false" outlineLevel="0" max="9" min="8" style="39" width="8.36"/>
    <col collapsed="false" customWidth="true" hidden="false" outlineLevel="0" max="10" min="10" style="39" width="10.12"/>
    <col collapsed="false" customWidth="true" hidden="false" outlineLevel="0" max="12" min="11" style="39" width="10.62"/>
    <col collapsed="false" customWidth="true" hidden="false" outlineLevel="0" max="13" min="13" style="39" width="9.87"/>
    <col collapsed="false" customWidth="true" hidden="false" outlineLevel="0" max="14" min="14" style="39" width="8.36"/>
    <col collapsed="false" customWidth="true" hidden="false" outlineLevel="0" max="15" min="15" style="39" width="9.87"/>
    <col collapsed="false" customWidth="true" hidden="false" outlineLevel="0" max="16" min="16" style="39" width="9.62"/>
    <col collapsed="false" customWidth="true" hidden="false" outlineLevel="0" max="17" min="17" style="39" width="8.62"/>
    <col collapsed="false" customWidth="true" hidden="false" outlineLevel="0" max="19" min="18" style="39" width="10.62"/>
    <col collapsed="false" customWidth="true" hidden="false" outlineLevel="0" max="20" min="20" style="39" width="12.99"/>
    <col collapsed="false" customWidth="false" hidden="false" outlineLevel="0" max="257" min="21" style="39" width="10.99"/>
  </cols>
  <sheetData>
    <row r="1" s="133" customFormat="true" ht="12" hidden="false" customHeight="true" outlineLevel="0" collapsed="false">
      <c r="A1" s="132" t="s">
        <v>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0" customFormat="true" ht="17.25" hidden="false" customHeight="true" outlineLevel="0" collapsed="false">
      <c r="A2" s="134" t="s">
        <v>76</v>
      </c>
      <c r="B2" s="135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7"/>
      <c r="Q2" s="136"/>
      <c r="R2" s="138"/>
      <c r="S2" s="139" t="s">
        <v>36</v>
      </c>
    </row>
    <row r="3" s="147" customFormat="true" ht="15.75" hidden="false" customHeight="true" outlineLevel="0" collapsed="false">
      <c r="A3" s="141" t="s">
        <v>37</v>
      </c>
      <c r="B3" s="141"/>
      <c r="C3" s="142" t="s">
        <v>77</v>
      </c>
      <c r="D3" s="142"/>
      <c r="E3" s="142"/>
      <c r="F3" s="143" t="s">
        <v>78</v>
      </c>
      <c r="G3" s="143"/>
      <c r="H3" s="143"/>
      <c r="I3" s="143"/>
      <c r="J3" s="143"/>
      <c r="K3" s="144" t="s">
        <v>39</v>
      </c>
      <c r="L3" s="144"/>
      <c r="M3" s="144"/>
      <c r="N3" s="144"/>
      <c r="O3" s="145" t="s">
        <v>79</v>
      </c>
      <c r="P3" s="145"/>
      <c r="Q3" s="145"/>
      <c r="R3" s="142" t="s">
        <v>80</v>
      </c>
      <c r="S3" s="146" t="s">
        <v>81</v>
      </c>
    </row>
    <row r="4" s="147" customFormat="true" ht="22.5" hidden="false" customHeight="true" outlineLevel="0" collapsed="false">
      <c r="A4" s="141"/>
      <c r="B4" s="141"/>
      <c r="C4" s="148" t="s">
        <v>42</v>
      </c>
      <c r="D4" s="145" t="s">
        <v>82</v>
      </c>
      <c r="E4" s="145" t="s">
        <v>72</v>
      </c>
      <c r="F4" s="145" t="s">
        <v>42</v>
      </c>
      <c r="G4" s="145" t="s">
        <v>83</v>
      </c>
      <c r="H4" s="145" t="s">
        <v>84</v>
      </c>
      <c r="I4" s="145" t="s">
        <v>85</v>
      </c>
      <c r="J4" s="143" t="s">
        <v>86</v>
      </c>
      <c r="K4" s="149" t="s">
        <v>42</v>
      </c>
      <c r="L4" s="150" t="s">
        <v>87</v>
      </c>
      <c r="M4" s="145" t="s">
        <v>88</v>
      </c>
      <c r="N4" s="145" t="s">
        <v>89</v>
      </c>
      <c r="O4" s="145" t="s">
        <v>42</v>
      </c>
      <c r="P4" s="145" t="s">
        <v>90</v>
      </c>
      <c r="Q4" s="145" t="s">
        <v>91</v>
      </c>
      <c r="R4" s="142"/>
      <c r="S4" s="146"/>
    </row>
    <row r="5" s="147" customFormat="true" ht="9.75" hidden="false" customHeight="true" outlineLevel="0" collapsed="false">
      <c r="B5" s="151" t="s">
        <v>28</v>
      </c>
      <c r="C5" s="152" t="n">
        <v>115928.71</v>
      </c>
      <c r="D5" s="151" t="n">
        <v>104770.15</v>
      </c>
      <c r="E5" s="151" t="n">
        <v>11158.56</v>
      </c>
      <c r="F5" s="151" t="n">
        <v>345847.44</v>
      </c>
      <c r="G5" s="151" t="n">
        <v>313458.56</v>
      </c>
      <c r="H5" s="151" t="n">
        <v>1275.33</v>
      </c>
      <c r="I5" s="151" t="n">
        <v>5687.17</v>
      </c>
      <c r="J5" s="151" t="n">
        <v>25426.38</v>
      </c>
      <c r="K5" s="151" t="n">
        <v>570189.72</v>
      </c>
      <c r="L5" s="151" t="n">
        <v>554973.31</v>
      </c>
      <c r="M5" s="151" t="n">
        <v>9766.93</v>
      </c>
      <c r="N5" s="151" t="n">
        <v>5449.48</v>
      </c>
      <c r="O5" s="115" t="n">
        <v>-17374.18</v>
      </c>
      <c r="P5" s="115" t="n">
        <v>-2613.21</v>
      </c>
      <c r="Q5" s="115" t="n">
        <v>-14760.97</v>
      </c>
      <c r="R5" s="151" t="n">
        <v>552815.54</v>
      </c>
      <c r="S5" s="151" t="n">
        <v>176381.37</v>
      </c>
    </row>
    <row r="6" s="147" customFormat="true" ht="9.95" hidden="false" customHeight="true" outlineLevel="0" collapsed="false">
      <c r="B6" s="100" t="s">
        <v>29</v>
      </c>
      <c r="C6" s="152" t="n">
        <v>93314</v>
      </c>
      <c r="D6" s="151" t="n">
        <v>88022</v>
      </c>
      <c r="E6" s="151" t="n">
        <v>5292</v>
      </c>
      <c r="F6" s="151" t="n">
        <v>315202</v>
      </c>
      <c r="G6" s="151" t="n">
        <v>280961</v>
      </c>
      <c r="H6" s="151" t="n">
        <v>1308</v>
      </c>
      <c r="I6" s="151" t="n">
        <v>5407</v>
      </c>
      <c r="J6" s="151" t="n">
        <v>27526</v>
      </c>
      <c r="K6" s="151" t="n">
        <v>533536</v>
      </c>
      <c r="L6" s="151" t="n">
        <v>519507</v>
      </c>
      <c r="M6" s="151" t="n">
        <v>11485</v>
      </c>
      <c r="N6" s="151" t="n">
        <v>2544</v>
      </c>
      <c r="O6" s="115" t="n">
        <v>-42991</v>
      </c>
      <c r="P6" s="115" t="n">
        <v>-107466</v>
      </c>
      <c r="Q6" s="115" t="n">
        <v>64475</v>
      </c>
      <c r="R6" s="151" t="n">
        <v>490545</v>
      </c>
      <c r="S6" s="151" t="n">
        <v>192653</v>
      </c>
    </row>
    <row r="7" s="147" customFormat="true" ht="9.95" hidden="false" customHeight="true" outlineLevel="0" collapsed="false">
      <c r="B7" s="100" t="s">
        <v>30</v>
      </c>
      <c r="C7" s="152" t="n">
        <v>98115.19</v>
      </c>
      <c r="D7" s="153" t="n">
        <v>92768.99</v>
      </c>
      <c r="E7" s="153" t="n">
        <v>5346.2</v>
      </c>
      <c r="F7" s="151" t="n">
        <v>331243.44</v>
      </c>
      <c r="G7" s="153" t="n">
        <v>295521.58</v>
      </c>
      <c r="H7" s="153" t="n">
        <v>1467.9</v>
      </c>
      <c r="I7" s="153" t="n">
        <v>5374.62</v>
      </c>
      <c r="J7" s="153" t="n">
        <v>28879.34</v>
      </c>
      <c r="K7" s="151" t="n">
        <v>576989.5</v>
      </c>
      <c r="L7" s="153" t="n">
        <v>561690.8</v>
      </c>
      <c r="M7" s="153" t="n">
        <v>12886.77</v>
      </c>
      <c r="N7" s="153" t="n">
        <v>2411.93</v>
      </c>
      <c r="O7" s="115" t="n">
        <v>-6127</v>
      </c>
      <c r="P7" s="154" t="n">
        <v>-268</v>
      </c>
      <c r="Q7" s="154" t="n">
        <v>-5859</v>
      </c>
      <c r="R7" s="153" t="n">
        <v>570863</v>
      </c>
      <c r="S7" s="153" t="n">
        <v>211495.33</v>
      </c>
    </row>
    <row r="8" s="147" customFormat="true" ht="9.95" hidden="false" customHeight="true" outlineLevel="0" collapsed="false">
      <c r="B8" s="153" t="s">
        <v>31</v>
      </c>
      <c r="C8" s="152" t="n">
        <v>106541</v>
      </c>
      <c r="D8" s="151" t="n">
        <v>99650</v>
      </c>
      <c r="E8" s="151" t="n">
        <v>6891</v>
      </c>
      <c r="F8" s="151" t="n">
        <v>414641</v>
      </c>
      <c r="G8" s="151" t="n">
        <v>361860</v>
      </c>
      <c r="H8" s="151" t="n">
        <v>1694</v>
      </c>
      <c r="I8" s="151" t="n">
        <v>5725</v>
      </c>
      <c r="J8" s="151" t="n">
        <v>45362</v>
      </c>
      <c r="K8" s="151" t="n">
        <v>701722</v>
      </c>
      <c r="L8" s="151" t="n">
        <v>683896</v>
      </c>
      <c r="M8" s="151" t="n">
        <v>15548</v>
      </c>
      <c r="N8" s="151" t="n">
        <v>2278</v>
      </c>
      <c r="O8" s="115" t="n">
        <v>-2284</v>
      </c>
      <c r="P8" s="115" t="n">
        <v>476</v>
      </c>
      <c r="Q8" s="115" t="n">
        <v>-2760</v>
      </c>
      <c r="R8" s="151" t="n">
        <v>699438</v>
      </c>
      <c r="S8" s="151" t="n">
        <v>254295</v>
      </c>
    </row>
    <row r="9" s="155" customFormat="true" ht="11.25" hidden="false" customHeight="true" outlineLevel="0" collapsed="false">
      <c r="B9" s="156" t="s">
        <v>32</v>
      </c>
      <c r="C9" s="157" t="n">
        <v>8955603</v>
      </c>
      <c r="D9" s="157" t="n">
        <v>8288562</v>
      </c>
      <c r="E9" s="157" t="n">
        <v>667041</v>
      </c>
      <c r="F9" s="157" t="n">
        <v>41269070</v>
      </c>
      <c r="G9" s="157" t="n">
        <v>35406920</v>
      </c>
      <c r="H9" s="157" t="n">
        <v>275724</v>
      </c>
      <c r="I9" s="157" t="n">
        <v>566698</v>
      </c>
      <c r="J9" s="157" t="n">
        <v>5019728</v>
      </c>
      <c r="K9" s="157" t="n">
        <v>68251965</v>
      </c>
      <c r="L9" s="157" t="n">
        <v>66397652</v>
      </c>
      <c r="M9" s="157" t="n">
        <v>1601742</v>
      </c>
      <c r="N9" s="157" t="n">
        <v>252571</v>
      </c>
      <c r="O9" s="158" t="n">
        <v>146432</v>
      </c>
      <c r="P9" s="159" t="n">
        <v>24346</v>
      </c>
      <c r="Q9" s="159" t="n">
        <v>122086</v>
      </c>
      <c r="R9" s="157" t="n">
        <v>68383978</v>
      </c>
      <c r="S9" s="157" t="n">
        <v>24335590</v>
      </c>
    </row>
    <row r="10" s="147" customFormat="true" ht="6" hidden="false" customHeight="true" outlineLevel="0" collapsed="false">
      <c r="B10" s="160"/>
      <c r="C10" s="161"/>
      <c r="D10" s="162"/>
      <c r="E10" s="162"/>
      <c r="F10" s="151"/>
      <c r="G10" s="151"/>
      <c r="H10" s="151"/>
      <c r="I10" s="151"/>
      <c r="J10" s="151"/>
      <c r="K10" s="151"/>
      <c r="L10" s="151"/>
      <c r="M10" s="151"/>
      <c r="N10" s="151"/>
      <c r="O10" s="115"/>
      <c r="P10" s="115"/>
      <c r="Q10" s="115"/>
      <c r="R10" s="106"/>
      <c r="S10" s="151"/>
    </row>
    <row r="11" s="163" customFormat="true" ht="10.5" hidden="false" customHeight="true" outlineLevel="0" collapsed="false">
      <c r="A11" s="163" t="n">
        <v>9</v>
      </c>
      <c r="B11" s="164" t="s">
        <v>47</v>
      </c>
      <c r="C11" s="161" t="n">
        <v>591369</v>
      </c>
      <c r="D11" s="162" t="n">
        <v>515292</v>
      </c>
      <c r="E11" s="162" t="n">
        <v>76077</v>
      </c>
      <c r="F11" s="151" t="n">
        <v>2716265</v>
      </c>
      <c r="G11" s="151" t="n">
        <v>2552389</v>
      </c>
      <c r="H11" s="151" t="n">
        <v>22653</v>
      </c>
      <c r="I11" s="151" t="n">
        <v>30190</v>
      </c>
      <c r="J11" s="151" t="n">
        <v>111033</v>
      </c>
      <c r="K11" s="151" t="n">
        <v>4237359</v>
      </c>
      <c r="L11" s="151" t="n">
        <v>4200256</v>
      </c>
      <c r="M11" s="151" t="n">
        <v>37103</v>
      </c>
      <c r="N11" s="100" t="s">
        <v>48</v>
      </c>
      <c r="O11" s="115" t="n">
        <v>-1199</v>
      </c>
      <c r="P11" s="115" t="n">
        <v>-1314</v>
      </c>
      <c r="Q11" s="115" t="n">
        <v>115</v>
      </c>
      <c r="R11" s="151" t="n">
        <v>4236160</v>
      </c>
      <c r="S11" s="151" t="n">
        <v>1399134</v>
      </c>
      <c r="U11" s="151"/>
    </row>
    <row r="12" s="163" customFormat="true" ht="10.5" hidden="false" customHeight="true" outlineLevel="0" collapsed="false">
      <c r="A12" s="163" t="n">
        <v>10</v>
      </c>
      <c r="B12" s="164" t="s">
        <v>49</v>
      </c>
      <c r="C12" s="161" t="n">
        <v>82033</v>
      </c>
      <c r="D12" s="165" t="s">
        <v>51</v>
      </c>
      <c r="E12" s="165" t="s">
        <v>51</v>
      </c>
      <c r="F12" s="151" t="n">
        <v>1262179</v>
      </c>
      <c r="G12" s="165" t="s">
        <v>51</v>
      </c>
      <c r="H12" s="165" t="s">
        <v>51</v>
      </c>
      <c r="I12" s="165" t="s">
        <v>51</v>
      </c>
      <c r="J12" s="165" t="s">
        <v>51</v>
      </c>
      <c r="K12" s="151" t="n">
        <v>1629960</v>
      </c>
      <c r="L12" s="162" t="n">
        <v>1473398</v>
      </c>
      <c r="M12" s="162" t="n">
        <v>156562</v>
      </c>
      <c r="N12" s="100" t="s">
        <v>48</v>
      </c>
      <c r="O12" s="166" t="s">
        <v>51</v>
      </c>
      <c r="P12" s="166" t="s">
        <v>51</v>
      </c>
      <c r="Q12" s="166" t="s">
        <v>51</v>
      </c>
      <c r="R12" s="151" t="n">
        <v>1616721</v>
      </c>
      <c r="S12" s="151" t="n">
        <v>288000</v>
      </c>
    </row>
    <row r="13" s="163" customFormat="true" ht="10.5" hidden="false" customHeight="true" outlineLevel="0" collapsed="false">
      <c r="A13" s="163" t="n">
        <v>11</v>
      </c>
      <c r="B13" s="164" t="s">
        <v>50</v>
      </c>
      <c r="C13" s="167" t="s">
        <v>51</v>
      </c>
      <c r="D13" s="165" t="s">
        <v>51</v>
      </c>
      <c r="E13" s="165" t="s">
        <v>51</v>
      </c>
      <c r="F13" s="165" t="s">
        <v>51</v>
      </c>
      <c r="G13" s="165" t="s">
        <v>51</v>
      </c>
      <c r="H13" s="165" t="s">
        <v>51</v>
      </c>
      <c r="I13" s="165" t="s">
        <v>51</v>
      </c>
      <c r="J13" s="165" t="s">
        <v>51</v>
      </c>
      <c r="K13" s="165" t="s">
        <v>51</v>
      </c>
      <c r="L13" s="165" t="s">
        <v>51</v>
      </c>
      <c r="M13" s="165" t="s">
        <v>51</v>
      </c>
      <c r="N13" s="165" t="s">
        <v>51</v>
      </c>
      <c r="O13" s="166" t="s">
        <v>51</v>
      </c>
      <c r="P13" s="166" t="s">
        <v>51</v>
      </c>
      <c r="Q13" s="166" t="s">
        <v>51</v>
      </c>
      <c r="R13" s="165" t="s">
        <v>51</v>
      </c>
      <c r="S13" s="165" t="s">
        <v>51</v>
      </c>
    </row>
    <row r="14" s="163" customFormat="true" ht="10.5" hidden="false" customHeight="true" outlineLevel="0" collapsed="false">
      <c r="A14" s="163" t="n">
        <v>12</v>
      </c>
      <c r="B14" s="164" t="s">
        <v>52</v>
      </c>
      <c r="C14" s="168" t="n">
        <v>37727</v>
      </c>
      <c r="D14" s="165" t="s">
        <v>51</v>
      </c>
      <c r="E14" s="165" t="s">
        <v>51</v>
      </c>
      <c r="F14" s="115" t="n">
        <v>32472</v>
      </c>
      <c r="G14" s="165" t="s">
        <v>51</v>
      </c>
      <c r="H14" s="165" t="s">
        <v>51</v>
      </c>
      <c r="I14" s="165" t="s">
        <v>51</v>
      </c>
      <c r="J14" s="165" t="s">
        <v>51</v>
      </c>
      <c r="K14" s="151" t="n">
        <v>110617</v>
      </c>
      <c r="L14" s="162" t="n">
        <v>62370</v>
      </c>
      <c r="M14" s="162" t="n">
        <v>48247</v>
      </c>
      <c r="N14" s="100" t="s">
        <v>48</v>
      </c>
      <c r="O14" s="166" t="s">
        <v>51</v>
      </c>
      <c r="P14" s="166" t="s">
        <v>51</v>
      </c>
      <c r="Q14" s="166" t="s">
        <v>51</v>
      </c>
      <c r="R14" s="151" t="n">
        <v>110617</v>
      </c>
      <c r="S14" s="151" t="n">
        <v>74429</v>
      </c>
    </row>
    <row r="15" s="163" customFormat="true" ht="10.5" hidden="false" customHeight="true" outlineLevel="0" collapsed="false">
      <c r="A15" s="163" t="n">
        <v>13</v>
      </c>
      <c r="B15" s="164" t="s">
        <v>53</v>
      </c>
      <c r="C15" s="167" t="s">
        <v>51</v>
      </c>
      <c r="D15" s="165" t="s">
        <v>51</v>
      </c>
      <c r="E15" s="169" t="s">
        <v>48</v>
      </c>
      <c r="F15" s="116" t="s">
        <v>51</v>
      </c>
      <c r="G15" s="165" t="s">
        <v>51</v>
      </c>
      <c r="H15" s="170" t="s">
        <v>48</v>
      </c>
      <c r="I15" s="170" t="s">
        <v>48</v>
      </c>
      <c r="J15" s="170" t="s">
        <v>48</v>
      </c>
      <c r="K15" s="116" t="s">
        <v>51</v>
      </c>
      <c r="L15" s="116" t="s">
        <v>51</v>
      </c>
      <c r="M15" s="116" t="s">
        <v>51</v>
      </c>
      <c r="N15" s="116" t="s">
        <v>51</v>
      </c>
      <c r="O15" s="115" t="s">
        <v>48</v>
      </c>
      <c r="P15" s="115" t="s">
        <v>48</v>
      </c>
      <c r="Q15" s="115" t="s">
        <v>48</v>
      </c>
      <c r="R15" s="116" t="s">
        <v>51</v>
      </c>
      <c r="S15" s="116" t="s">
        <v>51</v>
      </c>
    </row>
    <row r="16" s="163" customFormat="true" ht="10.5" hidden="false" customHeight="true" outlineLevel="0" collapsed="false">
      <c r="A16" s="163" t="n">
        <v>14</v>
      </c>
      <c r="B16" s="164" t="s">
        <v>54</v>
      </c>
      <c r="C16" s="161" t="n">
        <v>44091</v>
      </c>
      <c r="D16" s="162" t="n">
        <v>44091</v>
      </c>
      <c r="E16" s="162" t="s">
        <v>48</v>
      </c>
      <c r="F16" s="151" t="n">
        <v>21364</v>
      </c>
      <c r="G16" s="151" t="n">
        <v>21364</v>
      </c>
      <c r="H16" s="100" t="s">
        <v>48</v>
      </c>
      <c r="I16" s="100" t="s">
        <v>48</v>
      </c>
      <c r="J16" s="100" t="s">
        <v>48</v>
      </c>
      <c r="K16" s="151" t="n">
        <v>87731</v>
      </c>
      <c r="L16" s="151" t="n">
        <v>83031</v>
      </c>
      <c r="M16" s="151" t="n">
        <v>4700</v>
      </c>
      <c r="N16" s="100" t="s">
        <v>48</v>
      </c>
      <c r="O16" s="115" t="s">
        <v>48</v>
      </c>
      <c r="P16" s="115" t="s">
        <v>48</v>
      </c>
      <c r="Q16" s="115" t="s">
        <v>48</v>
      </c>
      <c r="R16" s="151" t="n">
        <v>87731</v>
      </c>
      <c r="S16" s="151" t="n">
        <v>63207</v>
      </c>
    </row>
    <row r="17" s="163" customFormat="true" ht="10.5" hidden="false" customHeight="true" outlineLevel="0" collapsed="false">
      <c r="A17" s="163" t="n">
        <v>15</v>
      </c>
      <c r="B17" s="164" t="s">
        <v>55</v>
      </c>
      <c r="C17" s="161" t="n">
        <v>138007</v>
      </c>
      <c r="D17" s="162" t="n">
        <v>131658</v>
      </c>
      <c r="E17" s="162" t="n">
        <v>6349</v>
      </c>
      <c r="F17" s="151" t="n">
        <v>515896</v>
      </c>
      <c r="G17" s="151" t="n">
        <v>413614</v>
      </c>
      <c r="H17" s="151" t="n">
        <v>7024</v>
      </c>
      <c r="I17" s="151" t="n">
        <v>9401</v>
      </c>
      <c r="J17" s="151" t="n">
        <v>85857</v>
      </c>
      <c r="K17" s="151" t="n">
        <v>930042</v>
      </c>
      <c r="L17" s="151" t="n">
        <v>908000</v>
      </c>
      <c r="M17" s="151" t="n">
        <v>22042</v>
      </c>
      <c r="N17" s="100" t="s">
        <v>48</v>
      </c>
      <c r="O17" s="115" t="n">
        <v>3866</v>
      </c>
      <c r="P17" s="115" t="n">
        <v>1579</v>
      </c>
      <c r="Q17" s="115" t="n">
        <v>2287</v>
      </c>
      <c r="R17" s="151" t="n">
        <v>933908</v>
      </c>
      <c r="S17" s="151" t="n">
        <v>347113</v>
      </c>
    </row>
    <row r="18" s="163" customFormat="true" ht="10.5" hidden="false" customHeight="true" outlineLevel="0" collapsed="false">
      <c r="A18" s="163" t="n">
        <v>16</v>
      </c>
      <c r="B18" s="164" t="s">
        <v>56</v>
      </c>
      <c r="C18" s="161" t="n">
        <v>160190</v>
      </c>
      <c r="D18" s="162" t="n">
        <v>158266</v>
      </c>
      <c r="E18" s="162" t="n">
        <v>1924</v>
      </c>
      <c r="F18" s="151" t="n">
        <v>259512</v>
      </c>
      <c r="G18" s="151" t="n">
        <v>228107</v>
      </c>
      <c r="H18" s="151" t="n">
        <v>6816</v>
      </c>
      <c r="I18" s="151" t="n">
        <v>24401</v>
      </c>
      <c r="J18" s="151" t="n">
        <v>188</v>
      </c>
      <c r="K18" s="151" t="n">
        <v>715948</v>
      </c>
      <c r="L18" s="151" t="n">
        <v>715928</v>
      </c>
      <c r="M18" s="151" t="n">
        <v>20</v>
      </c>
      <c r="N18" s="100" t="s">
        <v>48</v>
      </c>
      <c r="O18" s="115" t="n">
        <v>-1519</v>
      </c>
      <c r="P18" s="115" t="s">
        <v>48</v>
      </c>
      <c r="Q18" s="115" t="n">
        <v>-1519</v>
      </c>
      <c r="R18" s="151" t="n">
        <v>714429</v>
      </c>
      <c r="S18" s="151" t="n">
        <v>384738</v>
      </c>
    </row>
    <row r="19" s="163" customFormat="true" ht="10.5" hidden="false" customHeight="true" outlineLevel="0" collapsed="false">
      <c r="A19" s="163" t="n">
        <v>17</v>
      </c>
      <c r="B19" s="164" t="s">
        <v>57</v>
      </c>
      <c r="C19" s="161" t="n">
        <v>316111</v>
      </c>
      <c r="D19" s="162" t="n">
        <v>282005</v>
      </c>
      <c r="E19" s="162" t="n">
        <v>34106</v>
      </c>
      <c r="F19" s="151" t="n">
        <v>961005</v>
      </c>
      <c r="G19" s="151" t="n">
        <v>879060</v>
      </c>
      <c r="H19" s="151" t="n">
        <v>4621</v>
      </c>
      <c r="I19" s="151" t="n">
        <v>13728</v>
      </c>
      <c r="J19" s="151" t="n">
        <v>63596</v>
      </c>
      <c r="K19" s="151" t="n">
        <v>2163012</v>
      </c>
      <c r="L19" s="151" t="n">
        <v>2157542</v>
      </c>
      <c r="M19" s="151" t="n">
        <v>5470</v>
      </c>
      <c r="N19" s="100" t="s">
        <v>48</v>
      </c>
      <c r="O19" s="115" t="n">
        <v>-5023</v>
      </c>
      <c r="P19" s="115" t="n">
        <v>-8156</v>
      </c>
      <c r="Q19" s="115" t="n">
        <v>3133</v>
      </c>
      <c r="R19" s="151" t="n">
        <v>2157989</v>
      </c>
      <c r="S19" s="151" t="n">
        <v>1106163</v>
      </c>
    </row>
    <row r="20" s="163" customFormat="true" ht="10.5" hidden="false" customHeight="true" outlineLevel="0" collapsed="false">
      <c r="A20" s="163" t="n">
        <v>18</v>
      </c>
      <c r="B20" s="164" t="s">
        <v>58</v>
      </c>
      <c r="C20" s="167" t="s">
        <v>51</v>
      </c>
      <c r="D20" s="165" t="s">
        <v>51</v>
      </c>
      <c r="E20" s="169" t="s">
        <v>48</v>
      </c>
      <c r="F20" s="165" t="s">
        <v>51</v>
      </c>
      <c r="G20" s="165" t="s">
        <v>51</v>
      </c>
      <c r="H20" s="170" t="s">
        <v>48</v>
      </c>
      <c r="I20" s="170" t="s">
        <v>48</v>
      </c>
      <c r="J20" s="170" t="s">
        <v>48</v>
      </c>
      <c r="K20" s="116" t="s">
        <v>51</v>
      </c>
      <c r="L20" s="116" t="s">
        <v>51</v>
      </c>
      <c r="M20" s="116" t="s">
        <v>51</v>
      </c>
      <c r="N20" s="116" t="s">
        <v>51</v>
      </c>
      <c r="O20" s="115" t="s">
        <v>48</v>
      </c>
      <c r="P20" s="115" t="s">
        <v>48</v>
      </c>
      <c r="Q20" s="115" t="s">
        <v>48</v>
      </c>
      <c r="R20" s="116" t="s">
        <v>51</v>
      </c>
      <c r="S20" s="116" t="s">
        <v>51</v>
      </c>
    </row>
    <row r="21" s="163" customFormat="true" ht="10.5" hidden="false" customHeight="true" outlineLevel="0" collapsed="false">
      <c r="A21" s="163" t="n">
        <v>19</v>
      </c>
      <c r="B21" s="164" t="s">
        <v>59</v>
      </c>
      <c r="C21" s="161" t="n">
        <v>357700</v>
      </c>
      <c r="D21" s="162" t="n">
        <v>344947</v>
      </c>
      <c r="E21" s="162" t="n">
        <v>12753</v>
      </c>
      <c r="F21" s="151" t="n">
        <v>1286046</v>
      </c>
      <c r="G21" s="151" t="n">
        <v>1147660</v>
      </c>
      <c r="H21" s="151" t="n">
        <v>17423</v>
      </c>
      <c r="I21" s="151" t="n">
        <v>41476</v>
      </c>
      <c r="J21" s="151" t="n">
        <v>79487</v>
      </c>
      <c r="K21" s="151" t="n">
        <v>2372280</v>
      </c>
      <c r="L21" s="151" t="n">
        <v>2347843</v>
      </c>
      <c r="M21" s="151" t="n">
        <v>24437</v>
      </c>
      <c r="N21" s="100" t="s">
        <v>48</v>
      </c>
      <c r="O21" s="115" t="n">
        <v>21203</v>
      </c>
      <c r="P21" s="115" t="n">
        <v>10283</v>
      </c>
      <c r="Q21" s="115" t="n">
        <v>10920</v>
      </c>
      <c r="R21" s="151" t="n">
        <v>2393483</v>
      </c>
      <c r="S21" s="151" t="n">
        <v>995673</v>
      </c>
    </row>
    <row r="22" s="163" customFormat="true" ht="10.5" hidden="false" customHeight="true" outlineLevel="0" collapsed="false">
      <c r="A22" s="163" t="n">
        <v>20</v>
      </c>
      <c r="B22" s="164" t="s">
        <v>60</v>
      </c>
      <c r="C22" s="161" t="n">
        <v>166446</v>
      </c>
      <c r="D22" s="162" t="n">
        <v>149293</v>
      </c>
      <c r="E22" s="162" t="n">
        <v>17153</v>
      </c>
      <c r="F22" s="151" t="n">
        <v>228482</v>
      </c>
      <c r="G22" s="151" t="n">
        <v>194360</v>
      </c>
      <c r="H22" s="151" t="n">
        <v>1871</v>
      </c>
      <c r="I22" s="151" t="n">
        <v>16136</v>
      </c>
      <c r="J22" s="151" t="n">
        <v>16115</v>
      </c>
      <c r="K22" s="151" t="n">
        <v>487616</v>
      </c>
      <c r="L22" s="151" t="n">
        <v>487566</v>
      </c>
      <c r="M22" s="151" t="n">
        <v>50</v>
      </c>
      <c r="N22" s="100" t="s">
        <v>48</v>
      </c>
      <c r="O22" s="115" t="n">
        <v>3316</v>
      </c>
      <c r="P22" s="115" t="n">
        <v>4851</v>
      </c>
      <c r="Q22" s="115" t="n">
        <v>-1535</v>
      </c>
      <c r="R22" s="151" t="n">
        <v>490932</v>
      </c>
      <c r="S22" s="151" t="n">
        <v>239932</v>
      </c>
    </row>
    <row r="23" s="163" customFormat="true" ht="10.5" hidden="false" customHeight="true" outlineLevel="0" collapsed="false">
      <c r="A23" s="163" t="n">
        <v>21</v>
      </c>
      <c r="B23" s="164" t="s">
        <v>61</v>
      </c>
      <c r="C23" s="161" t="s">
        <v>48</v>
      </c>
      <c r="D23" s="162" t="s">
        <v>48</v>
      </c>
      <c r="E23" s="162" t="s">
        <v>48</v>
      </c>
      <c r="F23" s="162" t="s">
        <v>48</v>
      </c>
      <c r="G23" s="162" t="s">
        <v>48</v>
      </c>
      <c r="H23" s="162" t="s">
        <v>48</v>
      </c>
      <c r="I23" s="162" t="s">
        <v>48</v>
      </c>
      <c r="J23" s="162" t="s">
        <v>48</v>
      </c>
      <c r="K23" s="100" t="s">
        <v>48</v>
      </c>
      <c r="L23" s="100" t="s">
        <v>48</v>
      </c>
      <c r="M23" s="100" t="s">
        <v>48</v>
      </c>
      <c r="N23" s="100" t="s">
        <v>48</v>
      </c>
      <c r="O23" s="115" t="s">
        <v>48</v>
      </c>
      <c r="P23" s="115" t="s">
        <v>48</v>
      </c>
      <c r="Q23" s="115" t="s">
        <v>48</v>
      </c>
      <c r="R23" s="100" t="s">
        <v>48</v>
      </c>
      <c r="S23" s="100" t="s">
        <v>48</v>
      </c>
    </row>
    <row r="24" s="163" customFormat="true" ht="10.5" hidden="false" customHeight="true" outlineLevel="0" collapsed="false">
      <c r="A24" s="163" t="n">
        <v>22</v>
      </c>
      <c r="B24" s="164" t="s">
        <v>62</v>
      </c>
      <c r="C24" s="161" t="n">
        <v>86813</v>
      </c>
      <c r="D24" s="162" t="s">
        <v>48</v>
      </c>
      <c r="E24" s="162" t="s">
        <v>48</v>
      </c>
      <c r="F24" s="151" t="n">
        <v>192984</v>
      </c>
      <c r="G24" s="165" t="s">
        <v>51</v>
      </c>
      <c r="H24" s="165" t="s">
        <v>51</v>
      </c>
      <c r="I24" s="165" t="s">
        <v>51</v>
      </c>
      <c r="J24" s="165" t="s">
        <v>51</v>
      </c>
      <c r="K24" s="151" t="n">
        <v>403248</v>
      </c>
      <c r="L24" s="162" t="n">
        <v>391681</v>
      </c>
      <c r="M24" s="162" t="n">
        <v>11567</v>
      </c>
      <c r="N24" s="100" t="s">
        <v>48</v>
      </c>
      <c r="O24" s="171" t="s">
        <v>51</v>
      </c>
      <c r="P24" s="171" t="s">
        <v>51</v>
      </c>
      <c r="Q24" s="171" t="s">
        <v>51</v>
      </c>
      <c r="R24" s="151" t="n">
        <v>403804</v>
      </c>
      <c r="S24" s="151" t="n">
        <v>197901</v>
      </c>
    </row>
    <row r="25" s="163" customFormat="true" ht="10.5" hidden="false" customHeight="true" outlineLevel="0" collapsed="false">
      <c r="A25" s="163" t="n">
        <v>23</v>
      </c>
      <c r="B25" s="164" t="s">
        <v>63</v>
      </c>
      <c r="C25" s="161" t="n">
        <v>31827</v>
      </c>
      <c r="D25" s="162" t="n">
        <v>31827</v>
      </c>
      <c r="E25" s="162" t="s">
        <v>48</v>
      </c>
      <c r="F25" s="151" t="n">
        <v>477535</v>
      </c>
      <c r="G25" s="162" t="n">
        <v>477535</v>
      </c>
      <c r="H25" s="100" t="s">
        <v>48</v>
      </c>
      <c r="I25" s="100" t="s">
        <v>48</v>
      </c>
      <c r="J25" s="100" t="s">
        <v>48</v>
      </c>
      <c r="K25" s="151" t="n">
        <v>630273</v>
      </c>
      <c r="L25" s="162" t="n">
        <v>618596</v>
      </c>
      <c r="M25" s="162" t="n">
        <v>11677</v>
      </c>
      <c r="N25" s="100" t="s">
        <v>48</v>
      </c>
      <c r="O25" s="115" t="s">
        <v>48</v>
      </c>
      <c r="P25" s="115" t="s">
        <v>48</v>
      </c>
      <c r="Q25" s="115" t="s">
        <v>48</v>
      </c>
      <c r="R25" s="151" t="n">
        <v>630273</v>
      </c>
      <c r="S25" s="151" t="n">
        <v>145464</v>
      </c>
    </row>
    <row r="26" s="163" customFormat="true" ht="10.5" hidden="false" customHeight="true" outlineLevel="0" collapsed="false">
      <c r="A26" s="163" t="n">
        <v>24</v>
      </c>
      <c r="B26" s="164" t="s">
        <v>64</v>
      </c>
      <c r="C26" s="167" t="s">
        <v>51</v>
      </c>
      <c r="D26" s="165" t="s">
        <v>51</v>
      </c>
      <c r="E26" s="169" t="s">
        <v>48</v>
      </c>
      <c r="F26" s="116" t="s">
        <v>51</v>
      </c>
      <c r="G26" s="116" t="s">
        <v>51</v>
      </c>
      <c r="H26" s="100" t="s">
        <v>48</v>
      </c>
      <c r="I26" s="100" t="s">
        <v>48</v>
      </c>
      <c r="J26" s="100" t="s">
        <v>48</v>
      </c>
      <c r="K26" s="116" t="s">
        <v>51</v>
      </c>
      <c r="L26" s="116" t="s">
        <v>51</v>
      </c>
      <c r="M26" s="116" t="s">
        <v>51</v>
      </c>
      <c r="N26" s="116" t="s">
        <v>51</v>
      </c>
      <c r="O26" s="115" t="s">
        <v>48</v>
      </c>
      <c r="P26" s="115" t="s">
        <v>48</v>
      </c>
      <c r="Q26" s="115" t="s">
        <v>48</v>
      </c>
      <c r="R26" s="116" t="s">
        <v>51</v>
      </c>
      <c r="S26" s="116" t="s">
        <v>51</v>
      </c>
    </row>
    <row r="27" s="163" customFormat="true" ht="10.5" hidden="false" customHeight="true" outlineLevel="0" collapsed="false">
      <c r="A27" s="163" t="n">
        <v>25</v>
      </c>
      <c r="B27" s="164" t="s">
        <v>65</v>
      </c>
      <c r="C27" s="161" t="n">
        <v>565628</v>
      </c>
      <c r="D27" s="162" t="n">
        <v>538128</v>
      </c>
      <c r="E27" s="162" t="n">
        <v>27500</v>
      </c>
      <c r="F27" s="151" t="n">
        <v>1286372</v>
      </c>
      <c r="G27" s="151" t="n">
        <v>1152483</v>
      </c>
      <c r="H27" s="151" t="n">
        <v>12631</v>
      </c>
      <c r="I27" s="151" t="n">
        <v>29132</v>
      </c>
      <c r="J27" s="151" t="n">
        <v>92126</v>
      </c>
      <c r="K27" s="151" t="n">
        <v>2908359</v>
      </c>
      <c r="L27" s="151" t="n">
        <v>2311256</v>
      </c>
      <c r="M27" s="151" t="n">
        <v>597003</v>
      </c>
      <c r="N27" s="151" t="n">
        <v>100</v>
      </c>
      <c r="O27" s="171" t="n">
        <v>-2730</v>
      </c>
      <c r="P27" s="171" t="n">
        <v>-36312</v>
      </c>
      <c r="Q27" s="171" t="n">
        <v>33582</v>
      </c>
      <c r="R27" s="151" t="n">
        <v>2905629</v>
      </c>
      <c r="S27" s="151" t="n">
        <v>1500980</v>
      </c>
    </row>
    <row r="28" s="163" customFormat="true" ht="10.5" hidden="false" customHeight="true" outlineLevel="0" collapsed="false">
      <c r="A28" s="163" t="n">
        <v>26</v>
      </c>
      <c r="B28" s="164" t="s">
        <v>66</v>
      </c>
      <c r="C28" s="161" t="n">
        <v>2186892</v>
      </c>
      <c r="D28" s="162" t="n">
        <v>2083680</v>
      </c>
      <c r="E28" s="162" t="n">
        <v>103212</v>
      </c>
      <c r="F28" s="151" t="n">
        <v>5957635</v>
      </c>
      <c r="G28" s="151" t="n">
        <v>4803444</v>
      </c>
      <c r="H28" s="151" t="n">
        <v>16951</v>
      </c>
      <c r="I28" s="151" t="n">
        <v>93294</v>
      </c>
      <c r="J28" s="151" t="n">
        <v>1043946</v>
      </c>
      <c r="K28" s="151" t="n">
        <v>11436655</v>
      </c>
      <c r="L28" s="151" t="n">
        <v>11137637</v>
      </c>
      <c r="M28" s="151" t="n">
        <v>261595</v>
      </c>
      <c r="N28" s="151" t="n">
        <v>37423</v>
      </c>
      <c r="O28" s="171" t="n">
        <v>-34190</v>
      </c>
      <c r="P28" s="171" t="n">
        <v>-63134</v>
      </c>
      <c r="Q28" s="171" t="n">
        <v>28944</v>
      </c>
      <c r="R28" s="151" t="n">
        <v>11402465</v>
      </c>
      <c r="S28" s="151" t="n">
        <v>4989146</v>
      </c>
    </row>
    <row r="29" s="163" customFormat="true" ht="10.5" hidden="false" customHeight="true" outlineLevel="0" collapsed="false">
      <c r="A29" s="163" t="n">
        <v>27</v>
      </c>
      <c r="B29" s="164" t="s">
        <v>67</v>
      </c>
      <c r="C29" s="161" t="n">
        <v>265635</v>
      </c>
      <c r="D29" s="162" t="n">
        <v>216089</v>
      </c>
      <c r="E29" s="162" t="n">
        <v>49546</v>
      </c>
      <c r="F29" s="151" t="n">
        <v>688356</v>
      </c>
      <c r="G29" s="151" t="n">
        <v>618738</v>
      </c>
      <c r="H29" s="151" t="n">
        <v>3378</v>
      </c>
      <c r="I29" s="151" t="n">
        <v>2711</v>
      </c>
      <c r="J29" s="151" t="n">
        <v>63529</v>
      </c>
      <c r="K29" s="151" t="n">
        <v>1235990</v>
      </c>
      <c r="L29" s="151" t="n">
        <v>1084093</v>
      </c>
      <c r="M29" s="151" t="n">
        <v>101282</v>
      </c>
      <c r="N29" s="151" t="n">
        <v>50615</v>
      </c>
      <c r="O29" s="171" t="n">
        <v>11480</v>
      </c>
      <c r="P29" s="171" t="n">
        <v>777</v>
      </c>
      <c r="Q29" s="171" t="n">
        <v>10703</v>
      </c>
      <c r="R29" s="151" t="n">
        <v>1247470</v>
      </c>
      <c r="S29" s="151" t="n">
        <v>525656</v>
      </c>
    </row>
    <row r="30" s="163" customFormat="true" ht="10.5" hidden="false" customHeight="true" outlineLevel="0" collapsed="false">
      <c r="A30" s="163" t="n">
        <v>28</v>
      </c>
      <c r="B30" s="164" t="s">
        <v>68</v>
      </c>
      <c r="C30" s="161" t="n">
        <v>179370</v>
      </c>
      <c r="D30" s="162" t="n">
        <v>156352</v>
      </c>
      <c r="E30" s="162" t="n">
        <v>23018</v>
      </c>
      <c r="F30" s="151" t="n">
        <v>426777</v>
      </c>
      <c r="G30" s="151" t="n">
        <v>376131</v>
      </c>
      <c r="H30" s="151" t="n">
        <v>787</v>
      </c>
      <c r="I30" s="151" t="n">
        <v>9886</v>
      </c>
      <c r="J30" s="151" t="n">
        <v>39973</v>
      </c>
      <c r="K30" s="151" t="n">
        <v>857039</v>
      </c>
      <c r="L30" s="151" t="n">
        <v>684876</v>
      </c>
      <c r="M30" s="151" t="n">
        <v>171965</v>
      </c>
      <c r="N30" s="151" t="n">
        <v>198</v>
      </c>
      <c r="O30" s="171" t="n">
        <v>10221</v>
      </c>
      <c r="P30" s="171" t="n">
        <v>-2807</v>
      </c>
      <c r="Q30" s="171" t="n">
        <v>13028</v>
      </c>
      <c r="R30" s="151" t="n">
        <v>867260</v>
      </c>
      <c r="S30" s="151" t="n">
        <v>391795</v>
      </c>
    </row>
    <row r="31" s="163" customFormat="true" ht="10.5" hidden="false" customHeight="true" outlineLevel="0" collapsed="false">
      <c r="A31" s="163" t="n">
        <v>29</v>
      </c>
      <c r="B31" s="164" t="s">
        <v>69</v>
      </c>
      <c r="C31" s="161" t="n">
        <v>781341</v>
      </c>
      <c r="D31" s="162" t="n">
        <v>657627</v>
      </c>
      <c r="E31" s="162" t="n">
        <v>123714</v>
      </c>
      <c r="F31" s="151" t="n">
        <v>7784145</v>
      </c>
      <c r="G31" s="151" t="n">
        <v>6849830</v>
      </c>
      <c r="H31" s="151" t="n">
        <v>79645</v>
      </c>
      <c r="I31" s="151" t="n">
        <v>79792</v>
      </c>
      <c r="J31" s="151" t="n">
        <v>774878</v>
      </c>
      <c r="K31" s="151" t="n">
        <v>11180301</v>
      </c>
      <c r="L31" s="151" t="n">
        <v>11086841</v>
      </c>
      <c r="M31" s="151" t="n">
        <v>93460</v>
      </c>
      <c r="N31" s="100" t="s">
        <v>48</v>
      </c>
      <c r="O31" s="171" t="n">
        <v>-29326</v>
      </c>
      <c r="P31" s="171" t="n">
        <v>20782</v>
      </c>
      <c r="Q31" s="171" t="n">
        <v>-50108</v>
      </c>
      <c r="R31" s="151" t="n">
        <v>11150975</v>
      </c>
      <c r="S31" s="151" t="n">
        <v>3035449</v>
      </c>
    </row>
    <row r="32" s="163" customFormat="true" ht="10.5" hidden="false" customHeight="true" outlineLevel="0" collapsed="false">
      <c r="A32" s="163" t="n">
        <v>30</v>
      </c>
      <c r="B32" s="164" t="s">
        <v>70</v>
      </c>
      <c r="C32" s="161" t="n">
        <v>2664529</v>
      </c>
      <c r="D32" s="162" t="n">
        <v>2506314</v>
      </c>
      <c r="E32" s="162" t="n">
        <v>158215</v>
      </c>
      <c r="F32" s="151" t="n">
        <v>16361510</v>
      </c>
      <c r="G32" s="151" t="n">
        <v>13514268</v>
      </c>
      <c r="H32" s="151" t="n">
        <v>76995</v>
      </c>
      <c r="I32" s="151" t="n">
        <v>190050</v>
      </c>
      <c r="J32" s="151" t="n">
        <v>2580197</v>
      </c>
      <c r="K32" s="151" t="n">
        <v>25490716</v>
      </c>
      <c r="L32" s="151" t="n">
        <v>25281057</v>
      </c>
      <c r="M32" s="151" t="n">
        <v>46538</v>
      </c>
      <c r="N32" s="151" t="n">
        <v>163121</v>
      </c>
      <c r="O32" s="171" t="n">
        <v>132161</v>
      </c>
      <c r="P32" s="171" t="n">
        <v>99129</v>
      </c>
      <c r="Q32" s="171" t="n">
        <v>33032</v>
      </c>
      <c r="R32" s="151" t="n">
        <v>25622877</v>
      </c>
      <c r="S32" s="151" t="n">
        <v>8086518</v>
      </c>
    </row>
    <row r="33" s="163" customFormat="true" ht="10.5" hidden="false" customHeight="true" outlineLevel="0" collapsed="false">
      <c r="A33" s="163" t="n">
        <v>31</v>
      </c>
      <c r="B33" s="164" t="s">
        <v>71</v>
      </c>
      <c r="C33" s="161" t="n">
        <v>196001</v>
      </c>
      <c r="D33" s="162" t="n">
        <v>185802</v>
      </c>
      <c r="E33" s="162" t="n">
        <v>10199</v>
      </c>
      <c r="F33" s="151" t="n">
        <v>505552</v>
      </c>
      <c r="G33" s="151" t="n">
        <v>440099</v>
      </c>
      <c r="H33" s="151" t="n">
        <v>87</v>
      </c>
      <c r="I33" s="151" t="n">
        <v>5688</v>
      </c>
      <c r="J33" s="151" t="n">
        <v>59678</v>
      </c>
      <c r="K33" s="151" t="n">
        <v>744071</v>
      </c>
      <c r="L33" s="151" t="n">
        <v>739567</v>
      </c>
      <c r="M33" s="151" t="n">
        <v>3504</v>
      </c>
      <c r="N33" s="151" t="n">
        <v>1000</v>
      </c>
      <c r="O33" s="171" t="n">
        <v>33779</v>
      </c>
      <c r="P33" s="171" t="n">
        <v>-1398</v>
      </c>
      <c r="Q33" s="171" t="n">
        <v>35177</v>
      </c>
      <c r="R33" s="151" t="n">
        <v>777850</v>
      </c>
      <c r="S33" s="151" t="n">
        <v>257555</v>
      </c>
    </row>
    <row r="34" s="178" customFormat="true" ht="12" hidden="false" customHeight="true" outlineLevel="0" collapsed="false">
      <c r="A34" s="172" t="n">
        <v>32</v>
      </c>
      <c r="B34" s="173" t="s">
        <v>72</v>
      </c>
      <c r="C34" s="174" t="n">
        <v>52860</v>
      </c>
      <c r="D34" s="175" t="s">
        <v>51</v>
      </c>
      <c r="E34" s="175" t="s">
        <v>51</v>
      </c>
      <c r="F34" s="176" t="n">
        <v>83491</v>
      </c>
      <c r="G34" s="175" t="s">
        <v>51</v>
      </c>
      <c r="H34" s="175" t="s">
        <v>51</v>
      </c>
      <c r="I34" s="175" t="s">
        <v>51</v>
      </c>
      <c r="J34" s="175" t="s">
        <v>51</v>
      </c>
      <c r="K34" s="176" t="n">
        <v>233377</v>
      </c>
      <c r="L34" s="176" t="n">
        <v>232313</v>
      </c>
      <c r="M34" s="176" t="n">
        <v>950</v>
      </c>
      <c r="N34" s="176" t="n">
        <v>114</v>
      </c>
      <c r="O34" s="177" t="s">
        <v>51</v>
      </c>
      <c r="P34" s="177" t="s">
        <v>51</v>
      </c>
      <c r="Q34" s="177" t="s">
        <v>51</v>
      </c>
      <c r="R34" s="176" t="n">
        <v>232265</v>
      </c>
      <c r="S34" s="176" t="n">
        <v>139263</v>
      </c>
    </row>
    <row r="35" s="140" customFormat="true" ht="12" hidden="false" customHeight="true" outlineLevel="0" collapsed="false">
      <c r="A35" s="179" t="s">
        <v>92</v>
      </c>
    </row>
    <row r="36" s="180" customFormat="true" ht="12" hidden="false" customHeight="true" outlineLevel="0" collapsed="false">
      <c r="A36" s="180" t="s">
        <v>93</v>
      </c>
    </row>
    <row r="37" s="180" customFormat="true" ht="12" hidden="false" customHeight="true" outlineLevel="0" collapsed="false">
      <c r="A37" s="140" t="s">
        <v>94</v>
      </c>
    </row>
  </sheetData>
  <mergeCells count="8">
    <mergeCell ref="A1:J1"/>
    <mergeCell ref="A3:B4"/>
    <mergeCell ref="C3:E3"/>
    <mergeCell ref="F3:J3"/>
    <mergeCell ref="K3:N3"/>
    <mergeCell ref="O3:Q3"/>
    <mergeCell ref="R3:R4"/>
    <mergeCell ref="S3:S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9921875" defaultRowHeight="15" zeroHeight="false" outlineLevelRow="0" outlineLevelCol="0"/>
  <cols>
    <col collapsed="false" customWidth="true" hidden="false" outlineLevel="0" max="1" min="1" style="181" width="11.87"/>
    <col collapsed="false" customWidth="true" hidden="false" outlineLevel="0" max="2" min="2" style="181" width="8.12"/>
    <col collapsed="false" customWidth="true" hidden="false" outlineLevel="0" max="4" min="3" style="181" width="8.75"/>
    <col collapsed="false" customWidth="true" hidden="false" outlineLevel="0" max="6" min="5" style="181" width="8.62"/>
    <col collapsed="false" customWidth="true" hidden="false" outlineLevel="0" max="8" min="7" style="181" width="7.87"/>
    <col collapsed="false" customWidth="true" hidden="false" outlineLevel="0" max="10" min="9" style="181" width="8.62"/>
    <col collapsed="false" customWidth="false" hidden="false" outlineLevel="0" max="257" min="11" style="181" width="10.99"/>
  </cols>
  <sheetData>
    <row r="1" s="183" customFormat="true" ht="27.75" hidden="false" customHeight="true" outlineLevel="0" collapsed="false">
      <c r="A1" s="182" t="s">
        <v>95</v>
      </c>
      <c r="B1" s="182"/>
      <c r="C1" s="182"/>
      <c r="D1" s="182"/>
      <c r="E1" s="182"/>
      <c r="F1" s="182"/>
      <c r="G1" s="182"/>
      <c r="H1" s="182"/>
      <c r="I1" s="182"/>
      <c r="J1" s="182"/>
    </row>
    <row r="2" s="188" customFormat="true" ht="16.5" hidden="false" customHeight="true" outlineLevel="0" collapsed="false">
      <c r="A2" s="184" t="s">
        <v>96</v>
      </c>
      <c r="B2" s="185"/>
      <c r="C2" s="185"/>
      <c r="D2" s="185"/>
      <c r="E2" s="185"/>
      <c r="F2" s="185"/>
      <c r="G2" s="185"/>
      <c r="H2" s="185"/>
      <c r="I2" s="186"/>
      <c r="J2" s="187"/>
    </row>
    <row r="3" s="193" customFormat="true" ht="15" hidden="false" customHeight="true" outlineLevel="0" collapsed="false">
      <c r="A3" s="189" t="s">
        <v>97</v>
      </c>
      <c r="B3" s="190" t="s">
        <v>10</v>
      </c>
      <c r="C3" s="190" t="s">
        <v>98</v>
      </c>
      <c r="D3" s="191" t="s">
        <v>99</v>
      </c>
      <c r="E3" s="191"/>
      <c r="F3" s="191"/>
      <c r="G3" s="191"/>
      <c r="H3" s="191"/>
      <c r="I3" s="190" t="s">
        <v>100</v>
      </c>
      <c r="J3" s="192" t="s">
        <v>101</v>
      </c>
    </row>
    <row r="4" s="193" customFormat="true" ht="30.75" hidden="false" customHeight="true" outlineLevel="0" collapsed="false">
      <c r="A4" s="189"/>
      <c r="B4" s="190"/>
      <c r="C4" s="190"/>
      <c r="D4" s="191" t="s">
        <v>102</v>
      </c>
      <c r="E4" s="194" t="s">
        <v>103</v>
      </c>
      <c r="F4" s="191" t="s">
        <v>104</v>
      </c>
      <c r="G4" s="191" t="s">
        <v>72</v>
      </c>
      <c r="H4" s="191" t="s">
        <v>105</v>
      </c>
      <c r="I4" s="190"/>
      <c r="J4" s="192"/>
    </row>
    <row r="5" s="198" customFormat="true" ht="22.5" hidden="false" customHeight="true" outlineLevel="0" collapsed="false">
      <c r="A5" s="195" t="s">
        <v>106</v>
      </c>
      <c r="B5" s="196" t="n">
        <v>90</v>
      </c>
      <c r="C5" s="196" t="n">
        <v>21402.34</v>
      </c>
      <c r="D5" s="196" t="n">
        <v>22018.62</v>
      </c>
      <c r="E5" s="196" t="n">
        <v>4037.23</v>
      </c>
      <c r="F5" s="196" t="n">
        <v>9400.43</v>
      </c>
      <c r="G5" s="196" t="n">
        <v>5424.56</v>
      </c>
      <c r="H5" s="196" t="n">
        <v>3156.4</v>
      </c>
      <c r="I5" s="196" t="n">
        <v>4368.64</v>
      </c>
      <c r="J5" s="197" t="n">
        <v>22849.29</v>
      </c>
    </row>
    <row r="6" s="198" customFormat="true" ht="22.5" hidden="false" customHeight="true" outlineLevel="0" collapsed="false">
      <c r="A6" s="199" t="s">
        <v>107</v>
      </c>
      <c r="B6" s="200" t="n">
        <v>17</v>
      </c>
      <c r="C6" s="200" t="n">
        <v>382.39</v>
      </c>
      <c r="D6" s="200" t="n">
        <v>388.36</v>
      </c>
      <c r="E6" s="200" t="n">
        <v>207.81</v>
      </c>
      <c r="F6" s="200" t="n">
        <v>169.64</v>
      </c>
      <c r="G6" s="200" t="n">
        <v>10.91</v>
      </c>
      <c r="H6" s="200" t="n">
        <v>0</v>
      </c>
      <c r="I6" s="200" t="n">
        <v>82.12</v>
      </c>
      <c r="J6" s="201" t="n">
        <v>415.28</v>
      </c>
    </row>
    <row r="7" s="198" customFormat="true" ht="22.5" hidden="false" customHeight="true" outlineLevel="0" collapsed="false">
      <c r="A7" s="199" t="s">
        <v>108</v>
      </c>
      <c r="B7" s="200" t="n">
        <v>37</v>
      </c>
      <c r="C7" s="200" t="n">
        <v>2271.61</v>
      </c>
      <c r="D7" s="200" t="n">
        <v>2544.66</v>
      </c>
      <c r="E7" s="200" t="n">
        <v>722.75</v>
      </c>
      <c r="F7" s="200" t="n">
        <v>1529.66</v>
      </c>
      <c r="G7" s="200" t="n">
        <v>292.25</v>
      </c>
      <c r="H7" s="200" t="n">
        <v>0</v>
      </c>
      <c r="I7" s="200" t="n">
        <v>1344.24</v>
      </c>
      <c r="J7" s="201" t="n">
        <v>2259.95</v>
      </c>
    </row>
    <row r="8" s="198" customFormat="true" ht="22.5" hidden="false" customHeight="true" outlineLevel="0" collapsed="false">
      <c r="A8" s="199" t="s">
        <v>109</v>
      </c>
      <c r="B8" s="200" t="n">
        <v>17</v>
      </c>
      <c r="C8" s="200" t="n">
        <v>2573.82</v>
      </c>
      <c r="D8" s="200" t="n">
        <v>2844.7</v>
      </c>
      <c r="E8" s="200" t="n">
        <v>228.04</v>
      </c>
      <c r="F8" s="200" t="n">
        <v>1580.61</v>
      </c>
      <c r="G8" s="200" t="n">
        <v>1036.05</v>
      </c>
      <c r="H8" s="200" t="n">
        <v>0</v>
      </c>
      <c r="I8" s="200" t="n">
        <v>1080.79</v>
      </c>
      <c r="J8" s="200" t="n">
        <v>2627.39</v>
      </c>
    </row>
    <row r="9" s="198" customFormat="true" ht="22.5" hidden="false" customHeight="true" outlineLevel="0" collapsed="false">
      <c r="A9" s="199" t="s">
        <v>110</v>
      </c>
      <c r="B9" s="200" t="n">
        <v>8</v>
      </c>
      <c r="C9" s="200" t="n">
        <v>4546.17</v>
      </c>
      <c r="D9" s="200" t="n">
        <v>4559.12</v>
      </c>
      <c r="E9" s="200" t="n">
        <v>276.41</v>
      </c>
      <c r="F9" s="200" t="n">
        <v>626.16</v>
      </c>
      <c r="G9" s="200" t="n">
        <v>500.15</v>
      </c>
      <c r="H9" s="200" t="n">
        <v>3156.4</v>
      </c>
      <c r="I9" s="200" t="n">
        <v>195.86</v>
      </c>
      <c r="J9" s="200" t="n">
        <v>1528.07</v>
      </c>
    </row>
    <row r="10" s="198" customFormat="true" ht="22.5" hidden="false" customHeight="true" outlineLevel="0" collapsed="false">
      <c r="A10" s="199" t="s">
        <v>111</v>
      </c>
      <c r="B10" s="200" t="n">
        <v>5</v>
      </c>
      <c r="C10" s="200" t="n">
        <v>1230.36</v>
      </c>
      <c r="D10" s="200" t="n">
        <v>1359.99</v>
      </c>
      <c r="E10" s="200" t="n">
        <v>27.1</v>
      </c>
      <c r="F10" s="200" t="n">
        <v>170.81</v>
      </c>
      <c r="G10" s="200" t="n">
        <v>1162.08</v>
      </c>
      <c r="H10" s="200" t="n">
        <v>0</v>
      </c>
      <c r="I10" s="200" t="n">
        <v>19.55</v>
      </c>
      <c r="J10" s="200" t="n">
        <v>1427.82</v>
      </c>
    </row>
    <row r="11" s="198" customFormat="true" ht="22.5" hidden="false" customHeight="true" outlineLevel="0" collapsed="false">
      <c r="A11" s="199" t="s">
        <v>112</v>
      </c>
      <c r="B11" s="200" t="n">
        <v>3</v>
      </c>
      <c r="C11" s="200" t="n">
        <v>3196.37</v>
      </c>
      <c r="D11" s="200" t="n">
        <v>3134.46</v>
      </c>
      <c r="E11" s="200" t="n">
        <v>257.38</v>
      </c>
      <c r="F11" s="200" t="n">
        <v>2384.82</v>
      </c>
      <c r="G11" s="200" t="n">
        <v>492.26</v>
      </c>
      <c r="H11" s="200" t="n">
        <v>0</v>
      </c>
      <c r="I11" s="200" t="n">
        <v>664.01</v>
      </c>
      <c r="J11" s="200" t="n">
        <v>4533.62</v>
      </c>
    </row>
    <row r="12" s="198" customFormat="true" ht="22.5" hidden="false" customHeight="true" outlineLevel="0" collapsed="false">
      <c r="A12" s="199" t="s">
        <v>113</v>
      </c>
      <c r="B12" s="200" t="n">
        <v>3</v>
      </c>
      <c r="C12" s="200" t="n">
        <v>7201.62</v>
      </c>
      <c r="D12" s="200" t="n">
        <v>7187.33</v>
      </c>
      <c r="E12" s="200" t="n">
        <v>2317.74</v>
      </c>
      <c r="F12" s="200" t="n">
        <v>2938.73</v>
      </c>
      <c r="G12" s="200" t="n">
        <v>1930.86</v>
      </c>
      <c r="H12" s="200" t="n">
        <v>0</v>
      </c>
      <c r="I12" s="200" t="n">
        <v>982.07</v>
      </c>
      <c r="J12" s="200" t="n">
        <v>10057.16</v>
      </c>
    </row>
    <row r="13" s="198" customFormat="true" ht="22.5" hidden="false" customHeight="true" outlineLevel="0" collapsed="false">
      <c r="A13" s="199"/>
      <c r="B13" s="202"/>
      <c r="C13" s="202"/>
      <c r="D13" s="202"/>
      <c r="E13" s="202"/>
      <c r="F13" s="202"/>
      <c r="G13" s="202"/>
      <c r="H13" s="203"/>
      <c r="I13" s="202"/>
      <c r="J13" s="202"/>
    </row>
    <row r="14" s="204" customFormat="true" ht="22.5" hidden="false" customHeight="true" outlineLevel="0" collapsed="false">
      <c r="A14" s="195" t="s">
        <v>114</v>
      </c>
      <c r="B14" s="196" t="n">
        <v>83</v>
      </c>
      <c r="C14" s="196" t="n">
        <v>22008</v>
      </c>
      <c r="D14" s="196" t="n">
        <v>20214</v>
      </c>
      <c r="E14" s="196" t="n">
        <v>3473</v>
      </c>
      <c r="F14" s="196" t="n">
        <v>10665</v>
      </c>
      <c r="G14" s="196" t="n">
        <v>4201</v>
      </c>
      <c r="H14" s="196" t="n">
        <v>1875</v>
      </c>
      <c r="I14" s="196" t="n">
        <v>4974</v>
      </c>
      <c r="J14" s="197" t="n">
        <v>17880</v>
      </c>
    </row>
    <row r="15" s="198" customFormat="true" ht="22.5" hidden="false" customHeight="true" outlineLevel="0" collapsed="false">
      <c r="A15" s="199" t="s">
        <v>107</v>
      </c>
      <c r="B15" s="200" t="n">
        <v>15</v>
      </c>
      <c r="C15" s="200" t="n">
        <v>381</v>
      </c>
      <c r="D15" s="200" t="n">
        <v>255</v>
      </c>
      <c r="E15" s="200" t="n">
        <v>52</v>
      </c>
      <c r="F15" s="200" t="n">
        <v>170</v>
      </c>
      <c r="G15" s="200" t="n">
        <v>33</v>
      </c>
      <c r="H15" s="200" t="n">
        <v>0</v>
      </c>
      <c r="I15" s="200" t="n">
        <v>347</v>
      </c>
      <c r="J15" s="201" t="n">
        <v>945</v>
      </c>
    </row>
    <row r="16" s="198" customFormat="true" ht="22.5" hidden="false" customHeight="true" outlineLevel="0" collapsed="false">
      <c r="A16" s="199" t="s">
        <v>108</v>
      </c>
      <c r="B16" s="200" t="n">
        <v>31</v>
      </c>
      <c r="C16" s="200" t="n">
        <v>2577</v>
      </c>
      <c r="D16" s="200" t="n">
        <v>2565</v>
      </c>
      <c r="E16" s="200" t="n">
        <v>662</v>
      </c>
      <c r="F16" s="200" t="n">
        <v>1803</v>
      </c>
      <c r="G16" s="200" t="n">
        <v>100</v>
      </c>
      <c r="H16" s="200" t="n">
        <v>0</v>
      </c>
      <c r="I16" s="200" t="n">
        <v>175</v>
      </c>
      <c r="J16" s="201" t="n">
        <v>1413</v>
      </c>
    </row>
    <row r="17" s="198" customFormat="true" ht="22.5" hidden="false" customHeight="true" outlineLevel="0" collapsed="false">
      <c r="A17" s="199" t="s">
        <v>109</v>
      </c>
      <c r="B17" s="200" t="n">
        <v>16</v>
      </c>
      <c r="C17" s="200" t="n">
        <v>4409</v>
      </c>
      <c r="D17" s="200" t="n">
        <v>4482</v>
      </c>
      <c r="E17" s="200" t="n">
        <v>762</v>
      </c>
      <c r="F17" s="200" t="n">
        <v>2981</v>
      </c>
      <c r="G17" s="200" t="n">
        <v>729</v>
      </c>
      <c r="H17" s="200" t="n">
        <v>10</v>
      </c>
      <c r="I17" s="200" t="n">
        <v>508</v>
      </c>
      <c r="J17" s="200" t="n">
        <v>3124</v>
      </c>
    </row>
    <row r="18" s="198" customFormat="true" ht="22.5" hidden="false" customHeight="true" outlineLevel="0" collapsed="false">
      <c r="A18" s="199" t="s">
        <v>110</v>
      </c>
      <c r="B18" s="200" t="n">
        <v>8</v>
      </c>
      <c r="C18" s="200" t="n">
        <v>4083</v>
      </c>
      <c r="D18" s="200" t="n">
        <v>4059</v>
      </c>
      <c r="E18" s="200" t="n">
        <v>536</v>
      </c>
      <c r="F18" s="200" t="n">
        <v>960</v>
      </c>
      <c r="G18" s="200" t="n">
        <v>698</v>
      </c>
      <c r="H18" s="200" t="n">
        <v>1865</v>
      </c>
      <c r="I18" s="200" t="n">
        <v>302</v>
      </c>
      <c r="J18" s="200" t="n">
        <v>1673</v>
      </c>
    </row>
    <row r="19" s="198" customFormat="true" ht="22.5" hidden="false" customHeight="true" outlineLevel="0" collapsed="false">
      <c r="A19" s="199" t="s">
        <v>111</v>
      </c>
      <c r="B19" s="200" t="n">
        <v>6</v>
      </c>
      <c r="C19" s="200" t="n">
        <v>2870</v>
      </c>
      <c r="D19" s="200" t="n">
        <v>2209</v>
      </c>
      <c r="E19" s="200" t="n">
        <v>786</v>
      </c>
      <c r="F19" s="200" t="n">
        <v>622</v>
      </c>
      <c r="G19" s="200" t="n">
        <v>801</v>
      </c>
      <c r="H19" s="200" t="n">
        <v>0</v>
      </c>
      <c r="I19" s="200" t="n">
        <v>633</v>
      </c>
      <c r="J19" s="200" t="n">
        <v>386</v>
      </c>
    </row>
    <row r="20" s="198" customFormat="true" ht="22.5" hidden="false" customHeight="true" outlineLevel="0" collapsed="false">
      <c r="A20" s="199" t="s">
        <v>112</v>
      </c>
      <c r="B20" s="200" t="n">
        <v>6</v>
      </c>
      <c r="C20" s="200" t="n">
        <v>6970</v>
      </c>
      <c r="D20" s="200" t="n">
        <v>5853</v>
      </c>
      <c r="E20" s="200" t="n">
        <v>493</v>
      </c>
      <c r="F20" s="200" t="n">
        <v>3769</v>
      </c>
      <c r="G20" s="200" t="n">
        <v>1590</v>
      </c>
      <c r="H20" s="200" t="n">
        <v>0</v>
      </c>
      <c r="I20" s="200" t="n">
        <v>2891</v>
      </c>
      <c r="J20" s="200" t="n">
        <v>9229</v>
      </c>
    </row>
    <row r="21" s="198" customFormat="true" ht="22.5" hidden="false" customHeight="true" outlineLevel="0" collapsed="false">
      <c r="A21" s="199" t="s">
        <v>113</v>
      </c>
      <c r="B21" s="200" t="n">
        <v>1</v>
      </c>
      <c r="C21" s="200" t="n">
        <v>718</v>
      </c>
      <c r="D21" s="200" t="n">
        <v>792</v>
      </c>
      <c r="E21" s="200" t="n">
        <v>181</v>
      </c>
      <c r="F21" s="200" t="n">
        <v>360</v>
      </c>
      <c r="G21" s="200" t="n">
        <v>250</v>
      </c>
      <c r="H21" s="200" t="n">
        <v>0</v>
      </c>
      <c r="I21" s="200" t="n">
        <v>118</v>
      </c>
      <c r="J21" s="200" t="n">
        <v>1111</v>
      </c>
    </row>
    <row r="22" s="198" customFormat="true" ht="22.5" hidden="false" customHeight="true" outlineLevel="0" collapsed="false">
      <c r="A22" s="199"/>
      <c r="B22" s="202"/>
      <c r="C22" s="202"/>
      <c r="D22" s="202"/>
      <c r="E22" s="202"/>
      <c r="F22" s="202"/>
      <c r="G22" s="202"/>
      <c r="H22" s="203"/>
      <c r="I22" s="202"/>
      <c r="J22" s="202"/>
    </row>
    <row r="23" s="198" customFormat="true" ht="22.5" hidden="false" customHeight="true" outlineLevel="0" collapsed="false">
      <c r="A23" s="195" t="s">
        <v>115</v>
      </c>
      <c r="B23" s="196" t="n">
        <v>80</v>
      </c>
      <c r="C23" s="205" t="n">
        <v>21544.71</v>
      </c>
      <c r="D23" s="205" t="n">
        <v>22134.09</v>
      </c>
      <c r="E23" s="205" t="n">
        <v>3675.57</v>
      </c>
      <c r="F23" s="205" t="n">
        <v>12715.19</v>
      </c>
      <c r="G23" s="205" t="n">
        <v>5388.03</v>
      </c>
      <c r="H23" s="205" t="n">
        <v>355.3</v>
      </c>
      <c r="I23" s="205" t="n">
        <v>6171.61</v>
      </c>
      <c r="J23" s="205" t="n">
        <v>19484.32</v>
      </c>
    </row>
    <row r="24" s="198" customFormat="true" ht="22.5" hidden="false" customHeight="true" outlineLevel="0" collapsed="false">
      <c r="A24" s="199" t="s">
        <v>107</v>
      </c>
      <c r="B24" s="200" t="n">
        <v>15</v>
      </c>
      <c r="C24" s="200" t="n">
        <v>1000.15</v>
      </c>
      <c r="D24" s="200" t="n">
        <v>1094.86</v>
      </c>
      <c r="E24" s="200" t="n">
        <v>90.96</v>
      </c>
      <c r="F24" s="200" t="n">
        <v>962.73</v>
      </c>
      <c r="G24" s="200" t="n">
        <v>41.17</v>
      </c>
      <c r="H24" s="200" t="n">
        <v>0</v>
      </c>
      <c r="I24" s="200" t="n">
        <v>117.25</v>
      </c>
      <c r="J24" s="200" t="n">
        <v>394.95</v>
      </c>
    </row>
    <row r="25" s="183" customFormat="true" ht="22.5" hidden="false" customHeight="true" outlineLevel="0" collapsed="false">
      <c r="A25" s="199" t="s">
        <v>108</v>
      </c>
      <c r="B25" s="200" t="n">
        <v>28</v>
      </c>
      <c r="C25" s="200" t="n">
        <v>1947.7</v>
      </c>
      <c r="D25" s="200" t="n">
        <v>1815.96</v>
      </c>
      <c r="E25" s="200" t="n">
        <v>563.94</v>
      </c>
      <c r="F25" s="200" t="n">
        <v>833.93</v>
      </c>
      <c r="G25" s="200" t="n">
        <v>192.59</v>
      </c>
      <c r="H25" s="200" t="n">
        <v>225.5</v>
      </c>
      <c r="I25" s="200" t="n">
        <v>185.36</v>
      </c>
      <c r="J25" s="200" t="n">
        <v>1913.41</v>
      </c>
    </row>
    <row r="26" s="183" customFormat="true" ht="22.5" hidden="false" customHeight="true" outlineLevel="0" collapsed="false">
      <c r="A26" s="199" t="s">
        <v>109</v>
      </c>
      <c r="B26" s="200" t="n">
        <v>16</v>
      </c>
      <c r="C26" s="200" t="n">
        <v>1892.66</v>
      </c>
      <c r="D26" s="200" t="n">
        <v>1875.85</v>
      </c>
      <c r="E26" s="200" t="n">
        <v>207.33</v>
      </c>
      <c r="F26" s="200" t="n">
        <v>743.85</v>
      </c>
      <c r="G26" s="200" t="n">
        <v>924.02</v>
      </c>
      <c r="H26" s="200" t="n">
        <v>0.65</v>
      </c>
      <c r="I26" s="200" t="n">
        <v>598.46</v>
      </c>
      <c r="J26" s="200" t="n">
        <v>2557.99</v>
      </c>
    </row>
    <row r="27" s="183" customFormat="true" ht="22.5" hidden="false" customHeight="true" outlineLevel="0" collapsed="false">
      <c r="A27" s="199" t="s">
        <v>110</v>
      </c>
      <c r="B27" s="200" t="n">
        <v>6</v>
      </c>
      <c r="C27" s="200" t="n">
        <v>3523.78</v>
      </c>
      <c r="D27" s="200" t="n">
        <v>3556.03</v>
      </c>
      <c r="E27" s="200" t="n">
        <v>322.57</v>
      </c>
      <c r="F27" s="200" t="n">
        <v>2466.94</v>
      </c>
      <c r="G27" s="200" t="n">
        <v>747.77</v>
      </c>
      <c r="H27" s="200" t="n">
        <v>18.75</v>
      </c>
      <c r="I27" s="200" t="n">
        <v>823.94</v>
      </c>
      <c r="J27" s="200" t="n">
        <v>945.98</v>
      </c>
    </row>
    <row r="28" s="198" customFormat="true" ht="22.5" hidden="false" customHeight="true" outlineLevel="0" collapsed="false">
      <c r="A28" s="199" t="s">
        <v>111</v>
      </c>
      <c r="B28" s="200" t="n">
        <v>8</v>
      </c>
      <c r="C28" s="206" t="s">
        <v>51</v>
      </c>
      <c r="D28" s="206" t="s">
        <v>51</v>
      </c>
      <c r="E28" s="206" t="s">
        <v>51</v>
      </c>
      <c r="F28" s="206" t="s">
        <v>51</v>
      </c>
      <c r="G28" s="206" t="s">
        <v>51</v>
      </c>
      <c r="H28" s="206" t="s">
        <v>51</v>
      </c>
      <c r="I28" s="206" t="s">
        <v>51</v>
      </c>
      <c r="J28" s="206" t="s">
        <v>51</v>
      </c>
    </row>
    <row r="29" s="198" customFormat="true" ht="22.5" hidden="false" customHeight="true" outlineLevel="0" collapsed="false">
      <c r="A29" s="199" t="s">
        <v>112</v>
      </c>
      <c r="B29" s="203" t="n">
        <v>6</v>
      </c>
      <c r="C29" s="203" t="n">
        <v>9753.14</v>
      </c>
      <c r="D29" s="200" t="n">
        <v>9503.39</v>
      </c>
      <c r="E29" s="200" t="n">
        <v>1289.7</v>
      </c>
      <c r="F29" s="200" t="n">
        <v>6125</v>
      </c>
      <c r="G29" s="200" t="n">
        <v>1978.29</v>
      </c>
      <c r="H29" s="200" t="n">
        <v>110.4</v>
      </c>
      <c r="I29" s="200" t="n">
        <v>4140.78</v>
      </c>
      <c r="J29" s="200" t="n">
        <v>10958.85</v>
      </c>
    </row>
    <row r="30" s="198" customFormat="true" ht="22.5" hidden="false" customHeight="true" outlineLevel="0" collapsed="false">
      <c r="A30" s="207" t="s">
        <v>113</v>
      </c>
      <c r="B30" s="208" t="n">
        <v>1</v>
      </c>
      <c r="C30" s="209" t="s">
        <v>51</v>
      </c>
      <c r="D30" s="209" t="s">
        <v>51</v>
      </c>
      <c r="E30" s="209" t="s">
        <v>51</v>
      </c>
      <c r="F30" s="209" t="s">
        <v>51</v>
      </c>
      <c r="G30" s="209" t="s">
        <v>51</v>
      </c>
      <c r="H30" s="209" t="s">
        <v>51</v>
      </c>
      <c r="I30" s="209" t="s">
        <v>51</v>
      </c>
      <c r="J30" s="209" t="s">
        <v>51</v>
      </c>
    </row>
    <row r="31" s="198" customFormat="true" ht="15" hidden="false" customHeight="true" outlineLevel="0" collapsed="false">
      <c r="A31" s="210" t="s">
        <v>116</v>
      </c>
      <c r="B31" s="203"/>
      <c r="C31" s="211"/>
      <c r="D31" s="211"/>
      <c r="E31" s="211"/>
      <c r="F31" s="211"/>
      <c r="G31" s="211"/>
      <c r="H31" s="211"/>
      <c r="I31" s="211"/>
      <c r="J31" s="211"/>
    </row>
    <row r="32" s="198" customFormat="true" ht="15" hidden="false" customHeight="true" outlineLevel="0" collapsed="false">
      <c r="A32" s="210" t="s">
        <v>117</v>
      </c>
      <c r="B32" s="203"/>
      <c r="C32" s="211"/>
      <c r="D32" s="211"/>
      <c r="E32" s="211"/>
      <c r="F32" s="211"/>
      <c r="G32" s="211"/>
      <c r="H32" s="211"/>
      <c r="I32" s="211"/>
      <c r="J32" s="211"/>
    </row>
    <row r="51" s="198" customFormat="true" ht="20.1" hidden="false" customHeight="true" outlineLevel="0" collapsed="false">
      <c r="K51" s="204"/>
      <c r="S51" s="212"/>
    </row>
    <row r="52" s="198" customFormat="true" ht="20.1" hidden="false" customHeight="true" outlineLevel="0" collapsed="false"/>
    <row r="53" customFormat="false" ht="15" hidden="false" customHeight="true" outlineLevel="0" collapsed="false">
      <c r="B53" s="39"/>
      <c r="C53" s="39"/>
      <c r="D53" s="39"/>
      <c r="E53" s="39"/>
      <c r="F53" s="39"/>
      <c r="G53" s="39"/>
      <c r="H53" s="39"/>
      <c r="I53" s="39"/>
      <c r="J53" s="39"/>
    </row>
  </sheetData>
  <mergeCells count="7">
    <mergeCell ref="A1:J1"/>
    <mergeCell ref="A3:A4"/>
    <mergeCell ref="B3:B4"/>
    <mergeCell ref="C3:C4"/>
    <mergeCell ref="D3:H3"/>
    <mergeCell ref="I3:I4"/>
    <mergeCell ref="J3:J4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39　工　業</oddHeader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11.87"/>
    <col collapsed="false" customWidth="true" hidden="false" outlineLevel="0" max="2" min="2" style="213" width="8.12"/>
    <col collapsed="false" customWidth="true" hidden="false" outlineLevel="0" max="3" min="3" style="213" width="9.62"/>
    <col collapsed="false" customWidth="true" hidden="false" outlineLevel="0" max="4" min="4" style="213" width="9.75"/>
    <col collapsed="false" customWidth="true" hidden="false" outlineLevel="0" max="5" min="5" style="213" width="8.12"/>
    <col collapsed="false" customWidth="true" hidden="false" outlineLevel="0" max="6" min="6" style="213" width="9.62"/>
    <col collapsed="false" customWidth="true" hidden="false" outlineLevel="0" max="8" min="7" style="213" width="8.12"/>
    <col collapsed="false" customWidth="true" hidden="false" outlineLevel="0" max="9" min="9" style="213" width="8.25"/>
    <col collapsed="false" customWidth="true" hidden="false" outlineLevel="0" max="10" min="10" style="213" width="9.99"/>
    <col collapsed="false" customWidth="false" hidden="false" outlineLevel="0" max="257" min="11" style="213" width="8.99"/>
  </cols>
  <sheetData>
    <row r="1" customFormat="false" ht="44.25" hidden="false" customHeight="true" outlineLevel="0" collapsed="false">
      <c r="A1" s="214"/>
      <c r="B1" s="214"/>
      <c r="C1" s="214"/>
      <c r="D1" s="214"/>
      <c r="E1" s="214"/>
      <c r="F1" s="215" t="s">
        <v>118</v>
      </c>
      <c r="G1" s="215"/>
      <c r="H1" s="215"/>
      <c r="I1" s="215"/>
      <c r="J1" s="215"/>
    </row>
    <row r="2" s="193" customFormat="true" ht="15" hidden="false" customHeight="true" outlineLevel="0" collapsed="false">
      <c r="A2" s="191" t="s">
        <v>97</v>
      </c>
      <c r="B2" s="216" t="s">
        <v>10</v>
      </c>
      <c r="C2" s="216" t="s">
        <v>98</v>
      </c>
      <c r="D2" s="191" t="s">
        <v>99</v>
      </c>
      <c r="E2" s="191"/>
      <c r="F2" s="191"/>
      <c r="G2" s="191"/>
      <c r="H2" s="191"/>
      <c r="I2" s="216" t="s">
        <v>100</v>
      </c>
      <c r="J2" s="217" t="s">
        <v>101</v>
      </c>
    </row>
    <row r="3" s="193" customFormat="true" ht="30.75" hidden="false" customHeight="true" outlineLevel="0" collapsed="false">
      <c r="A3" s="191"/>
      <c r="B3" s="216"/>
      <c r="C3" s="216"/>
      <c r="D3" s="191" t="s">
        <v>102</v>
      </c>
      <c r="E3" s="194" t="s">
        <v>103</v>
      </c>
      <c r="F3" s="191" t="s">
        <v>104</v>
      </c>
      <c r="G3" s="191" t="s">
        <v>72</v>
      </c>
      <c r="H3" s="191" t="s">
        <v>105</v>
      </c>
      <c r="I3" s="216"/>
      <c r="J3" s="217"/>
    </row>
    <row r="4" s="132" customFormat="true" ht="22.5" hidden="false" customHeight="true" outlineLevel="0" collapsed="false">
      <c r="A4" s="218" t="s">
        <v>119</v>
      </c>
      <c r="B4" s="133" t="n">
        <v>88</v>
      </c>
      <c r="C4" s="133" t="n">
        <v>49928</v>
      </c>
      <c r="D4" s="133" t="n">
        <v>48052</v>
      </c>
      <c r="E4" s="133" t="n">
        <v>2716</v>
      </c>
      <c r="F4" s="133" t="n">
        <v>35650</v>
      </c>
      <c r="G4" s="133" t="n">
        <v>9588</v>
      </c>
      <c r="H4" s="133" t="n">
        <v>98</v>
      </c>
      <c r="I4" s="133" t="n">
        <v>5619</v>
      </c>
      <c r="J4" s="133" t="n">
        <v>22284</v>
      </c>
    </row>
    <row r="5" s="198" customFormat="true" ht="22.5" hidden="false" customHeight="true" outlineLevel="0" collapsed="false">
      <c r="A5" s="199" t="s">
        <v>107</v>
      </c>
      <c r="B5" s="219" t="n">
        <v>21</v>
      </c>
      <c r="C5" s="44" t="n">
        <v>624</v>
      </c>
      <c r="D5" s="44" t="n">
        <v>617</v>
      </c>
      <c r="E5" s="44" t="n">
        <v>196</v>
      </c>
      <c r="F5" s="44" t="n">
        <v>343</v>
      </c>
      <c r="G5" s="44" t="n">
        <v>45</v>
      </c>
      <c r="H5" s="44" t="n">
        <v>33</v>
      </c>
      <c r="I5" s="44" t="n">
        <v>182</v>
      </c>
      <c r="J5" s="44" t="n">
        <v>648</v>
      </c>
      <c r="K5" s="220"/>
      <c r="L5" s="212"/>
      <c r="M5" s="212"/>
      <c r="N5" s="212"/>
      <c r="O5" s="212"/>
      <c r="P5" s="212"/>
      <c r="Q5" s="212"/>
      <c r="R5" s="212"/>
    </row>
    <row r="6" s="198" customFormat="true" ht="22.5" hidden="false" customHeight="true" outlineLevel="0" collapsed="false">
      <c r="A6" s="199" t="s">
        <v>108</v>
      </c>
      <c r="B6" s="219" t="n">
        <v>27</v>
      </c>
      <c r="C6" s="44" t="n">
        <v>1331</v>
      </c>
      <c r="D6" s="44" t="n">
        <v>1282</v>
      </c>
      <c r="E6" s="44" t="n">
        <v>394</v>
      </c>
      <c r="F6" s="44" t="n">
        <v>535</v>
      </c>
      <c r="G6" s="44" t="n">
        <v>289</v>
      </c>
      <c r="H6" s="44" t="n">
        <v>64</v>
      </c>
      <c r="I6" s="44" t="n">
        <v>554</v>
      </c>
      <c r="J6" s="44" t="n">
        <v>1591</v>
      </c>
      <c r="K6" s="220"/>
      <c r="L6" s="212"/>
      <c r="M6" s="212"/>
      <c r="N6" s="212"/>
      <c r="O6" s="212"/>
      <c r="P6" s="212"/>
      <c r="Q6" s="212"/>
      <c r="R6" s="212"/>
    </row>
    <row r="7" s="198" customFormat="true" ht="22.5" hidden="false" customHeight="true" outlineLevel="0" collapsed="false">
      <c r="A7" s="199" t="s">
        <v>109</v>
      </c>
      <c r="B7" s="219" t="n">
        <v>19</v>
      </c>
      <c r="C7" s="44" t="n">
        <v>3433</v>
      </c>
      <c r="D7" s="44" t="n">
        <v>2601</v>
      </c>
      <c r="E7" s="44" t="n">
        <v>347</v>
      </c>
      <c r="F7" s="44" t="n">
        <v>1636</v>
      </c>
      <c r="G7" s="44" t="n">
        <v>618</v>
      </c>
      <c r="H7" s="44" t="s">
        <v>48</v>
      </c>
      <c r="I7" s="44" t="n">
        <v>528</v>
      </c>
      <c r="J7" s="44" t="n">
        <v>3168</v>
      </c>
      <c r="K7" s="220"/>
      <c r="L7" s="212"/>
      <c r="M7" s="212"/>
      <c r="N7" s="212"/>
      <c r="O7" s="212"/>
      <c r="P7" s="212"/>
      <c r="Q7" s="212"/>
      <c r="R7" s="212"/>
      <c r="S7" s="212"/>
    </row>
    <row r="8" s="198" customFormat="true" ht="22.5" hidden="false" customHeight="true" outlineLevel="0" collapsed="false">
      <c r="A8" s="199" t="s">
        <v>110</v>
      </c>
      <c r="B8" s="219" t="n">
        <v>7</v>
      </c>
      <c r="C8" s="44" t="n">
        <v>1474</v>
      </c>
      <c r="D8" s="44" t="n">
        <v>1436</v>
      </c>
      <c r="E8" s="44" t="n">
        <v>101</v>
      </c>
      <c r="F8" s="44" t="n">
        <v>770</v>
      </c>
      <c r="G8" s="44" t="n">
        <v>565</v>
      </c>
      <c r="H8" s="44" t="s">
        <v>48</v>
      </c>
      <c r="I8" s="44" t="n">
        <v>150</v>
      </c>
      <c r="J8" s="44" t="n">
        <v>1408</v>
      </c>
      <c r="K8" s="220"/>
      <c r="L8" s="212"/>
      <c r="M8" s="212"/>
      <c r="N8" s="212"/>
      <c r="O8" s="212"/>
      <c r="P8" s="212"/>
      <c r="Q8" s="212"/>
      <c r="R8" s="212"/>
      <c r="S8" s="212"/>
    </row>
    <row r="9" s="198" customFormat="true" ht="22.5" hidden="false" customHeight="true" outlineLevel="0" collapsed="false">
      <c r="A9" s="199" t="s">
        <v>111</v>
      </c>
      <c r="B9" s="219" t="n">
        <v>5</v>
      </c>
      <c r="C9" s="44" t="n">
        <v>7982</v>
      </c>
      <c r="D9" s="44" t="n">
        <v>7053</v>
      </c>
      <c r="E9" s="44" t="n">
        <v>238</v>
      </c>
      <c r="F9" s="44" t="n">
        <v>5562</v>
      </c>
      <c r="G9" s="44" t="n">
        <v>1254</v>
      </c>
      <c r="H9" s="44" t="s">
        <v>48</v>
      </c>
      <c r="I9" s="44" t="n">
        <v>1178</v>
      </c>
      <c r="J9" s="44" t="n">
        <v>5261</v>
      </c>
      <c r="K9" s="220"/>
      <c r="L9" s="212"/>
      <c r="M9" s="212"/>
      <c r="N9" s="212"/>
      <c r="O9" s="212"/>
      <c r="P9" s="212"/>
      <c r="Q9" s="212"/>
      <c r="R9" s="212"/>
      <c r="S9" s="212"/>
    </row>
    <row r="10" s="198" customFormat="true" ht="22.5" hidden="false" customHeight="true" outlineLevel="0" collapsed="false">
      <c r="A10" s="199" t="s">
        <v>112</v>
      </c>
      <c r="B10" s="221" t="n">
        <v>9</v>
      </c>
      <c r="C10" s="44" t="n">
        <v>35084</v>
      </c>
      <c r="D10" s="44" t="n">
        <v>35062</v>
      </c>
      <c r="E10" s="44" t="n">
        <v>1440</v>
      </c>
      <c r="F10" s="44" t="n">
        <v>26804</v>
      </c>
      <c r="G10" s="44" t="n">
        <v>6818</v>
      </c>
      <c r="H10" s="44" t="s">
        <v>48</v>
      </c>
      <c r="I10" s="44" t="n">
        <v>3027</v>
      </c>
      <c r="J10" s="44" t="n">
        <v>10209</v>
      </c>
      <c r="K10" s="220"/>
      <c r="L10" s="212"/>
      <c r="M10" s="212"/>
      <c r="N10" s="212"/>
      <c r="O10" s="212"/>
      <c r="P10" s="212"/>
      <c r="Q10" s="212"/>
      <c r="R10" s="212"/>
      <c r="S10" s="212"/>
    </row>
    <row r="11" s="204" customFormat="true" ht="22.5" hidden="false" customHeight="true" outlineLevel="0" collapsed="false">
      <c r="A11" s="202" t="s">
        <v>113</v>
      </c>
      <c r="B11" s="222" t="s">
        <v>48</v>
      </c>
      <c r="C11" s="44" t="s">
        <v>48</v>
      </c>
      <c r="D11" s="44" t="s">
        <v>48</v>
      </c>
      <c r="E11" s="44" t="s">
        <v>48</v>
      </c>
      <c r="F11" s="44" t="s">
        <v>48</v>
      </c>
      <c r="G11" s="44" t="s">
        <v>48</v>
      </c>
      <c r="H11" s="44" t="s">
        <v>48</v>
      </c>
      <c r="I11" s="44" t="s">
        <v>48</v>
      </c>
      <c r="J11" s="44" t="s">
        <v>48</v>
      </c>
      <c r="K11" s="220"/>
      <c r="S11" s="220"/>
    </row>
    <row r="12" s="198" customFormat="true" ht="22.5" hidden="false" customHeight="true" outlineLevel="0" collapsed="false">
      <c r="A12" s="202"/>
      <c r="B12" s="222"/>
      <c r="C12" s="44"/>
      <c r="D12" s="44"/>
      <c r="E12" s="44"/>
      <c r="F12" s="44"/>
      <c r="G12" s="44"/>
      <c r="H12" s="44"/>
      <c r="I12" s="44"/>
      <c r="J12" s="44"/>
      <c r="K12" s="220"/>
      <c r="S12" s="212"/>
    </row>
    <row r="13" s="198" customFormat="true" ht="22.5" hidden="false" customHeight="true" outlineLevel="0" collapsed="false">
      <c r="A13" s="195" t="s">
        <v>120</v>
      </c>
      <c r="B13" s="223" t="n">
        <v>92</v>
      </c>
      <c r="C13" s="223" t="n">
        <v>3629123</v>
      </c>
      <c r="D13" s="223" t="n">
        <v>3563952</v>
      </c>
      <c r="E13" s="223" t="n">
        <v>644870</v>
      </c>
      <c r="F13" s="223" t="n">
        <v>2153867</v>
      </c>
      <c r="G13" s="223" t="n">
        <v>450791</v>
      </c>
      <c r="H13" s="223" t="n">
        <v>314424</v>
      </c>
      <c r="I13" s="223" t="n">
        <v>246605</v>
      </c>
      <c r="J13" s="223" t="n">
        <v>1986161</v>
      </c>
    </row>
    <row r="14" s="198" customFormat="true" ht="22.5" hidden="false" customHeight="true" outlineLevel="0" collapsed="false">
      <c r="A14" s="199" t="s">
        <v>107</v>
      </c>
      <c r="B14" s="219" t="n">
        <v>23</v>
      </c>
      <c r="C14" s="44" t="n">
        <v>43111</v>
      </c>
      <c r="D14" s="44" t="n">
        <v>39043</v>
      </c>
      <c r="E14" s="44" t="n">
        <v>7582</v>
      </c>
      <c r="F14" s="44" t="n">
        <v>20117</v>
      </c>
      <c r="G14" s="44" t="n">
        <v>11344</v>
      </c>
      <c r="H14" s="44" t="s">
        <v>48</v>
      </c>
      <c r="I14" s="44" t="n">
        <v>68356</v>
      </c>
      <c r="J14" s="44" t="n">
        <v>46818</v>
      </c>
      <c r="K14" s="220"/>
      <c r="L14" s="212"/>
      <c r="M14" s="212"/>
      <c r="N14" s="212"/>
      <c r="O14" s="212"/>
      <c r="P14" s="212"/>
      <c r="Q14" s="212"/>
      <c r="R14" s="212"/>
    </row>
    <row r="15" s="198" customFormat="true" ht="22.5" hidden="false" customHeight="true" outlineLevel="0" collapsed="false">
      <c r="A15" s="199" t="s">
        <v>108</v>
      </c>
      <c r="B15" s="219" t="n">
        <v>31</v>
      </c>
      <c r="C15" s="44" t="n">
        <v>1171056</v>
      </c>
      <c r="D15" s="44" t="n">
        <v>1189016</v>
      </c>
      <c r="E15" s="44" t="n">
        <v>390404</v>
      </c>
      <c r="F15" s="44" t="n">
        <v>437713</v>
      </c>
      <c r="G15" s="44" t="n">
        <v>61469</v>
      </c>
      <c r="H15" s="44" t="n">
        <v>299430</v>
      </c>
      <c r="I15" s="44" t="n">
        <v>14456</v>
      </c>
      <c r="J15" s="44" t="n">
        <v>227587</v>
      </c>
      <c r="K15" s="220"/>
      <c r="L15" s="212"/>
      <c r="M15" s="212"/>
      <c r="N15" s="212"/>
      <c r="O15" s="212"/>
      <c r="P15" s="212"/>
      <c r="Q15" s="212"/>
      <c r="R15" s="212"/>
    </row>
    <row r="16" s="198" customFormat="true" ht="22.5" hidden="false" customHeight="true" outlineLevel="0" collapsed="false">
      <c r="A16" s="199" t="s">
        <v>109</v>
      </c>
      <c r="B16" s="219" t="n">
        <v>19</v>
      </c>
      <c r="C16" s="44" t="n">
        <v>233303</v>
      </c>
      <c r="D16" s="44" t="n">
        <v>275377</v>
      </c>
      <c r="E16" s="44" t="n">
        <v>42678</v>
      </c>
      <c r="F16" s="44" t="n">
        <v>160895</v>
      </c>
      <c r="G16" s="44" t="n">
        <v>71804</v>
      </c>
      <c r="H16" s="44" t="s">
        <v>48</v>
      </c>
      <c r="I16" s="44" t="n">
        <v>26259</v>
      </c>
      <c r="J16" s="44" t="n">
        <v>257396</v>
      </c>
      <c r="K16" s="220"/>
      <c r="L16" s="212"/>
      <c r="M16" s="212"/>
      <c r="N16" s="212"/>
      <c r="O16" s="212"/>
      <c r="P16" s="212"/>
      <c r="Q16" s="212"/>
      <c r="R16" s="212"/>
      <c r="S16" s="212"/>
    </row>
    <row r="17" s="198" customFormat="true" ht="22.5" hidden="false" customHeight="true" outlineLevel="0" collapsed="false">
      <c r="A17" s="199" t="s">
        <v>110</v>
      </c>
      <c r="B17" s="219" t="n">
        <v>5</v>
      </c>
      <c r="C17" s="224" t="s">
        <v>51</v>
      </c>
      <c r="D17" s="224" t="s">
        <v>51</v>
      </c>
      <c r="E17" s="224" t="s">
        <v>51</v>
      </c>
      <c r="F17" s="224" t="s">
        <v>51</v>
      </c>
      <c r="G17" s="224" t="s">
        <v>51</v>
      </c>
      <c r="H17" s="224" t="s">
        <v>51</v>
      </c>
      <c r="I17" s="224" t="s">
        <v>51</v>
      </c>
      <c r="J17" s="224" t="s">
        <v>51</v>
      </c>
      <c r="K17" s="220"/>
      <c r="L17" s="212"/>
      <c r="M17" s="212"/>
      <c r="N17" s="212"/>
      <c r="O17" s="212"/>
      <c r="P17" s="212"/>
      <c r="Q17" s="212"/>
      <c r="R17" s="212"/>
      <c r="S17" s="212"/>
    </row>
    <row r="18" s="198" customFormat="true" ht="22.5" hidden="false" customHeight="true" outlineLevel="0" collapsed="false">
      <c r="A18" s="199" t="s">
        <v>111</v>
      </c>
      <c r="B18" s="219" t="n">
        <v>7</v>
      </c>
      <c r="C18" s="44" t="n">
        <v>332097</v>
      </c>
      <c r="D18" s="44" t="n">
        <v>256912</v>
      </c>
      <c r="E18" s="44" t="n">
        <v>25721</v>
      </c>
      <c r="F18" s="44" t="n">
        <v>117336</v>
      </c>
      <c r="G18" s="44" t="n">
        <v>98861</v>
      </c>
      <c r="H18" s="44" t="n">
        <v>14994</v>
      </c>
      <c r="I18" s="44" t="n">
        <v>20756</v>
      </c>
      <c r="J18" s="44" t="n">
        <v>149134</v>
      </c>
      <c r="K18" s="220"/>
      <c r="L18" s="212"/>
      <c r="M18" s="212"/>
      <c r="N18" s="212"/>
      <c r="O18" s="212"/>
      <c r="P18" s="212"/>
      <c r="Q18" s="212"/>
      <c r="R18" s="212"/>
      <c r="S18" s="212"/>
    </row>
    <row r="19" s="198" customFormat="true" ht="22.5" hidden="false" customHeight="true" outlineLevel="0" collapsed="false">
      <c r="A19" s="199" t="s">
        <v>112</v>
      </c>
      <c r="B19" s="221" t="n">
        <v>6</v>
      </c>
      <c r="C19" s="44" t="n">
        <v>784935</v>
      </c>
      <c r="D19" s="44" t="n">
        <v>769597</v>
      </c>
      <c r="E19" s="44" t="n">
        <v>92148</v>
      </c>
      <c r="F19" s="44" t="n">
        <v>575524</v>
      </c>
      <c r="G19" s="44" t="n">
        <v>101925</v>
      </c>
      <c r="H19" s="44" t="s">
        <v>48</v>
      </c>
      <c r="I19" s="44" t="n">
        <v>75378</v>
      </c>
      <c r="J19" s="44" t="n">
        <v>565596</v>
      </c>
      <c r="K19" s="220"/>
      <c r="L19" s="212"/>
      <c r="M19" s="212"/>
      <c r="N19" s="212"/>
      <c r="O19" s="212"/>
      <c r="P19" s="212"/>
      <c r="Q19" s="212"/>
      <c r="R19" s="212"/>
      <c r="S19" s="212"/>
    </row>
    <row r="20" s="198" customFormat="true" ht="22.5" hidden="false" customHeight="true" outlineLevel="0" collapsed="false">
      <c r="A20" s="207" t="s">
        <v>113</v>
      </c>
      <c r="B20" s="225" t="n">
        <v>1</v>
      </c>
      <c r="C20" s="226" t="s">
        <v>51</v>
      </c>
      <c r="D20" s="226" t="s">
        <v>51</v>
      </c>
      <c r="E20" s="226" t="s">
        <v>51</v>
      </c>
      <c r="F20" s="226" t="s">
        <v>51</v>
      </c>
      <c r="G20" s="226" t="s">
        <v>51</v>
      </c>
      <c r="H20" s="226" t="s">
        <v>51</v>
      </c>
      <c r="I20" s="226" t="s">
        <v>51</v>
      </c>
      <c r="J20" s="226" t="s">
        <v>51</v>
      </c>
      <c r="K20" s="220"/>
      <c r="S20" s="212"/>
    </row>
    <row r="21" customFormat="false" ht="14.25" hidden="false" customHeight="false" outlineLevel="0" collapsed="false"/>
  </sheetData>
  <mergeCells count="7">
    <mergeCell ref="F1:J1"/>
    <mergeCell ref="A2:A3"/>
    <mergeCell ref="B2:B3"/>
    <mergeCell ref="C2:C3"/>
    <mergeCell ref="D2:H2"/>
    <mergeCell ref="I2:I3"/>
    <mergeCell ref="J2:J3"/>
  </mergeCells>
  <printOptions headings="false" gridLines="false" gridLinesSet="true" horizontalCentered="false" verticalCentered="false"/>
  <pageMargins left="0.7875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工　業　4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10.9921875" defaultRowHeight="15" zeroHeight="false" outlineLevelRow="0" outlineLevelCol="0"/>
  <cols>
    <col collapsed="false" customWidth="true" hidden="false" outlineLevel="0" max="1" min="1" style="181" width="2.87"/>
    <col collapsed="false" customWidth="true" hidden="false" outlineLevel="0" max="2" min="2" style="181" width="7.99"/>
    <col collapsed="false" customWidth="true" hidden="false" outlineLevel="0" max="3" min="3" style="181" width="7.62"/>
    <col collapsed="false" customWidth="true" hidden="false" outlineLevel="0" max="5" min="4" style="181" width="9.75"/>
    <col collapsed="false" customWidth="true" hidden="false" outlineLevel="0" max="6" min="6" style="181" width="7.75"/>
    <col collapsed="false" customWidth="true" hidden="false" outlineLevel="0" max="7" min="7" style="181" width="9.75"/>
    <col collapsed="false" customWidth="true" hidden="false" outlineLevel="0" max="8" min="8" style="181" width="7.87"/>
    <col collapsed="false" customWidth="true" hidden="false" outlineLevel="0" max="9" min="9" style="181" width="7.75"/>
    <col collapsed="false" customWidth="true" hidden="false" outlineLevel="0" max="10" min="10" style="181" width="7.62"/>
    <col collapsed="false" customWidth="true" hidden="false" outlineLevel="0" max="11" min="11" style="181" width="9.62"/>
    <col collapsed="false" customWidth="true" hidden="false" outlineLevel="0" max="12" min="12" style="181" width="9.49"/>
    <col collapsed="false" customWidth="false" hidden="false" outlineLevel="0" max="257" min="13" style="181" width="10.99"/>
  </cols>
  <sheetData>
    <row r="1" s="228" customFormat="true" ht="29.25" hidden="false" customHeight="true" outlineLevel="0" collapsed="false">
      <c r="A1" s="227" t="s">
        <v>12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</row>
    <row r="2" s="232" customFormat="true" ht="28.5" hidden="false" customHeight="true" outlineLevel="0" collapsed="false">
      <c r="A2" s="184" t="s">
        <v>96</v>
      </c>
      <c r="B2" s="184"/>
      <c r="C2" s="184"/>
      <c r="D2" s="184"/>
      <c r="E2" s="184"/>
      <c r="F2" s="184"/>
      <c r="G2" s="184"/>
      <c r="H2" s="229"/>
      <c r="I2" s="229"/>
      <c r="J2" s="230"/>
      <c r="K2" s="231" t="s">
        <v>118</v>
      </c>
    </row>
    <row r="3" s="193" customFormat="true" ht="25.5" hidden="false" customHeight="true" outlineLevel="0" collapsed="false">
      <c r="A3" s="80" t="s">
        <v>37</v>
      </c>
      <c r="B3" s="80"/>
      <c r="C3" s="81" t="s">
        <v>10</v>
      </c>
      <c r="D3" s="190" t="s">
        <v>98</v>
      </c>
      <c r="E3" s="191" t="s">
        <v>99</v>
      </c>
      <c r="F3" s="191"/>
      <c r="G3" s="191"/>
      <c r="H3" s="191"/>
      <c r="I3" s="191"/>
      <c r="J3" s="190" t="s">
        <v>100</v>
      </c>
      <c r="K3" s="192" t="s">
        <v>122</v>
      </c>
    </row>
    <row r="4" s="193" customFormat="true" ht="27.75" hidden="false" customHeight="true" outlineLevel="0" collapsed="false">
      <c r="A4" s="80"/>
      <c r="B4" s="80"/>
      <c r="C4" s="81"/>
      <c r="D4" s="190"/>
      <c r="E4" s="191" t="s">
        <v>102</v>
      </c>
      <c r="F4" s="194" t="s">
        <v>103</v>
      </c>
      <c r="G4" s="194" t="s">
        <v>123</v>
      </c>
      <c r="H4" s="191" t="s">
        <v>72</v>
      </c>
      <c r="I4" s="191" t="s">
        <v>105</v>
      </c>
      <c r="J4" s="190"/>
      <c r="K4" s="192"/>
    </row>
    <row r="5" s="193" customFormat="true" ht="20.1" hidden="false" customHeight="true" outlineLevel="0" collapsed="false">
      <c r="A5" s="233"/>
      <c r="B5" s="234" t="s">
        <v>12</v>
      </c>
      <c r="C5" s="235" t="n">
        <v>90</v>
      </c>
      <c r="D5" s="235" t="n">
        <v>21402.34</v>
      </c>
      <c r="E5" s="235" t="n">
        <v>22019</v>
      </c>
      <c r="F5" s="235" t="n">
        <v>4037.23</v>
      </c>
      <c r="G5" s="235" t="n">
        <v>9400.43</v>
      </c>
      <c r="H5" s="235" t="n">
        <v>5424.56</v>
      </c>
      <c r="I5" s="235" t="n">
        <v>3156.4</v>
      </c>
      <c r="J5" s="235" t="n">
        <v>4368.64</v>
      </c>
      <c r="K5" s="235" t="n">
        <v>22849.29</v>
      </c>
    </row>
    <row r="6" s="193" customFormat="true" ht="20.1" hidden="false" customHeight="true" outlineLevel="0" collapsed="false">
      <c r="A6" s="233"/>
      <c r="B6" s="199" t="s">
        <v>14</v>
      </c>
      <c r="C6" s="202" t="n">
        <v>83</v>
      </c>
      <c r="D6" s="236" t="n">
        <v>22007.89</v>
      </c>
      <c r="E6" s="236" t="n">
        <v>20213.83</v>
      </c>
      <c r="F6" s="236" t="n">
        <v>3472.99</v>
      </c>
      <c r="G6" s="236" t="n">
        <v>10664.85</v>
      </c>
      <c r="H6" s="236" t="n">
        <v>4201.44</v>
      </c>
      <c r="I6" s="236" t="n">
        <v>1874.55</v>
      </c>
      <c r="J6" s="236" t="n">
        <v>4973.76</v>
      </c>
      <c r="K6" s="236" t="n">
        <v>17880.28</v>
      </c>
    </row>
    <row r="7" s="233" customFormat="true" ht="20.1" hidden="false" customHeight="true" outlineLevel="0" collapsed="false">
      <c r="B7" s="199" t="s">
        <v>15</v>
      </c>
      <c r="C7" s="237" t="n">
        <v>80</v>
      </c>
      <c r="D7" s="44" t="n">
        <v>21544.71</v>
      </c>
      <c r="E7" s="58" t="n">
        <v>22134.09</v>
      </c>
      <c r="F7" s="44" t="n">
        <v>3675.57</v>
      </c>
      <c r="G7" s="44" t="n">
        <v>12715.19</v>
      </c>
      <c r="H7" s="44" t="n">
        <v>5388.03</v>
      </c>
      <c r="I7" s="44" t="n">
        <v>355.3</v>
      </c>
      <c r="J7" s="44" t="n">
        <v>6171.61</v>
      </c>
      <c r="K7" s="44" t="n">
        <v>19484.32</v>
      </c>
    </row>
    <row r="8" s="233" customFormat="true" ht="20.1" hidden="false" customHeight="true" outlineLevel="0" collapsed="false">
      <c r="B8" s="202" t="s">
        <v>16</v>
      </c>
      <c r="C8" s="222" t="n">
        <v>88</v>
      </c>
      <c r="D8" s="44" t="n">
        <v>49930</v>
      </c>
      <c r="E8" s="44" t="n">
        <v>48052</v>
      </c>
      <c r="F8" s="44" t="n">
        <v>2716</v>
      </c>
      <c r="G8" s="44" t="n">
        <v>35650</v>
      </c>
      <c r="H8" s="44" t="n">
        <v>9588</v>
      </c>
      <c r="I8" s="44" t="n">
        <v>98</v>
      </c>
      <c r="J8" s="44" t="n">
        <v>5619</v>
      </c>
      <c r="K8" s="44" t="n">
        <v>22284</v>
      </c>
      <c r="L8" s="238"/>
      <c r="M8" s="238"/>
      <c r="N8" s="238"/>
      <c r="O8" s="238"/>
      <c r="P8" s="238"/>
      <c r="Q8" s="238"/>
      <c r="R8" s="238"/>
      <c r="S8" s="238"/>
      <c r="T8" s="238"/>
    </row>
    <row r="9" s="182" customFormat="true" ht="20.1" hidden="false" customHeight="true" outlineLevel="0" collapsed="false">
      <c r="B9" s="239" t="s">
        <v>17</v>
      </c>
      <c r="C9" s="240" t="n">
        <v>92</v>
      </c>
      <c r="D9" s="241" t="n">
        <v>3629123</v>
      </c>
      <c r="E9" s="241" t="n">
        <v>3563952</v>
      </c>
      <c r="F9" s="241" t="n">
        <v>644870</v>
      </c>
      <c r="G9" s="241" t="n">
        <v>2153867</v>
      </c>
      <c r="H9" s="241" t="n">
        <v>450791</v>
      </c>
      <c r="I9" s="241" t="n">
        <v>314424</v>
      </c>
      <c r="J9" s="241" t="n">
        <v>246605</v>
      </c>
      <c r="K9" s="241" t="n">
        <v>1986161</v>
      </c>
      <c r="L9" s="238"/>
      <c r="M9" s="238"/>
      <c r="N9" s="238"/>
      <c r="O9" s="238"/>
      <c r="P9" s="238"/>
      <c r="Q9" s="238"/>
      <c r="R9" s="238"/>
      <c r="S9" s="238"/>
      <c r="T9" s="238"/>
    </row>
    <row r="10" s="233" customFormat="true" ht="20.1" hidden="false" customHeight="true" outlineLevel="0" collapsed="false">
      <c r="B10" s="242"/>
      <c r="C10" s="243"/>
      <c r="D10" s="244"/>
      <c r="E10" s="244"/>
      <c r="F10" s="244"/>
      <c r="G10" s="244"/>
      <c r="H10" s="244"/>
      <c r="I10" s="244"/>
      <c r="J10" s="244"/>
      <c r="K10" s="244"/>
      <c r="L10" s="238"/>
      <c r="M10" s="238"/>
      <c r="N10" s="238"/>
      <c r="O10" s="238"/>
      <c r="P10" s="238"/>
      <c r="Q10" s="238"/>
      <c r="R10" s="238"/>
      <c r="S10" s="238"/>
      <c r="T10" s="238"/>
    </row>
    <row r="11" s="193" customFormat="true" ht="20.1" hidden="false" customHeight="true" outlineLevel="0" collapsed="false">
      <c r="A11" s="245" t="n">
        <v>9</v>
      </c>
      <c r="B11" s="246" t="s">
        <v>47</v>
      </c>
      <c r="C11" s="243" t="n">
        <v>13</v>
      </c>
      <c r="D11" s="244" t="n">
        <v>25141</v>
      </c>
      <c r="E11" s="244" t="n">
        <v>25141</v>
      </c>
      <c r="F11" s="244" t="n">
        <v>8706</v>
      </c>
      <c r="G11" s="244" t="n">
        <v>15080</v>
      </c>
      <c r="H11" s="244" t="n">
        <v>1355</v>
      </c>
      <c r="I11" s="244" t="s">
        <v>48</v>
      </c>
      <c r="J11" s="244" t="n">
        <v>8004</v>
      </c>
      <c r="K11" s="244" t="n">
        <v>49510</v>
      </c>
      <c r="L11" s="238"/>
      <c r="M11" s="238"/>
      <c r="N11" s="238"/>
      <c r="O11" s="238"/>
      <c r="P11" s="238"/>
      <c r="Q11" s="238"/>
      <c r="R11" s="238"/>
      <c r="S11" s="238"/>
      <c r="T11" s="238"/>
    </row>
    <row r="12" s="198" customFormat="true" ht="20.1" hidden="false" customHeight="true" outlineLevel="0" collapsed="false">
      <c r="A12" s="245" t="n">
        <v>10</v>
      </c>
      <c r="B12" s="246" t="s">
        <v>49</v>
      </c>
      <c r="C12" s="243" t="n">
        <v>1</v>
      </c>
      <c r="D12" s="206" t="s">
        <v>51</v>
      </c>
      <c r="E12" s="206" t="s">
        <v>51</v>
      </c>
      <c r="F12" s="206" t="s">
        <v>51</v>
      </c>
      <c r="G12" s="206" t="s">
        <v>51</v>
      </c>
      <c r="H12" s="206" t="s">
        <v>51</v>
      </c>
      <c r="I12" s="206" t="s">
        <v>51</v>
      </c>
      <c r="J12" s="206" t="s">
        <v>51</v>
      </c>
      <c r="K12" s="206" t="s">
        <v>51</v>
      </c>
      <c r="L12" s="238"/>
      <c r="M12" s="238"/>
      <c r="N12" s="238"/>
      <c r="O12" s="238"/>
      <c r="P12" s="238"/>
      <c r="Q12" s="238"/>
      <c r="R12" s="238"/>
      <c r="S12" s="238"/>
      <c r="T12" s="238"/>
    </row>
    <row r="13" s="198" customFormat="true" ht="20.1" hidden="false" customHeight="true" outlineLevel="0" collapsed="false">
      <c r="A13" s="245" t="n">
        <v>11</v>
      </c>
      <c r="B13" s="246" t="s">
        <v>50</v>
      </c>
      <c r="C13" s="243" t="n">
        <v>1</v>
      </c>
      <c r="D13" s="206" t="s">
        <v>51</v>
      </c>
      <c r="E13" s="206" t="s">
        <v>51</v>
      </c>
      <c r="F13" s="206" t="s">
        <v>51</v>
      </c>
      <c r="G13" s="206" t="s">
        <v>51</v>
      </c>
      <c r="H13" s="206" t="s">
        <v>51</v>
      </c>
      <c r="I13" s="206" t="s">
        <v>51</v>
      </c>
      <c r="J13" s="206" t="s">
        <v>51</v>
      </c>
      <c r="K13" s="206" t="s">
        <v>51</v>
      </c>
      <c r="L13" s="238"/>
      <c r="M13" s="238"/>
      <c r="N13" s="238"/>
      <c r="O13" s="238"/>
      <c r="P13" s="238"/>
      <c r="Q13" s="238"/>
      <c r="R13" s="238"/>
      <c r="S13" s="238"/>
      <c r="T13" s="238"/>
    </row>
    <row r="14" s="198" customFormat="true" ht="20.1" hidden="false" customHeight="true" outlineLevel="0" collapsed="false">
      <c r="A14" s="245" t="n">
        <v>12</v>
      </c>
      <c r="B14" s="246" t="s">
        <v>52</v>
      </c>
      <c r="C14" s="243" t="n">
        <v>1</v>
      </c>
      <c r="D14" s="206" t="s">
        <v>51</v>
      </c>
      <c r="E14" s="206" t="s">
        <v>51</v>
      </c>
      <c r="F14" s="206" t="s">
        <v>51</v>
      </c>
      <c r="G14" s="206" t="s">
        <v>51</v>
      </c>
      <c r="H14" s="206" t="s">
        <v>51</v>
      </c>
      <c r="I14" s="206" t="s">
        <v>51</v>
      </c>
      <c r="J14" s="206" t="s">
        <v>51</v>
      </c>
      <c r="K14" s="206" t="s">
        <v>51</v>
      </c>
      <c r="L14" s="238"/>
      <c r="M14" s="238"/>
      <c r="N14" s="238"/>
      <c r="O14" s="238"/>
      <c r="P14" s="238"/>
      <c r="Q14" s="238"/>
      <c r="R14" s="238"/>
      <c r="S14" s="238"/>
      <c r="T14" s="238"/>
    </row>
    <row r="15" s="198" customFormat="true" ht="20.1" hidden="false" customHeight="true" outlineLevel="0" collapsed="false">
      <c r="A15" s="245" t="n">
        <v>13</v>
      </c>
      <c r="B15" s="246" t="s">
        <v>53</v>
      </c>
      <c r="C15" s="243" t="s">
        <v>48</v>
      </c>
      <c r="D15" s="247" t="s">
        <v>48</v>
      </c>
      <c r="E15" s="247" t="s">
        <v>48</v>
      </c>
      <c r="F15" s="247" t="s">
        <v>48</v>
      </c>
      <c r="G15" s="247" t="s">
        <v>48</v>
      </c>
      <c r="H15" s="247" t="s">
        <v>48</v>
      </c>
      <c r="I15" s="247" t="s">
        <v>48</v>
      </c>
      <c r="J15" s="247" t="s">
        <v>48</v>
      </c>
      <c r="K15" s="247" t="s">
        <v>48</v>
      </c>
      <c r="L15" s="238"/>
      <c r="M15" s="238"/>
      <c r="N15" s="238"/>
      <c r="O15" s="238"/>
      <c r="P15" s="238"/>
      <c r="Q15" s="238"/>
      <c r="R15" s="238"/>
      <c r="S15" s="238"/>
      <c r="T15" s="238"/>
    </row>
    <row r="16" s="198" customFormat="true" ht="20.1" hidden="false" customHeight="true" outlineLevel="0" collapsed="false">
      <c r="A16" s="245" t="n">
        <v>14</v>
      </c>
      <c r="B16" s="246" t="s">
        <v>54</v>
      </c>
      <c r="C16" s="243" t="s">
        <v>48</v>
      </c>
      <c r="D16" s="247" t="s">
        <v>48</v>
      </c>
      <c r="E16" s="247" t="s">
        <v>48</v>
      </c>
      <c r="F16" s="247" t="s">
        <v>48</v>
      </c>
      <c r="G16" s="247" t="s">
        <v>48</v>
      </c>
      <c r="H16" s="247" t="s">
        <v>48</v>
      </c>
      <c r="I16" s="247" t="s">
        <v>48</v>
      </c>
      <c r="J16" s="247" t="s">
        <v>48</v>
      </c>
      <c r="K16" s="247" t="s">
        <v>48</v>
      </c>
      <c r="L16" s="238"/>
      <c r="M16" s="238"/>
      <c r="N16" s="238"/>
      <c r="O16" s="238"/>
      <c r="P16" s="238"/>
      <c r="Q16" s="238"/>
      <c r="R16" s="238"/>
      <c r="S16" s="238"/>
      <c r="T16" s="238"/>
    </row>
    <row r="17" s="198" customFormat="true" ht="20.1" hidden="false" customHeight="true" outlineLevel="0" collapsed="false">
      <c r="A17" s="245" t="n">
        <v>15</v>
      </c>
      <c r="B17" s="246" t="s">
        <v>55</v>
      </c>
      <c r="C17" s="243" t="n">
        <v>3</v>
      </c>
      <c r="D17" s="247" t="n">
        <v>903348</v>
      </c>
      <c r="E17" s="247" t="n">
        <v>900612</v>
      </c>
      <c r="F17" s="247" t="n">
        <v>317101</v>
      </c>
      <c r="G17" s="247" t="n">
        <v>347859</v>
      </c>
      <c r="H17" s="247" t="n">
        <v>18104</v>
      </c>
      <c r="I17" s="247" t="n">
        <v>217548</v>
      </c>
      <c r="J17" s="247" t="n">
        <v>7613</v>
      </c>
      <c r="K17" s="247" t="n">
        <v>85371</v>
      </c>
      <c r="L17" s="238"/>
      <c r="M17" s="238"/>
      <c r="N17" s="238"/>
      <c r="O17" s="238"/>
      <c r="P17" s="238"/>
      <c r="Q17" s="238"/>
      <c r="R17" s="238"/>
      <c r="S17" s="238"/>
      <c r="T17" s="238"/>
    </row>
    <row r="18" s="198" customFormat="true" ht="20.1" hidden="false" customHeight="true" outlineLevel="0" collapsed="false">
      <c r="A18" s="245" t="n">
        <v>16</v>
      </c>
      <c r="B18" s="246" t="s">
        <v>56</v>
      </c>
      <c r="C18" s="243" t="n">
        <v>3</v>
      </c>
      <c r="D18" s="244" t="n">
        <v>7722</v>
      </c>
      <c r="E18" s="244" t="n">
        <v>7722</v>
      </c>
      <c r="F18" s="244" t="n">
        <v>114</v>
      </c>
      <c r="G18" s="244" t="n">
        <v>6922</v>
      </c>
      <c r="H18" s="244" t="n">
        <v>686</v>
      </c>
      <c r="I18" s="244" t="s">
        <v>48</v>
      </c>
      <c r="J18" s="244" t="n">
        <v>11717</v>
      </c>
      <c r="K18" s="244" t="n">
        <v>48793</v>
      </c>
      <c r="L18" s="238"/>
      <c r="M18" s="238"/>
      <c r="N18" s="238"/>
      <c r="O18" s="238"/>
      <c r="P18" s="238"/>
      <c r="Q18" s="238"/>
      <c r="R18" s="238"/>
      <c r="S18" s="238"/>
      <c r="T18" s="238"/>
    </row>
    <row r="19" s="198" customFormat="true" ht="20.1" hidden="false" customHeight="true" outlineLevel="0" collapsed="false">
      <c r="A19" s="245" t="n">
        <v>17</v>
      </c>
      <c r="B19" s="246" t="s">
        <v>57</v>
      </c>
      <c r="C19" s="243" t="n">
        <v>6</v>
      </c>
      <c r="D19" s="244" t="n">
        <v>113284</v>
      </c>
      <c r="E19" s="244" t="n">
        <v>97580</v>
      </c>
      <c r="F19" s="244" t="n">
        <v>31711</v>
      </c>
      <c r="G19" s="244" t="n">
        <v>54573</v>
      </c>
      <c r="H19" s="244" t="n">
        <v>11296</v>
      </c>
      <c r="I19" s="244" t="s">
        <v>48</v>
      </c>
      <c r="J19" s="244" t="n">
        <v>3365</v>
      </c>
      <c r="K19" s="244" t="n">
        <v>44019</v>
      </c>
      <c r="L19" s="238"/>
      <c r="M19" s="238"/>
      <c r="N19" s="238"/>
      <c r="O19" s="238"/>
      <c r="P19" s="238"/>
      <c r="Q19" s="238"/>
      <c r="R19" s="238"/>
      <c r="S19" s="238"/>
      <c r="T19" s="238"/>
    </row>
    <row r="20" s="198" customFormat="true" ht="20.1" hidden="false" customHeight="true" outlineLevel="0" collapsed="false">
      <c r="A20" s="245" t="n">
        <v>18</v>
      </c>
      <c r="B20" s="246" t="s">
        <v>58</v>
      </c>
      <c r="C20" s="243" t="s">
        <v>48</v>
      </c>
      <c r="D20" s="244" t="s">
        <v>48</v>
      </c>
      <c r="E20" s="244" t="s">
        <v>48</v>
      </c>
      <c r="F20" s="244" t="s">
        <v>48</v>
      </c>
      <c r="G20" s="244" t="s">
        <v>48</v>
      </c>
      <c r="H20" s="244" t="s">
        <v>48</v>
      </c>
      <c r="I20" s="244" t="s">
        <v>48</v>
      </c>
      <c r="J20" s="244" t="s">
        <v>48</v>
      </c>
      <c r="K20" s="244" t="s">
        <v>48</v>
      </c>
      <c r="L20" s="238"/>
      <c r="M20" s="238"/>
      <c r="N20" s="238"/>
      <c r="O20" s="238"/>
      <c r="P20" s="238"/>
      <c r="Q20" s="238"/>
      <c r="R20" s="238"/>
      <c r="S20" s="238"/>
      <c r="T20" s="238"/>
    </row>
    <row r="21" s="198" customFormat="true" ht="24.75" hidden="false" customHeight="true" outlineLevel="0" collapsed="false">
      <c r="A21" s="245" t="n">
        <v>19</v>
      </c>
      <c r="B21" s="248" t="s">
        <v>59</v>
      </c>
      <c r="C21" s="243" t="n">
        <v>7</v>
      </c>
      <c r="D21" s="244" t="n">
        <v>223131</v>
      </c>
      <c r="E21" s="244" t="n">
        <v>222790</v>
      </c>
      <c r="F21" s="244" t="n">
        <v>56659</v>
      </c>
      <c r="G21" s="244" t="n">
        <v>62877</v>
      </c>
      <c r="H21" s="244" t="n">
        <v>21522</v>
      </c>
      <c r="I21" s="244" t="n">
        <v>81732</v>
      </c>
      <c r="J21" s="244" t="n">
        <v>4655</v>
      </c>
      <c r="K21" s="244" t="n">
        <v>68905</v>
      </c>
      <c r="L21" s="238"/>
      <c r="M21" s="238"/>
      <c r="N21" s="238"/>
      <c r="O21" s="238"/>
      <c r="P21" s="238"/>
      <c r="Q21" s="238"/>
      <c r="R21" s="238"/>
      <c r="S21" s="238"/>
      <c r="T21" s="238"/>
    </row>
    <row r="22" s="198" customFormat="true" ht="20.1" hidden="false" customHeight="true" outlineLevel="0" collapsed="false">
      <c r="A22" s="245" t="n">
        <v>20</v>
      </c>
      <c r="B22" s="246" t="s">
        <v>60</v>
      </c>
      <c r="C22" s="243" t="n">
        <v>3</v>
      </c>
      <c r="D22" s="244" t="n">
        <v>7104</v>
      </c>
      <c r="E22" s="244" t="n">
        <v>7104</v>
      </c>
      <c r="F22" s="244" t="n">
        <v>1911</v>
      </c>
      <c r="G22" s="244" t="n">
        <v>3262</v>
      </c>
      <c r="H22" s="244" t="n">
        <v>1931</v>
      </c>
      <c r="I22" s="244" t="s">
        <v>48</v>
      </c>
      <c r="J22" s="244" t="n">
        <v>910</v>
      </c>
      <c r="K22" s="244" t="n">
        <v>11872</v>
      </c>
      <c r="L22" s="238"/>
      <c r="M22" s="238"/>
      <c r="N22" s="238"/>
      <c r="O22" s="238"/>
      <c r="P22" s="238"/>
      <c r="Q22" s="238"/>
      <c r="R22" s="238"/>
      <c r="S22" s="238"/>
      <c r="T22" s="238"/>
    </row>
    <row r="23" s="198" customFormat="true" ht="20.1" hidden="false" customHeight="true" outlineLevel="0" collapsed="false">
      <c r="A23" s="245" t="n">
        <v>21</v>
      </c>
      <c r="B23" s="246" t="s">
        <v>61</v>
      </c>
      <c r="C23" s="243" t="s">
        <v>48</v>
      </c>
      <c r="D23" s="244" t="s">
        <v>48</v>
      </c>
      <c r="E23" s="244" t="s">
        <v>48</v>
      </c>
      <c r="F23" s="244" t="s">
        <v>48</v>
      </c>
      <c r="G23" s="244" t="s">
        <v>48</v>
      </c>
      <c r="H23" s="244" t="s">
        <v>48</v>
      </c>
      <c r="I23" s="244" t="s">
        <v>48</v>
      </c>
      <c r="J23" s="244" t="s">
        <v>48</v>
      </c>
      <c r="K23" s="244" t="s">
        <v>48</v>
      </c>
      <c r="L23" s="238"/>
      <c r="M23" s="238"/>
      <c r="N23" s="238"/>
      <c r="O23" s="238"/>
      <c r="P23" s="238"/>
      <c r="Q23" s="238"/>
      <c r="R23" s="238"/>
      <c r="S23" s="238"/>
      <c r="T23" s="238"/>
    </row>
    <row r="24" s="198" customFormat="true" ht="20.1" hidden="false" customHeight="true" outlineLevel="0" collapsed="false">
      <c r="A24" s="245" t="n">
        <v>22</v>
      </c>
      <c r="B24" s="246" t="s">
        <v>62</v>
      </c>
      <c r="C24" s="243" t="n">
        <v>1</v>
      </c>
      <c r="D24" s="206" t="s">
        <v>51</v>
      </c>
      <c r="E24" s="206" t="s">
        <v>51</v>
      </c>
      <c r="F24" s="206" t="s">
        <v>51</v>
      </c>
      <c r="G24" s="206" t="s">
        <v>51</v>
      </c>
      <c r="H24" s="206" t="s">
        <v>51</v>
      </c>
      <c r="I24" s="206" t="s">
        <v>51</v>
      </c>
      <c r="J24" s="206" t="s">
        <v>51</v>
      </c>
      <c r="K24" s="206" t="s">
        <v>51</v>
      </c>
      <c r="L24" s="238"/>
      <c r="M24" s="238"/>
      <c r="N24" s="238"/>
      <c r="O24" s="238"/>
      <c r="P24" s="238"/>
      <c r="Q24" s="238"/>
      <c r="R24" s="238"/>
      <c r="S24" s="238"/>
      <c r="T24" s="238"/>
    </row>
    <row r="25" s="198" customFormat="true" ht="20.1" hidden="false" customHeight="true" outlineLevel="0" collapsed="false">
      <c r="A25" s="245" t="n">
        <v>23</v>
      </c>
      <c r="B25" s="246" t="s">
        <v>63</v>
      </c>
      <c r="C25" s="243" t="s">
        <v>48</v>
      </c>
      <c r="D25" s="244" t="s">
        <v>48</v>
      </c>
      <c r="E25" s="244" t="s">
        <v>48</v>
      </c>
      <c r="F25" s="244" t="s">
        <v>48</v>
      </c>
      <c r="G25" s="244" t="s">
        <v>48</v>
      </c>
      <c r="H25" s="244" t="s">
        <v>48</v>
      </c>
      <c r="I25" s="244" t="s">
        <v>48</v>
      </c>
      <c r="J25" s="244" t="s">
        <v>48</v>
      </c>
      <c r="K25" s="244" t="s">
        <v>48</v>
      </c>
      <c r="L25" s="238"/>
      <c r="M25" s="238"/>
      <c r="N25" s="238"/>
      <c r="O25" s="238"/>
      <c r="P25" s="238"/>
      <c r="Q25" s="238"/>
      <c r="R25" s="238"/>
      <c r="S25" s="238"/>
      <c r="T25" s="238"/>
    </row>
    <row r="26" s="198" customFormat="true" ht="20.1" hidden="false" customHeight="true" outlineLevel="0" collapsed="false">
      <c r="A26" s="245" t="n">
        <v>24</v>
      </c>
      <c r="B26" s="246" t="s">
        <v>64</v>
      </c>
      <c r="C26" s="243" t="s">
        <v>48</v>
      </c>
      <c r="D26" s="244" t="s">
        <v>48</v>
      </c>
      <c r="E26" s="244" t="s">
        <v>48</v>
      </c>
      <c r="F26" s="244" t="s">
        <v>48</v>
      </c>
      <c r="G26" s="244" t="s">
        <v>48</v>
      </c>
      <c r="H26" s="244" t="s">
        <v>48</v>
      </c>
      <c r="I26" s="244" t="s">
        <v>48</v>
      </c>
      <c r="J26" s="244" t="s">
        <v>48</v>
      </c>
      <c r="K26" s="244" t="s">
        <v>48</v>
      </c>
      <c r="L26" s="238"/>
      <c r="M26" s="238"/>
      <c r="N26" s="238"/>
      <c r="O26" s="238"/>
      <c r="P26" s="238"/>
      <c r="Q26" s="238"/>
      <c r="R26" s="238"/>
      <c r="S26" s="238"/>
      <c r="T26" s="238"/>
    </row>
    <row r="27" s="198" customFormat="true" ht="20.1" hidden="false" customHeight="true" outlineLevel="0" collapsed="false">
      <c r="A27" s="245" t="n">
        <v>25</v>
      </c>
      <c r="B27" s="246" t="s">
        <v>65</v>
      </c>
      <c r="C27" s="243" t="n">
        <v>8</v>
      </c>
      <c r="D27" s="244" t="n">
        <v>34374</v>
      </c>
      <c r="E27" s="244" t="n">
        <v>59152</v>
      </c>
      <c r="F27" s="244" t="n">
        <v>6105</v>
      </c>
      <c r="G27" s="244" t="n">
        <v>29003</v>
      </c>
      <c r="H27" s="244" t="n">
        <v>24044</v>
      </c>
      <c r="I27" s="244" t="s">
        <v>48</v>
      </c>
      <c r="J27" s="244" t="n">
        <v>984</v>
      </c>
      <c r="K27" s="244" t="n">
        <v>54501</v>
      </c>
      <c r="L27" s="238"/>
      <c r="M27" s="238"/>
      <c r="N27" s="238"/>
      <c r="O27" s="238"/>
      <c r="P27" s="238"/>
      <c r="Q27" s="238"/>
      <c r="R27" s="238"/>
      <c r="S27" s="238"/>
      <c r="T27" s="238"/>
    </row>
    <row r="28" s="198" customFormat="true" ht="20.1" hidden="false" customHeight="true" outlineLevel="0" collapsed="false">
      <c r="A28" s="245" t="n">
        <v>26</v>
      </c>
      <c r="B28" s="246" t="s">
        <v>66</v>
      </c>
      <c r="C28" s="243" t="n">
        <v>17</v>
      </c>
      <c r="D28" s="244" t="n">
        <v>353768</v>
      </c>
      <c r="E28" s="244" t="n">
        <v>369903</v>
      </c>
      <c r="F28" s="244" t="n">
        <v>63207</v>
      </c>
      <c r="G28" s="244" t="n">
        <v>222979</v>
      </c>
      <c r="H28" s="244" t="n">
        <v>68723</v>
      </c>
      <c r="I28" s="244" t="n">
        <v>14994</v>
      </c>
      <c r="J28" s="244" t="n">
        <v>82077</v>
      </c>
      <c r="K28" s="244" t="n">
        <v>243240</v>
      </c>
      <c r="L28" s="238"/>
      <c r="M28" s="238"/>
      <c r="N28" s="238"/>
      <c r="O28" s="238"/>
      <c r="P28" s="238"/>
      <c r="Q28" s="238"/>
      <c r="R28" s="238"/>
      <c r="S28" s="238"/>
      <c r="T28" s="238"/>
    </row>
    <row r="29" s="198" customFormat="true" ht="20.1" hidden="false" customHeight="true" outlineLevel="0" collapsed="false">
      <c r="A29" s="245" t="n">
        <v>27</v>
      </c>
      <c r="B29" s="246" t="s">
        <v>67</v>
      </c>
      <c r="C29" s="243" t="n">
        <v>5</v>
      </c>
      <c r="D29" s="244" t="n">
        <v>14610</v>
      </c>
      <c r="E29" s="244" t="n">
        <v>10907</v>
      </c>
      <c r="F29" s="244" t="n">
        <v>2690</v>
      </c>
      <c r="G29" s="244" t="n">
        <v>6881</v>
      </c>
      <c r="H29" s="244" t="n">
        <v>1186</v>
      </c>
      <c r="I29" s="244" t="n">
        <v>150</v>
      </c>
      <c r="J29" s="244" t="n">
        <v>8275</v>
      </c>
      <c r="K29" s="244" t="n">
        <v>8546</v>
      </c>
      <c r="L29" s="238"/>
      <c r="M29" s="238"/>
      <c r="N29" s="238"/>
      <c r="O29" s="238"/>
      <c r="P29" s="238"/>
      <c r="Q29" s="238"/>
      <c r="R29" s="238"/>
      <c r="S29" s="238"/>
      <c r="T29" s="238"/>
    </row>
    <row r="30" s="198" customFormat="true" ht="20.1" hidden="false" customHeight="true" outlineLevel="0" collapsed="false">
      <c r="A30" s="245" t="n">
        <v>28</v>
      </c>
      <c r="B30" s="246" t="s">
        <v>68</v>
      </c>
      <c r="C30" s="243" t="n">
        <v>3</v>
      </c>
      <c r="D30" s="247" t="n">
        <v>16760</v>
      </c>
      <c r="E30" s="247" t="n">
        <v>16760</v>
      </c>
      <c r="F30" s="247" t="n">
        <v>1598</v>
      </c>
      <c r="G30" s="244" t="n">
        <v>9769</v>
      </c>
      <c r="H30" s="247" t="n">
        <v>5393</v>
      </c>
      <c r="I30" s="244" t="s">
        <v>48</v>
      </c>
      <c r="J30" s="244" t="n">
        <v>3026</v>
      </c>
      <c r="K30" s="247" t="n">
        <v>29612</v>
      </c>
      <c r="L30" s="238"/>
      <c r="M30" s="238"/>
      <c r="N30" s="238"/>
      <c r="O30" s="238"/>
      <c r="P30" s="238"/>
      <c r="Q30" s="238"/>
      <c r="R30" s="238"/>
      <c r="S30" s="238"/>
      <c r="T30" s="238"/>
    </row>
    <row r="31" s="198" customFormat="true" ht="20.1" hidden="false" customHeight="true" outlineLevel="0" collapsed="false">
      <c r="A31" s="245" t="n">
        <v>29</v>
      </c>
      <c r="B31" s="246" t="s">
        <v>69</v>
      </c>
      <c r="C31" s="243" t="n">
        <v>5</v>
      </c>
      <c r="D31" s="244" t="n">
        <v>406103</v>
      </c>
      <c r="E31" s="244" t="n">
        <v>404375</v>
      </c>
      <c r="F31" s="244" t="n">
        <v>28417</v>
      </c>
      <c r="G31" s="244" t="n">
        <v>373378</v>
      </c>
      <c r="H31" s="244" t="n">
        <v>2580</v>
      </c>
      <c r="I31" s="244" t="s">
        <v>48</v>
      </c>
      <c r="J31" s="244" t="n">
        <v>31921</v>
      </c>
      <c r="K31" s="244" t="n">
        <v>307834</v>
      </c>
      <c r="L31" s="238"/>
      <c r="M31" s="238"/>
      <c r="N31" s="238"/>
      <c r="O31" s="238"/>
      <c r="P31" s="238"/>
      <c r="Q31" s="238"/>
      <c r="R31" s="238"/>
      <c r="S31" s="238"/>
      <c r="T31" s="238"/>
    </row>
    <row r="32" s="198" customFormat="true" ht="20.1" hidden="false" customHeight="true" outlineLevel="0" collapsed="false">
      <c r="A32" s="245" t="n">
        <v>30</v>
      </c>
      <c r="B32" s="246" t="s">
        <v>70</v>
      </c>
      <c r="C32" s="243" t="n">
        <v>11</v>
      </c>
      <c r="D32" s="244" t="n">
        <v>1487003</v>
      </c>
      <c r="E32" s="244" t="n">
        <v>1411632</v>
      </c>
      <c r="F32" s="244" t="n">
        <v>120524</v>
      </c>
      <c r="G32" s="244" t="n">
        <v>1007367</v>
      </c>
      <c r="H32" s="244" t="n">
        <v>283741</v>
      </c>
      <c r="I32" s="244" t="s">
        <v>48</v>
      </c>
      <c r="J32" s="244" t="n">
        <v>67728</v>
      </c>
      <c r="K32" s="244" t="n">
        <v>971394</v>
      </c>
      <c r="L32" s="238"/>
      <c r="M32" s="238"/>
      <c r="N32" s="238"/>
      <c r="O32" s="238"/>
      <c r="P32" s="238"/>
      <c r="Q32" s="238"/>
      <c r="R32" s="238"/>
      <c r="S32" s="238"/>
      <c r="T32" s="238"/>
    </row>
    <row r="33" s="198" customFormat="true" ht="20.1" hidden="false" customHeight="true" outlineLevel="0" collapsed="false">
      <c r="A33" s="245" t="n">
        <v>31</v>
      </c>
      <c r="B33" s="246" t="s">
        <v>71</v>
      </c>
      <c r="C33" s="243" t="n">
        <v>3</v>
      </c>
      <c r="D33" s="244" t="n">
        <v>17259</v>
      </c>
      <c r="E33" s="244" t="n">
        <v>10758</v>
      </c>
      <c r="F33" s="244" t="n">
        <v>2561</v>
      </c>
      <c r="G33" s="244" t="n">
        <v>564</v>
      </c>
      <c r="H33" s="244" t="n">
        <v>7633</v>
      </c>
      <c r="I33" s="244" t="s">
        <v>48</v>
      </c>
      <c r="J33" s="244" t="n">
        <v>1157</v>
      </c>
      <c r="K33" s="244" t="n">
        <v>8371</v>
      </c>
      <c r="L33" s="238"/>
      <c r="M33" s="238"/>
      <c r="N33" s="238"/>
      <c r="O33" s="238"/>
      <c r="P33" s="238"/>
      <c r="Q33" s="238"/>
      <c r="R33" s="238"/>
      <c r="S33" s="238"/>
      <c r="T33" s="238"/>
    </row>
    <row r="34" s="198" customFormat="true" ht="20.1" hidden="false" customHeight="true" outlineLevel="0" collapsed="false">
      <c r="A34" s="249" t="n">
        <v>32</v>
      </c>
      <c r="B34" s="250" t="s">
        <v>72</v>
      </c>
      <c r="C34" s="251" t="n">
        <v>1</v>
      </c>
      <c r="D34" s="209" t="s">
        <v>51</v>
      </c>
      <c r="E34" s="209" t="s">
        <v>51</v>
      </c>
      <c r="F34" s="209" t="s">
        <v>51</v>
      </c>
      <c r="G34" s="209" t="s">
        <v>51</v>
      </c>
      <c r="H34" s="209" t="s">
        <v>51</v>
      </c>
      <c r="I34" s="209" t="s">
        <v>51</v>
      </c>
      <c r="J34" s="209" t="s">
        <v>51</v>
      </c>
      <c r="K34" s="209" t="s">
        <v>51</v>
      </c>
      <c r="L34" s="238"/>
      <c r="M34" s="238"/>
      <c r="N34" s="238"/>
      <c r="O34" s="238"/>
      <c r="P34" s="238"/>
      <c r="Q34" s="238"/>
      <c r="R34" s="238"/>
      <c r="S34" s="238"/>
      <c r="T34" s="238"/>
    </row>
    <row r="35" s="198" customFormat="true" ht="20.1" hidden="false" customHeight="true" outlineLevel="0" collapsed="false">
      <c r="A35" s="252" t="s">
        <v>124</v>
      </c>
      <c r="B35" s="252"/>
      <c r="C35" s="252"/>
      <c r="D35" s="252"/>
      <c r="E35" s="252"/>
      <c r="F35" s="252"/>
      <c r="G35" s="44"/>
      <c r="H35" s="44"/>
      <c r="I35" s="44"/>
      <c r="J35" s="44"/>
      <c r="K35" s="44"/>
      <c r="L35" s="238"/>
      <c r="M35" s="238"/>
      <c r="N35" s="238"/>
      <c r="O35" s="238"/>
      <c r="P35" s="238"/>
      <c r="Q35" s="238"/>
      <c r="R35" s="238"/>
      <c r="S35" s="238"/>
      <c r="T35" s="238"/>
    </row>
    <row r="36" s="198" customFormat="true" ht="18" hidden="false" customHeight="true" outlineLevel="0" collapsed="false">
      <c r="A36" s="253"/>
      <c r="B36" s="246"/>
      <c r="C36" s="254"/>
      <c r="D36" s="44"/>
      <c r="E36" s="44"/>
      <c r="F36" s="44"/>
      <c r="G36" s="44"/>
      <c r="H36" s="44"/>
      <c r="I36" s="44"/>
      <c r="J36" s="44"/>
      <c r="K36" s="44"/>
      <c r="L36" s="238"/>
      <c r="M36" s="238"/>
      <c r="N36" s="238"/>
      <c r="O36" s="238"/>
      <c r="P36" s="238"/>
      <c r="Q36" s="238"/>
      <c r="R36" s="238"/>
      <c r="S36" s="238"/>
      <c r="T36" s="238"/>
    </row>
    <row r="37" s="198" customFormat="true" ht="15" hidden="false" customHeight="true" outlineLevel="0" collapsed="false">
      <c r="D37" s="255"/>
      <c r="E37" s="255"/>
      <c r="F37" s="255"/>
      <c r="G37" s="255"/>
      <c r="H37" s="255"/>
      <c r="I37" s="255"/>
      <c r="J37" s="255"/>
      <c r="K37" s="255"/>
      <c r="L37" s="220"/>
      <c r="M37" s="212"/>
      <c r="N37" s="212"/>
      <c r="O37" s="212"/>
      <c r="P37" s="212"/>
      <c r="Q37" s="212"/>
      <c r="R37" s="212"/>
      <c r="S37" s="212"/>
      <c r="T37" s="212"/>
    </row>
  </sheetData>
  <mergeCells count="8">
    <mergeCell ref="A1:K1"/>
    <mergeCell ref="A3:B4"/>
    <mergeCell ref="C3:C4"/>
    <mergeCell ref="D3:D4"/>
    <mergeCell ref="E3:I3"/>
    <mergeCell ref="J3:J4"/>
    <mergeCell ref="K3:K4"/>
    <mergeCell ref="A35:F35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41　工　業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2" style="1" width="14.62"/>
    <col collapsed="false" customWidth="false" hidden="false" outlineLevel="0" max="257" min="7" style="1" width="10.99"/>
  </cols>
  <sheetData>
    <row r="1" s="3" customFormat="true" ht="20.1" hidden="false" customHeight="true" outlineLevel="0" collapsed="false">
      <c r="A1" s="2" t="s">
        <v>125</v>
      </c>
      <c r="B1" s="2"/>
      <c r="C1" s="2"/>
      <c r="D1" s="2"/>
      <c r="E1" s="2"/>
      <c r="F1" s="2"/>
      <c r="G1" s="256"/>
    </row>
    <row r="2" s="259" customFormat="true" ht="20.25" hidden="false" customHeight="true" outlineLevel="0" collapsed="false">
      <c r="A2" s="257" t="s">
        <v>126</v>
      </c>
      <c r="B2" s="257"/>
      <c r="C2" s="257"/>
      <c r="D2" s="257"/>
      <c r="E2" s="257"/>
      <c r="F2" s="258" t="s">
        <v>127</v>
      </c>
    </row>
    <row r="3" s="21" customFormat="true" ht="34.5" hidden="false" customHeight="true" outlineLevel="0" collapsed="false">
      <c r="A3" s="260" t="s">
        <v>3</v>
      </c>
      <c r="B3" s="260" t="s">
        <v>10</v>
      </c>
      <c r="C3" s="260" t="s">
        <v>23</v>
      </c>
      <c r="D3" s="260" t="s">
        <v>128</v>
      </c>
      <c r="E3" s="260" t="s">
        <v>129</v>
      </c>
      <c r="F3" s="37" t="s">
        <v>130</v>
      </c>
      <c r="G3" s="261"/>
    </row>
    <row r="4" s="21" customFormat="true" ht="21" hidden="false" customHeight="true" outlineLevel="0" collapsed="false">
      <c r="A4" s="16" t="s">
        <v>12</v>
      </c>
      <c r="B4" s="261" t="n">
        <v>90</v>
      </c>
      <c r="C4" s="262" t="n">
        <v>15340</v>
      </c>
      <c r="D4" s="262" t="n">
        <v>1773338</v>
      </c>
      <c r="E4" s="262" t="n">
        <v>748262</v>
      </c>
      <c r="F4" s="262" t="n">
        <v>1035358</v>
      </c>
    </row>
    <row r="5" s="261" customFormat="true" ht="21" hidden="false" customHeight="true" outlineLevel="0" collapsed="false">
      <c r="A5" s="22" t="s">
        <v>14</v>
      </c>
      <c r="B5" s="263" t="n">
        <v>83</v>
      </c>
      <c r="C5" s="262" t="n">
        <v>14744</v>
      </c>
      <c r="D5" s="262" t="n">
        <v>2484559</v>
      </c>
      <c r="E5" s="262" t="n">
        <v>1006000</v>
      </c>
      <c r="F5" s="262" t="n">
        <v>1423233</v>
      </c>
    </row>
    <row r="6" s="21" customFormat="true" ht="21" hidden="false" customHeight="true" outlineLevel="0" collapsed="false">
      <c r="A6" s="24" t="s">
        <v>15</v>
      </c>
      <c r="B6" s="263" t="n">
        <v>80</v>
      </c>
      <c r="C6" s="262" t="n">
        <v>14674</v>
      </c>
      <c r="D6" s="262" t="n">
        <v>2403190</v>
      </c>
      <c r="E6" s="262" t="n">
        <v>988721</v>
      </c>
      <c r="F6" s="262" t="n">
        <v>1406974</v>
      </c>
    </row>
    <row r="7" s="261" customFormat="true" ht="21" hidden="false" customHeight="true" outlineLevel="0" collapsed="false">
      <c r="A7" s="24" t="s">
        <v>16</v>
      </c>
      <c r="B7" s="263" t="n">
        <v>88</v>
      </c>
      <c r="C7" s="39" t="n">
        <v>15932</v>
      </c>
      <c r="D7" s="39" t="n">
        <v>1742921</v>
      </c>
      <c r="E7" s="39" t="n">
        <v>739658</v>
      </c>
      <c r="F7" s="39" t="n">
        <v>1020497</v>
      </c>
    </row>
    <row r="8" s="3" customFormat="true" ht="21" hidden="false" customHeight="true" outlineLevel="0" collapsed="false">
      <c r="A8" s="26" t="s">
        <v>17</v>
      </c>
      <c r="B8" s="264" t="n">
        <v>92</v>
      </c>
      <c r="C8" s="49" t="n">
        <v>15868</v>
      </c>
      <c r="D8" s="49" t="n">
        <v>1675800</v>
      </c>
      <c r="E8" s="49" t="n">
        <v>701597</v>
      </c>
      <c r="F8" s="49" t="n">
        <v>952625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工　業　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58:55Z</dcterms:created>
  <dc:creator>厚木市役所</dc:creator>
  <dc:description/>
  <dc:language>en-US</dc:language>
  <cp:lastModifiedBy>伏見 達郎</cp:lastModifiedBy>
  <cp:lastPrinted>2008-03-12T00:39:06Z</cp:lastPrinted>
  <dcterms:modified xsi:type="dcterms:W3CDTF">2015-12-16T00:26:14Z</dcterms:modified>
  <cp:revision>0</cp:revision>
  <dc:subject/>
  <dc:title/>
</cp:coreProperties>
</file>