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85" sheetId="1" state="visible" r:id="rId2"/>
    <sheet name="86" sheetId="2" state="visible" r:id="rId3"/>
    <sheet name="87" sheetId="3" state="visible" r:id="rId4"/>
    <sheet name="88" sheetId="4" state="visible" r:id="rId5"/>
    <sheet name="89" sheetId="5" state="visible" r:id="rId6"/>
    <sheet name="90" sheetId="6" state="visible" r:id="rId7"/>
    <sheet name="91" sheetId="7" state="visible" r:id="rId8"/>
    <sheet name="92" sheetId="8" state="visible" r:id="rId9"/>
    <sheet name="93" sheetId="9" state="visible" r:id="rId10"/>
    <sheet name="94" sheetId="10" state="visible" r:id="rId11"/>
    <sheet name="95" sheetId="11" state="visible" r:id="rId12"/>
  </sheets>
  <definedNames>
    <definedName function="false" hidden="false" localSheetId="5" name="_xlnm.Print_Area" vbProcedure="false">'90'!$A$1:$H$19</definedName>
    <definedName function="false" hidden="false" localSheetId="8" name="_xlnm.Print_Area" vbProcedure="false">'93'!$A$1:$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204">
  <si>
    <r>
      <rPr>
        <b val="true"/>
        <sz val="10"/>
        <rFont val="ＭＳ 明朝"/>
        <family val="1"/>
        <charset val="128"/>
      </rPr>
      <t xml:space="preserve">85</t>
    </r>
    <r>
      <rPr>
        <b val="true"/>
        <sz val="10"/>
        <rFont val="Noto Sans"/>
        <family val="2"/>
      </rPr>
      <t xml:space="preserve">　鉄道乗降車人員状況</t>
    </r>
  </si>
  <si>
    <t xml:space="preserve">（単位　人・万円）</t>
  </si>
  <si>
    <t xml:space="preserve">（小田急電鉄（株））</t>
  </si>
  <si>
    <t xml:space="preserve">駅名</t>
  </si>
  <si>
    <t xml:space="preserve">年度別</t>
  </si>
  <si>
    <t xml:space="preserve">乗車人員</t>
  </si>
  <si>
    <t xml:space="preserve">降車人員</t>
  </si>
  <si>
    <t xml:space="preserve">運賃</t>
  </si>
  <si>
    <t xml:space="preserve">一日平均</t>
  </si>
  <si>
    <t xml:space="preserve">計</t>
  </si>
  <si>
    <t xml:space="preserve">定期</t>
  </si>
  <si>
    <t xml:space="preserve">定期外</t>
  </si>
  <si>
    <t xml:space="preserve">合計</t>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b val="true"/>
        <sz val="10"/>
        <rFont val="ＭＳ 明朝"/>
        <family val="1"/>
        <charset val="128"/>
      </rPr>
      <t xml:space="preserve">18</t>
    </r>
    <r>
      <rPr>
        <b val="true"/>
        <sz val="10"/>
        <rFont val="Noto Sans"/>
        <family val="2"/>
      </rPr>
      <t xml:space="preserve">年度</t>
    </r>
  </si>
  <si>
    <t xml:space="preserve">本厚木</t>
  </si>
  <si>
    <t xml:space="preserve">愛甲石田</t>
  </si>
  <si>
    <r>
      <rPr>
        <b val="true"/>
        <sz val="10"/>
        <rFont val="ＭＳ 明朝"/>
        <family val="1"/>
        <charset val="128"/>
      </rPr>
      <t xml:space="preserve">86</t>
    </r>
    <r>
      <rPr>
        <b val="true"/>
        <sz val="10"/>
        <rFont val="Noto Sans"/>
        <family val="2"/>
      </rPr>
      <t xml:space="preserve">　市内タクシー輸送状況</t>
    </r>
  </si>
  <si>
    <r>
      <rPr>
        <sz val="10"/>
        <rFont val="ＭＳ 明朝"/>
        <family val="1"/>
        <charset val="128"/>
      </rPr>
      <t xml:space="preserve">(</t>
    </r>
    <r>
      <rPr>
        <sz val="10"/>
        <rFont val="Noto Sans"/>
        <family val="2"/>
      </rPr>
      <t xml:space="preserve">単位　台・ｋｍ・回・人）</t>
    </r>
  </si>
  <si>
    <t xml:space="preserve">（国土交通省関東運輸局神奈川運輸支局）</t>
  </si>
  <si>
    <t xml:space="preserve">年度・月別</t>
  </si>
  <si>
    <t xml:space="preserve">延実働車両台数</t>
  </si>
  <si>
    <t xml:space="preserve">実車走行キロ数</t>
  </si>
  <si>
    <t xml:space="preserve">輸送回数</t>
  </si>
  <si>
    <t xml:space="preserve">輸送人員</t>
  </si>
  <si>
    <r>
      <rPr>
        <sz val="10"/>
        <rFont val="Noto Sans"/>
        <family val="2"/>
      </rPr>
      <t xml:space="preserve">平成</t>
    </r>
    <r>
      <rPr>
        <sz val="10"/>
        <rFont val="ＭＳ 明朝"/>
        <family val="1"/>
        <charset val="128"/>
      </rPr>
      <t xml:space="preserve">18</t>
    </r>
    <r>
      <rPr>
        <sz val="10"/>
        <rFont val="Noto Sans"/>
        <family val="2"/>
      </rPr>
      <t xml:space="preserve">年</t>
    </r>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9</t>
    </r>
    <r>
      <rPr>
        <sz val="10"/>
        <rFont val="Noto Sans"/>
        <family val="2"/>
      </rPr>
      <t xml:space="preserve">年</t>
    </r>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注）個人タクシーを除く。</t>
  </si>
  <si>
    <r>
      <rPr>
        <b val="true"/>
        <sz val="10"/>
        <rFont val="ＭＳ 明朝"/>
        <family val="1"/>
        <charset val="128"/>
      </rPr>
      <t xml:space="preserve">87</t>
    </r>
    <r>
      <rPr>
        <b val="true"/>
        <sz val="10"/>
        <rFont val="Noto Sans"/>
        <family val="2"/>
      </rPr>
      <t xml:space="preserve">　市内路線バス輸送状況</t>
    </r>
  </si>
  <si>
    <r>
      <rPr>
        <sz val="10"/>
        <rFont val="Noto Sans"/>
        <family val="2"/>
      </rPr>
      <t xml:space="preserve">（単位　件・</t>
    </r>
    <r>
      <rPr>
        <sz val="10"/>
        <rFont val="ＭＳ 明朝"/>
        <family val="1"/>
        <charset val="128"/>
      </rPr>
      <t xml:space="preserve">km</t>
    </r>
    <r>
      <rPr>
        <sz val="10"/>
        <rFont val="Noto Sans"/>
        <family val="2"/>
      </rPr>
      <t xml:space="preserve">・人）</t>
    </r>
  </si>
  <si>
    <t xml:space="preserve">（神奈川中央交通（株））</t>
  </si>
  <si>
    <t xml:space="preserve">路線数</t>
  </si>
  <si>
    <t xml:space="preserve">年間走行キロ数</t>
  </si>
  <si>
    <t xml:space="preserve">年間輸送人員</t>
  </si>
  <si>
    <r>
      <rPr>
        <sz val="10"/>
        <rFont val="Noto Sans"/>
        <family val="2"/>
      </rPr>
      <t xml:space="preserve">（注）平成</t>
    </r>
    <r>
      <rPr>
        <sz val="10"/>
        <rFont val="ＭＳ 明朝"/>
        <family val="1"/>
        <charset val="128"/>
      </rPr>
      <t xml:space="preserve">15</t>
    </r>
    <r>
      <rPr>
        <sz val="10"/>
        <rFont val="Noto Sans"/>
        <family val="2"/>
      </rPr>
      <t xml:space="preserve">年度より厚木市内にかかるすべての路線を含む。</t>
    </r>
  </si>
  <si>
    <r>
      <rPr>
        <b val="true"/>
        <sz val="10"/>
        <rFont val="ＭＳ 明朝"/>
        <family val="1"/>
        <charset val="128"/>
      </rPr>
      <t xml:space="preserve">88</t>
    </r>
    <r>
      <rPr>
        <b val="true"/>
        <sz val="10"/>
        <rFont val="Noto Sans"/>
        <family val="2"/>
      </rPr>
      <t xml:space="preserve">　主要公営駐車場利用状況</t>
    </r>
  </si>
  <si>
    <t xml:space="preserve">（単位　台）</t>
  </si>
  <si>
    <t xml:space="preserve">（（財）厚木市環境みどり公社 ・ 都市整備総務課）</t>
  </si>
  <si>
    <t xml:space="preserve">総数</t>
  </si>
  <si>
    <t xml:space="preserve">中町立体駐車場</t>
  </si>
  <si>
    <t xml:space="preserve">厚木中央公園地下駐車場</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平成</t>
    </r>
    <r>
      <rPr>
        <sz val="10"/>
        <rFont val="ＭＳ 明朝"/>
        <family val="1"/>
        <charset val="128"/>
      </rPr>
      <t xml:space="preserve">19</t>
    </r>
    <r>
      <rPr>
        <sz val="10"/>
        <rFont val="Noto Sans"/>
        <family val="2"/>
      </rPr>
      <t xml:space="preserve">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から環境保全公社と都市整備公社が統合され厚木市環境みどり公社に名称変更した。</t>
    </r>
  </si>
  <si>
    <r>
      <rPr>
        <b val="true"/>
        <sz val="11"/>
        <rFont val="ＭＳ 明朝"/>
        <family val="1"/>
        <charset val="128"/>
      </rPr>
      <t xml:space="preserve"> 89</t>
    </r>
    <r>
      <rPr>
        <b val="true"/>
        <sz val="11"/>
        <rFont val="Noto Sans"/>
        <family val="2"/>
      </rPr>
      <t xml:space="preserve">　道路交通量状況</t>
    </r>
  </si>
  <si>
    <t xml:space="preserve">（単位　人・台）</t>
  </si>
  <si>
    <r>
      <rPr>
        <sz val="10"/>
        <rFont val="Noto Sans"/>
        <family val="2"/>
      </rPr>
      <t xml:space="preserve">（平成</t>
    </r>
    <r>
      <rPr>
        <sz val="10"/>
        <rFont val="ＭＳ 明朝"/>
        <family val="1"/>
        <charset val="128"/>
      </rPr>
      <t xml:space="preserve">17</t>
    </r>
    <r>
      <rPr>
        <sz val="10"/>
        <rFont val="Noto Sans"/>
        <family val="2"/>
      </rPr>
      <t xml:space="preserve">年</t>
    </r>
    <r>
      <rPr>
        <sz val="10"/>
        <rFont val="ＭＳ 明朝"/>
        <family val="1"/>
        <charset val="128"/>
      </rPr>
      <t xml:space="preserve">10</t>
    </r>
    <r>
      <rPr>
        <sz val="10"/>
        <rFont val="Noto Sans"/>
        <family val="2"/>
      </rPr>
      <t xml:space="preserve">月現在）（厚木土木事務所）</t>
    </r>
  </si>
  <si>
    <t xml:space="preserve">路線名</t>
  </si>
  <si>
    <t xml:space="preserve">観測地点</t>
  </si>
  <si>
    <t xml:space="preserve">歩行者類</t>
  </si>
  <si>
    <t xml:space="preserve">自転車類</t>
  </si>
  <si>
    <t xml:space="preserve">動力付
二輪車類</t>
  </si>
  <si>
    <t xml:space="preserve">自動車類</t>
  </si>
  <si>
    <t xml:space="preserve">乗用車類</t>
  </si>
  <si>
    <t xml:space="preserve">貨物車類</t>
  </si>
  <si>
    <t xml:space="preserve">乗用車</t>
  </si>
  <si>
    <t xml:space="preserve">バス</t>
  </si>
  <si>
    <t xml:space="preserve">小型貨物車</t>
  </si>
  <si>
    <t xml:space="preserve">普通貨物車</t>
  </si>
  <si>
    <r>
      <rPr>
        <sz val="9"/>
        <rFont val="ＭＳ 明朝"/>
        <family val="1"/>
        <charset val="128"/>
      </rPr>
      <t xml:space="preserve">129</t>
    </r>
    <r>
      <rPr>
        <sz val="9"/>
        <rFont val="Noto Sans"/>
        <family val="2"/>
      </rPr>
      <t xml:space="preserve">号線</t>
    </r>
  </si>
  <si>
    <t xml:space="preserve">戸田</t>
  </si>
  <si>
    <t xml:space="preserve">山際</t>
  </si>
  <si>
    <r>
      <rPr>
        <sz val="9"/>
        <rFont val="ＭＳ 明朝"/>
        <family val="1"/>
        <charset val="128"/>
      </rPr>
      <t xml:space="preserve">246</t>
    </r>
    <r>
      <rPr>
        <sz val="9"/>
        <rFont val="Noto Sans"/>
        <family val="2"/>
      </rPr>
      <t xml:space="preserve">号線</t>
    </r>
  </si>
  <si>
    <t xml:space="preserve">妻田</t>
  </si>
  <si>
    <r>
      <rPr>
        <sz val="10"/>
        <rFont val="Noto Sans"/>
        <family val="2"/>
      </rPr>
      <t xml:space="preserve">栄町</t>
    </r>
    <r>
      <rPr>
        <sz val="10"/>
        <rFont val="ＭＳ 明朝"/>
        <family val="1"/>
        <charset val="128"/>
      </rPr>
      <t xml:space="preserve">1</t>
    </r>
  </si>
  <si>
    <t xml:space="preserve">船子</t>
  </si>
  <si>
    <r>
      <rPr>
        <sz val="9"/>
        <rFont val="ＭＳ 明朝"/>
        <family val="1"/>
        <charset val="128"/>
      </rPr>
      <t xml:space="preserve">412</t>
    </r>
    <r>
      <rPr>
        <sz val="9"/>
        <rFont val="Noto Sans"/>
        <family val="2"/>
      </rPr>
      <t xml:space="preserve">号線</t>
    </r>
  </si>
  <si>
    <t xml:space="preserve">林</t>
  </si>
  <si>
    <r>
      <rPr>
        <sz val="10"/>
        <rFont val="Noto Sans"/>
        <family val="2"/>
      </rPr>
      <t xml:space="preserve">妻田北</t>
    </r>
    <r>
      <rPr>
        <sz val="10"/>
        <rFont val="ＭＳ 明朝"/>
        <family val="1"/>
        <charset val="128"/>
      </rPr>
      <t xml:space="preserve">1</t>
    </r>
  </si>
  <si>
    <t xml:space="preserve">中荻野</t>
  </si>
  <si>
    <t xml:space="preserve">厚木清川線</t>
  </si>
  <si>
    <t xml:space="preserve">飯山</t>
  </si>
  <si>
    <t xml:space="preserve">相模原大磯線</t>
  </si>
  <si>
    <t xml:space="preserve">下荻野</t>
  </si>
  <si>
    <t xml:space="preserve">伊勢原津久井線</t>
  </si>
  <si>
    <t xml:space="preserve">七沢</t>
  </si>
  <si>
    <t xml:space="preserve">厚木愛川津久井線</t>
  </si>
  <si>
    <t xml:space="preserve">下川入</t>
  </si>
  <si>
    <t xml:space="preserve">酒井金田線</t>
  </si>
  <si>
    <t xml:space="preserve">岡田</t>
  </si>
  <si>
    <t xml:space="preserve">金田</t>
  </si>
  <si>
    <t xml:space="preserve">本厚木停車場線</t>
  </si>
  <si>
    <r>
      <rPr>
        <sz val="10"/>
        <rFont val="Noto Sans"/>
        <family val="2"/>
      </rPr>
      <t xml:space="preserve">中町</t>
    </r>
    <r>
      <rPr>
        <sz val="10"/>
        <rFont val="ＭＳ 明朝"/>
        <family val="1"/>
        <charset val="128"/>
      </rPr>
      <t xml:space="preserve">2</t>
    </r>
  </si>
  <si>
    <t xml:space="preserve">上粕屋厚木線</t>
  </si>
  <si>
    <t xml:space="preserve">恩名</t>
  </si>
  <si>
    <t xml:space="preserve">愛甲石田停車場酒井線</t>
  </si>
  <si>
    <t xml:space="preserve">愛甲</t>
  </si>
  <si>
    <t xml:space="preserve">横浜・伊勢原線</t>
  </si>
  <si>
    <r>
      <rPr>
        <sz val="10"/>
        <rFont val="Noto Sans"/>
        <family val="2"/>
      </rPr>
      <t xml:space="preserve">（注） </t>
    </r>
    <r>
      <rPr>
        <sz val="10"/>
        <rFont val="ＭＳ 明朝"/>
        <family val="1"/>
        <charset val="128"/>
      </rPr>
      <t xml:space="preserve">1 </t>
    </r>
    <r>
      <rPr>
        <sz val="10"/>
        <rFont val="Noto Sans"/>
        <family val="2"/>
      </rPr>
      <t xml:space="preserve">調査時間は平日午前</t>
    </r>
    <r>
      <rPr>
        <sz val="10"/>
        <rFont val="ＭＳ 明朝"/>
        <family val="1"/>
        <charset val="128"/>
      </rPr>
      <t xml:space="preserve">7</t>
    </r>
    <r>
      <rPr>
        <sz val="10"/>
        <rFont val="Noto Sans"/>
        <family val="2"/>
      </rPr>
      <t xml:space="preserve">時～午後</t>
    </r>
    <r>
      <rPr>
        <sz val="10"/>
        <rFont val="ＭＳ 明朝"/>
        <family val="1"/>
        <charset val="128"/>
      </rPr>
      <t xml:space="preserve">7</t>
    </r>
    <r>
      <rPr>
        <sz val="10"/>
        <rFont val="Noto Sans"/>
        <family val="2"/>
      </rPr>
      <t xml:space="preserve">時。（　）は</t>
    </r>
    <r>
      <rPr>
        <sz val="10"/>
        <rFont val="ＭＳ 明朝"/>
        <family val="1"/>
        <charset val="128"/>
      </rPr>
      <t xml:space="preserve">24</t>
    </r>
    <r>
      <rPr>
        <sz val="10"/>
        <rFont val="Noto Sans"/>
        <family val="2"/>
      </rPr>
      <t xml:space="preserve">時間調査</t>
    </r>
  </si>
  <si>
    <r>
      <rPr>
        <sz val="10"/>
        <rFont val="ＭＳ 明朝"/>
        <family val="1"/>
        <charset val="128"/>
      </rPr>
      <t xml:space="preserve">       2 </t>
    </r>
    <r>
      <rPr>
        <sz val="10"/>
        <rFont val="Noto Sans"/>
        <family val="2"/>
      </rPr>
      <t xml:space="preserve">平成</t>
    </r>
    <r>
      <rPr>
        <sz val="10"/>
        <rFont val="ＭＳ 明朝"/>
        <family val="1"/>
        <charset val="128"/>
      </rPr>
      <t xml:space="preserve">18</t>
    </r>
    <r>
      <rPr>
        <sz val="10"/>
        <rFont val="Noto Sans"/>
        <family val="2"/>
      </rPr>
      <t xml:space="preserve">年は調査が行われておりません。</t>
    </r>
  </si>
  <si>
    <r>
      <rPr>
        <b val="true"/>
        <sz val="10"/>
        <rFont val="ＭＳ 明朝"/>
        <family val="1"/>
        <charset val="128"/>
      </rPr>
      <t xml:space="preserve">90</t>
    </r>
    <r>
      <rPr>
        <b val="true"/>
        <sz val="10"/>
        <rFont val="Noto Sans"/>
        <family val="2"/>
      </rPr>
      <t xml:space="preserve">　東名高速道路厚木インターチェンジ月別利用状況</t>
    </r>
  </si>
  <si>
    <t xml:space="preserve">（中日本高速道路㈱横浜支社）</t>
  </si>
  <si>
    <t xml:space="preserve">進行方向</t>
  </si>
  <si>
    <r>
      <rPr>
        <sz val="10"/>
        <rFont val="Noto Sans"/>
        <family val="2"/>
      </rPr>
      <t xml:space="preserve">平成</t>
    </r>
    <r>
      <rPr>
        <sz val="10"/>
        <rFont val="ＭＳ 明朝"/>
        <family val="1"/>
        <charset val="128"/>
      </rPr>
      <t xml:space="preserve">14</t>
    </r>
    <r>
      <rPr>
        <sz val="10"/>
        <rFont val="Noto Sans"/>
        <family val="2"/>
      </rPr>
      <t xml:space="preserve">年    総    数</t>
    </r>
  </si>
  <si>
    <r>
      <rPr>
        <sz val="10"/>
        <rFont val="Noto Sans"/>
        <family val="2"/>
      </rPr>
      <t xml:space="preserve">平成</t>
    </r>
    <r>
      <rPr>
        <sz val="10"/>
        <rFont val="ＭＳ 明朝"/>
        <family val="1"/>
        <charset val="128"/>
      </rPr>
      <t xml:space="preserve">15</t>
    </r>
    <r>
      <rPr>
        <sz val="10"/>
        <rFont val="Noto Sans"/>
        <family val="2"/>
      </rPr>
      <t xml:space="preserve">年    総    数</t>
    </r>
  </si>
  <si>
    <r>
      <rPr>
        <sz val="10"/>
        <rFont val="Noto Sans"/>
        <family val="2"/>
      </rPr>
      <t xml:space="preserve">平成</t>
    </r>
    <r>
      <rPr>
        <sz val="10"/>
        <rFont val="ＭＳ 明朝"/>
        <family val="1"/>
        <charset val="128"/>
      </rPr>
      <t xml:space="preserve">16</t>
    </r>
    <r>
      <rPr>
        <sz val="10"/>
        <rFont val="Noto Sans"/>
        <family val="2"/>
      </rPr>
      <t xml:space="preserve">年    総    数</t>
    </r>
  </si>
  <si>
    <r>
      <rPr>
        <sz val="10"/>
        <rFont val="Noto Sans"/>
        <family val="2"/>
      </rPr>
      <t xml:space="preserve">平成</t>
    </r>
    <r>
      <rPr>
        <sz val="10"/>
        <rFont val="ＭＳ 明朝"/>
        <family val="1"/>
        <charset val="128"/>
      </rPr>
      <t xml:space="preserve">17</t>
    </r>
    <r>
      <rPr>
        <sz val="10"/>
        <rFont val="Noto Sans"/>
        <family val="2"/>
      </rPr>
      <t xml:space="preserve">年    総    数</t>
    </r>
  </si>
  <si>
    <r>
      <rPr>
        <b val="true"/>
        <sz val="10"/>
        <rFont val="Noto Sans"/>
        <family val="2"/>
      </rPr>
      <t xml:space="preserve">平成</t>
    </r>
    <r>
      <rPr>
        <b val="true"/>
        <sz val="10"/>
        <rFont val="ＭＳ 明朝"/>
        <family val="1"/>
        <charset val="128"/>
      </rPr>
      <t xml:space="preserve">18</t>
    </r>
    <r>
      <rPr>
        <b val="true"/>
        <sz val="10"/>
        <rFont val="Noto Sans"/>
        <family val="2"/>
      </rPr>
      <t xml:space="preserve">年</t>
    </r>
  </si>
  <si>
    <t xml:space="preserve">総  数</t>
  </si>
  <si>
    <r>
      <rPr>
        <sz val="10"/>
        <rFont val="ＭＳ 明朝"/>
        <family val="1"/>
        <charset val="128"/>
      </rPr>
      <t xml:space="preserve">1</t>
    </r>
    <r>
      <rPr>
        <sz val="10"/>
        <rFont val="Noto Sans"/>
        <family val="2"/>
      </rPr>
      <t xml:space="preserve">月</t>
    </r>
  </si>
  <si>
    <t xml:space="preserve">合  計</t>
  </si>
  <si>
    <t xml:space="preserve">厚木インター入</t>
  </si>
  <si>
    <t xml:space="preserve">厚木インター出</t>
  </si>
  <si>
    <r>
      <rPr>
        <sz val="10"/>
        <rFont val="ＭＳ 明朝"/>
        <family val="1"/>
        <charset val="128"/>
      </rPr>
      <t xml:space="preserve">4</t>
    </r>
    <r>
      <rPr>
        <sz val="10"/>
        <rFont val="Noto Sans"/>
        <family val="2"/>
      </rPr>
      <t xml:space="preserve">月</t>
    </r>
  </si>
  <si>
    <r>
      <rPr>
        <b val="true"/>
        <sz val="10"/>
        <rFont val="ＭＳ 明朝"/>
        <family val="1"/>
        <charset val="128"/>
      </rPr>
      <t xml:space="preserve">91</t>
    </r>
    <r>
      <rPr>
        <b val="true"/>
        <sz val="10"/>
        <rFont val="Noto Sans"/>
        <family val="2"/>
      </rPr>
      <t xml:space="preserve">　自動車総数</t>
    </r>
  </si>
  <si>
    <t xml:space="preserve">（各年度末現在）（相模自動車検査登録事務所登録部門課・市民税課）</t>
  </si>
  <si>
    <t xml:space="preserve">登録自動車</t>
  </si>
  <si>
    <t xml:space="preserve">小型
二輪</t>
  </si>
  <si>
    <t xml:space="preserve">軽
自動車</t>
  </si>
  <si>
    <t xml:space="preserve">貨物用</t>
  </si>
  <si>
    <t xml:space="preserve">乗合用</t>
  </si>
  <si>
    <t xml:space="preserve">乗用</t>
  </si>
  <si>
    <t xml:space="preserve">特    種
大型特殊</t>
  </si>
  <si>
    <t xml:space="preserve">被けん
引  車</t>
  </si>
  <si>
    <t xml:space="preserve">普  通</t>
  </si>
  <si>
    <t xml:space="preserve">小型四輪</t>
  </si>
  <si>
    <t xml:space="preserve">小  型</t>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t>
    </r>
    <r>
      <rPr>
        <sz val="9"/>
        <rFont val="ＭＳ 明朝"/>
        <family val="1"/>
        <charset val="128"/>
      </rPr>
      <t xml:space="preserve">1</t>
    </r>
    <r>
      <rPr>
        <sz val="9"/>
        <rFont val="Noto Sans"/>
        <family val="2"/>
      </rPr>
      <t xml:space="preserve">　小型二輪、軽自動車は、賊課車輌台数</t>
    </r>
  </si>
  <si>
    <r>
      <rPr>
        <sz val="9"/>
        <rFont val="Noto Sans"/>
        <family val="2"/>
      </rPr>
      <t xml:space="preserve">　　　</t>
    </r>
    <r>
      <rPr>
        <sz val="9"/>
        <rFont val="ＭＳ 明朝"/>
        <family val="1"/>
        <charset val="128"/>
      </rPr>
      <t xml:space="preserve">2</t>
    </r>
    <r>
      <rPr>
        <sz val="9"/>
        <rFont val="Noto Sans"/>
        <family val="2"/>
      </rPr>
      <t xml:space="preserve">　小型二輪は、排気量</t>
    </r>
    <r>
      <rPr>
        <sz val="9"/>
        <rFont val="ＭＳ 明朝"/>
        <family val="1"/>
        <charset val="128"/>
      </rPr>
      <t xml:space="preserve">250cc</t>
    </r>
    <r>
      <rPr>
        <sz val="9"/>
        <rFont val="Noto Sans"/>
        <family val="2"/>
      </rPr>
      <t xml:space="preserve">を超える車輌</t>
    </r>
  </si>
  <si>
    <r>
      <rPr>
        <sz val="9"/>
        <rFont val="ＭＳ 明朝"/>
        <family val="1"/>
        <charset val="128"/>
      </rPr>
      <t xml:space="preserve">      3</t>
    </r>
    <r>
      <rPr>
        <sz val="9"/>
        <rFont val="Noto Sans"/>
        <family val="2"/>
      </rPr>
      <t xml:space="preserve">　軽自動車は、排気量</t>
    </r>
    <r>
      <rPr>
        <sz val="9"/>
        <rFont val="ＭＳ 明朝"/>
        <family val="1"/>
        <charset val="128"/>
      </rPr>
      <t xml:space="preserve">125cc</t>
    </r>
    <r>
      <rPr>
        <sz val="9"/>
        <rFont val="Noto Sans"/>
        <family val="2"/>
      </rPr>
      <t xml:space="preserve">を超える</t>
    </r>
    <r>
      <rPr>
        <sz val="9"/>
        <rFont val="ＭＳ 明朝"/>
        <family val="1"/>
        <charset val="128"/>
      </rPr>
      <t xml:space="preserve">250cc</t>
    </r>
    <r>
      <rPr>
        <sz val="9"/>
        <rFont val="Noto Sans"/>
        <family val="2"/>
      </rPr>
      <t xml:space="preserve">以下の二輪車輌及び排気量</t>
    </r>
    <r>
      <rPr>
        <sz val="9"/>
        <rFont val="ＭＳ 明朝"/>
        <family val="1"/>
        <charset val="128"/>
      </rPr>
      <t xml:space="preserve">660cc</t>
    </r>
    <r>
      <rPr>
        <sz val="9"/>
        <rFont val="Noto Sans"/>
        <family val="2"/>
      </rPr>
      <t xml:space="preserve">以下の三輪並びに四輪車輌</t>
    </r>
  </si>
  <si>
    <t xml:space="preserve">　</t>
  </si>
  <si>
    <r>
      <rPr>
        <b val="true"/>
        <sz val="10"/>
        <rFont val="ＭＳ 明朝"/>
        <family val="1"/>
        <charset val="128"/>
      </rPr>
      <t xml:space="preserve">92</t>
    </r>
    <r>
      <rPr>
        <b val="true"/>
        <sz val="10"/>
        <rFont val="Noto Sans"/>
        <family val="2"/>
      </rPr>
      <t xml:space="preserve">　郵便局数等</t>
    </r>
  </si>
  <si>
    <t xml:space="preserve">（単位　箇所）</t>
  </si>
  <si>
    <t xml:space="preserve">（厚木郵便局）</t>
  </si>
  <si>
    <t xml:space="preserve">年次別</t>
  </si>
  <si>
    <t xml:space="preserve">郵便局</t>
  </si>
  <si>
    <t xml:space="preserve">郵便切手収入印紙売りさばき所</t>
  </si>
  <si>
    <t xml:space="preserve">郵便差出箱</t>
  </si>
  <si>
    <t xml:space="preserve">私書箱</t>
  </si>
  <si>
    <t xml:space="preserve">普通局</t>
  </si>
  <si>
    <t xml:space="preserve">特定局</t>
  </si>
  <si>
    <t xml:space="preserve">普通用（赤）</t>
  </si>
  <si>
    <t xml:space="preserve">設備数</t>
  </si>
  <si>
    <t xml:space="preserve">賃与数</t>
  </si>
  <si>
    <t xml:space="preserve">集配局</t>
  </si>
  <si>
    <t xml:space="preserve">無集配局</t>
  </si>
  <si>
    <t xml:space="preserve">官設</t>
  </si>
  <si>
    <t xml:space="preserve">私設</t>
  </si>
  <si>
    <r>
      <rPr>
        <sz val="10"/>
        <rFont val="Noto Sans"/>
        <family val="2"/>
      </rPr>
      <t xml:space="preserve">平成</t>
    </r>
    <r>
      <rPr>
        <sz val="10"/>
        <rFont val="ＭＳ 明朝"/>
        <family val="1"/>
        <charset val="128"/>
      </rPr>
      <t xml:space="preserve">14</t>
    </r>
    <r>
      <rPr>
        <sz val="10"/>
        <rFont val="Noto Sans"/>
        <family val="2"/>
      </rPr>
      <t xml:space="preserve">年</t>
    </r>
  </si>
  <si>
    <r>
      <rPr>
        <sz val="10"/>
        <rFont val="ＭＳ 明朝"/>
        <family val="1"/>
        <charset val="128"/>
      </rPr>
      <t xml:space="preserve">15</t>
    </r>
    <r>
      <rPr>
        <sz val="10"/>
        <rFont val="Noto Sans"/>
        <family val="2"/>
      </rPr>
      <t xml:space="preserve">年</t>
    </r>
  </si>
  <si>
    <r>
      <rPr>
        <sz val="10"/>
        <rFont val="ＭＳ 明朝"/>
        <family val="1"/>
        <charset val="128"/>
      </rPr>
      <t xml:space="preserve">16</t>
    </r>
    <r>
      <rPr>
        <sz val="10"/>
        <rFont val="Noto Sans"/>
        <family val="2"/>
      </rPr>
      <t xml:space="preserve">年</t>
    </r>
  </si>
  <si>
    <r>
      <rPr>
        <sz val="10"/>
        <rFont val="ＭＳ 明朝"/>
        <family val="1"/>
        <charset val="128"/>
      </rPr>
      <t xml:space="preserve">17</t>
    </r>
    <r>
      <rPr>
        <sz val="10"/>
        <rFont val="Noto Sans"/>
        <family val="2"/>
      </rPr>
      <t xml:space="preserve">年</t>
    </r>
  </si>
  <si>
    <r>
      <rPr>
        <b val="true"/>
        <sz val="10"/>
        <rFont val="ＭＳ 明朝"/>
        <family val="1"/>
        <charset val="128"/>
      </rPr>
      <t xml:space="preserve">18</t>
    </r>
    <r>
      <rPr>
        <b val="true"/>
        <sz val="10"/>
        <rFont val="Noto Sans"/>
        <family val="2"/>
      </rPr>
      <t xml:space="preserve">年</t>
    </r>
  </si>
  <si>
    <r>
      <rPr>
        <b val="true"/>
        <sz val="10"/>
        <rFont val="ＭＳ 明朝"/>
        <family val="1"/>
        <charset val="128"/>
      </rPr>
      <t xml:space="preserve">93</t>
    </r>
    <r>
      <rPr>
        <b val="true"/>
        <sz val="10"/>
        <rFont val="Noto Sans"/>
        <family val="2"/>
      </rPr>
      <t xml:space="preserve">　郵便物取扱状況</t>
    </r>
  </si>
  <si>
    <t xml:space="preserve">（単位　通・個）</t>
  </si>
  <si>
    <t xml:space="preserve">（厚木・七沢・厚木北郵便局）</t>
  </si>
  <si>
    <t xml:space="preserve">厚木郵便局</t>
  </si>
  <si>
    <t xml:space="preserve">引受</t>
  </si>
  <si>
    <t xml:space="preserve">配達</t>
  </si>
  <si>
    <t xml:space="preserve">年賀</t>
  </si>
  <si>
    <t xml:space="preserve">普通</t>
  </si>
  <si>
    <t xml:space="preserve">小包</t>
  </si>
  <si>
    <t xml:space="preserve">七沢郵便局</t>
  </si>
  <si>
    <r>
      <rPr>
        <sz val="9"/>
        <rFont val="Noto Sans"/>
        <family val="2"/>
      </rPr>
      <t xml:space="preserve">平成</t>
    </r>
    <r>
      <rPr>
        <sz val="9"/>
        <rFont val="ＭＳ 明朝"/>
        <family val="1"/>
        <charset val="128"/>
      </rPr>
      <t xml:space="preserve">14</t>
    </r>
    <r>
      <rPr>
        <sz val="9"/>
        <rFont val="Noto Sans"/>
        <family val="2"/>
      </rPr>
      <t xml:space="preserve">年度</t>
    </r>
  </si>
  <si>
    <r>
      <rPr>
        <sz val="9"/>
        <rFont val="ＭＳ 明朝"/>
        <family val="1"/>
        <charset val="128"/>
      </rPr>
      <t xml:space="preserve">15</t>
    </r>
    <r>
      <rPr>
        <sz val="9"/>
        <rFont val="Noto Sans"/>
        <family val="2"/>
      </rPr>
      <t xml:space="preserve">年度</t>
    </r>
  </si>
  <si>
    <r>
      <rPr>
        <sz val="9"/>
        <rFont val="ＭＳ 明朝"/>
        <family val="1"/>
        <charset val="128"/>
      </rPr>
      <t xml:space="preserve">16</t>
    </r>
    <r>
      <rPr>
        <sz val="9"/>
        <rFont val="Noto Sans"/>
        <family val="2"/>
      </rPr>
      <t xml:space="preserve">年度</t>
    </r>
  </si>
  <si>
    <r>
      <rPr>
        <sz val="9"/>
        <rFont val="ＭＳ 明朝"/>
        <family val="1"/>
        <charset val="128"/>
      </rPr>
      <t xml:space="preserve">17</t>
    </r>
    <r>
      <rPr>
        <sz val="9"/>
        <rFont val="Noto Sans"/>
        <family val="2"/>
      </rPr>
      <t xml:space="preserve">年度</t>
    </r>
  </si>
  <si>
    <r>
      <rPr>
        <b val="true"/>
        <sz val="9"/>
        <rFont val="ＭＳ 明朝"/>
        <family val="1"/>
        <charset val="128"/>
      </rPr>
      <t xml:space="preserve">18</t>
    </r>
    <r>
      <rPr>
        <b val="true"/>
        <sz val="9"/>
        <rFont val="Noto Sans"/>
        <family val="2"/>
      </rPr>
      <t xml:space="preserve">年度</t>
    </r>
  </si>
  <si>
    <t xml:space="preserve">厚木北郵便局</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小包は、書留小包と普通小包の取り扱い件数を示す。</t>
    </r>
  </si>
  <si>
    <r>
      <rPr>
        <b val="true"/>
        <sz val="10"/>
        <rFont val="ＭＳ 明朝"/>
        <family val="1"/>
        <charset val="128"/>
      </rPr>
      <t xml:space="preserve">94</t>
    </r>
    <r>
      <rPr>
        <b val="true"/>
        <sz val="10"/>
        <rFont val="Noto Sans"/>
        <family val="2"/>
      </rPr>
      <t xml:space="preserve">　郵便物引受状況</t>
    </r>
  </si>
  <si>
    <t xml:space="preserve">（各郵便局）</t>
  </si>
  <si>
    <t xml:space="preserve">厚木山際郵便局</t>
  </si>
  <si>
    <t xml:space="preserve">相川郵便局</t>
  </si>
  <si>
    <t xml:space="preserve">愛甲石田駅前郵便局</t>
  </si>
  <si>
    <t xml:space="preserve">書留</t>
  </si>
  <si>
    <t xml:space="preserve">厚木愛甲郵便局</t>
  </si>
  <si>
    <t xml:space="preserve">厚木東町郵便局</t>
  </si>
  <si>
    <t xml:space="preserve">厚木旭郵便局</t>
  </si>
  <si>
    <t xml:space="preserve">小鮎郵便局</t>
  </si>
  <si>
    <t xml:space="preserve">厚木緑ヶ丘郵便局</t>
  </si>
  <si>
    <t xml:space="preserve">厚木妻田郵便局</t>
  </si>
  <si>
    <t xml:space="preserve">厚木上依知郵便局</t>
  </si>
  <si>
    <t xml:space="preserve">厚木鳶尾郵便局</t>
  </si>
  <si>
    <t xml:space="preserve">厚木毛利台郵便局</t>
  </si>
  <si>
    <t xml:space="preserve">厚木松枝町郵便局</t>
  </si>
  <si>
    <t xml:space="preserve">厚木上荻野郵便局</t>
  </si>
  <si>
    <t xml:space="preserve">厚木宮の里簡易郵便局</t>
  </si>
  <si>
    <t xml:space="preserve">厚木旭町五郵便局</t>
  </si>
  <si>
    <t xml:space="preserve">厚木テレコムタウン内郵便局</t>
  </si>
  <si>
    <t xml:space="preserve">厚木森の里郵便局</t>
  </si>
  <si>
    <r>
      <rPr>
        <sz val="10"/>
        <rFont val="ＭＳ 明朝"/>
        <family val="1"/>
        <charset val="128"/>
      </rPr>
      <t xml:space="preserve">(</t>
    </r>
    <r>
      <rPr>
        <sz val="10"/>
        <rFont val="Noto Sans"/>
        <family val="2"/>
      </rPr>
      <t xml:space="preserve">注</t>
    </r>
    <r>
      <rPr>
        <sz val="10"/>
        <rFont val="ＭＳ 明朝"/>
        <family val="1"/>
        <charset val="128"/>
      </rPr>
      <t xml:space="preserve">)  </t>
    </r>
    <r>
      <rPr>
        <sz val="10"/>
        <rFont val="Noto Sans"/>
        <family val="2"/>
      </rPr>
      <t xml:space="preserve">小包は、書留小包と普通小包の取り扱い件数を示す。</t>
    </r>
  </si>
  <si>
    <r>
      <rPr>
        <b val="true"/>
        <sz val="10"/>
        <rFont val="ＭＳ 明朝"/>
        <family val="1"/>
        <charset val="128"/>
      </rPr>
      <t xml:space="preserve">95</t>
    </r>
    <r>
      <rPr>
        <b val="true"/>
        <sz val="10"/>
        <rFont val="Noto Sans"/>
        <family val="2"/>
      </rPr>
      <t xml:space="preserve">　電話の普及状況</t>
    </r>
  </si>
  <si>
    <t xml:space="preserve">（単位　件・％）</t>
  </si>
  <si>
    <t xml:space="preserve">（ＮＴＴ東日本神奈川支店）</t>
  </si>
  <si>
    <t xml:space="preserve">加入電話</t>
  </si>
  <si>
    <t xml:space="preserve">公衆電話</t>
  </si>
  <si>
    <t xml:space="preserve">契約数（アナログ）</t>
  </si>
  <si>
    <t xml:space="preserve">契約数（デジタル）</t>
  </si>
  <si>
    <t xml:space="preserve">施設数</t>
  </si>
  <si>
    <r>
      <rPr>
        <sz val="9"/>
        <rFont val="Noto Sans"/>
        <family val="2"/>
      </rPr>
      <t xml:space="preserve">（注）</t>
    </r>
    <r>
      <rPr>
        <sz val="9"/>
        <rFont val="ＭＳ 明朝"/>
        <family val="1"/>
        <charset val="128"/>
      </rPr>
      <t xml:space="preserve">1</t>
    </r>
    <r>
      <rPr>
        <sz val="9"/>
        <rFont val="Noto Sans"/>
        <family val="2"/>
      </rPr>
      <t xml:space="preserve">　加入電話の数値は厚木市、海老名市、大和市、愛甲郡、座間市（相模が丘の一部を除く）相模原市（磯部</t>
    </r>
  </si>
  <si>
    <t xml:space="preserve">　　  　ほか一部を含む）のビル電話、利用休止を除いた合計の数値。</t>
  </si>
  <si>
    <r>
      <rPr>
        <sz val="9"/>
        <rFont val="ＭＳ 明朝"/>
        <family val="1"/>
        <charset val="128"/>
      </rPr>
      <t xml:space="preserve">      2</t>
    </r>
    <r>
      <rPr>
        <sz val="9"/>
        <rFont val="Noto Sans"/>
        <family val="2"/>
      </rPr>
      <t xml:space="preserve">　公衆電話については、厚木市のみの数値。</t>
    </r>
  </si>
</sst>
</file>

<file path=xl/styles.xml><?xml version="1.0" encoding="utf-8"?>
<styleSheet xmlns="http://schemas.openxmlformats.org/spreadsheetml/2006/main">
  <numFmts count="9">
    <numFmt numFmtId="164" formatCode="General"/>
    <numFmt numFmtId="165" formatCode="[$-409]#,##0_);[RED]\(#,##0\)"/>
    <numFmt numFmtId="166" formatCode="#,##0"/>
    <numFmt numFmtId="167" formatCode="#,##0_);[RED]\(#,##0\)"/>
    <numFmt numFmtId="168" formatCode="#,##0.0_);[RED]\(#,##0.0\)"/>
    <numFmt numFmtId="169" formatCode="\(#,##0\)"/>
    <numFmt numFmtId="170" formatCode="#,##0_);\(#,##0\)"/>
    <numFmt numFmtId="171" formatCode="#,##0;[RED]#,##0"/>
    <numFmt numFmtId="172" formatCode="General"/>
  </numFmts>
  <fonts count="19">
    <font>
      <sz val="11"/>
      <name val="ＭＳ Ｐゴシック"/>
      <family val="3"/>
      <charset val="128"/>
    </font>
    <font>
      <sz val="10"/>
      <name val="Arial"/>
      <family val="0"/>
    </font>
    <font>
      <sz val="10"/>
      <name val="Arial"/>
      <family val="0"/>
    </font>
    <font>
      <sz val="10"/>
      <name val="Arial"/>
      <family val="0"/>
    </font>
    <font>
      <b val="true"/>
      <sz val="10"/>
      <name val="ＭＳ 明朝"/>
      <family val="1"/>
      <charset val="128"/>
    </font>
    <font>
      <b val="true"/>
      <sz val="10"/>
      <name val="Noto Sans"/>
      <family val="2"/>
    </font>
    <font>
      <sz val="10"/>
      <name val="Noto Sans"/>
      <family val="2"/>
    </font>
    <font>
      <sz val="10"/>
      <name val="ＭＳ 明朝"/>
      <family val="1"/>
      <charset val="128"/>
    </font>
    <font>
      <sz val="12"/>
      <name val="ＭＳ 明朝"/>
      <family val="1"/>
      <charset val="128"/>
    </font>
    <font>
      <sz val="10"/>
      <name val="Osaka"/>
      <family val="3"/>
      <charset val="128"/>
    </font>
    <font>
      <b val="true"/>
      <sz val="11"/>
      <name val="ＭＳ 明朝"/>
      <family val="1"/>
      <charset val="128"/>
    </font>
    <font>
      <b val="true"/>
      <sz val="11"/>
      <name val="Noto Sans"/>
      <family val="2"/>
    </font>
    <font>
      <sz val="9"/>
      <name val="Noto Sans"/>
      <family val="2"/>
    </font>
    <font>
      <sz val="9"/>
      <name val="ＭＳ 明朝"/>
      <family val="1"/>
      <charset val="128"/>
    </font>
    <font>
      <sz val="11"/>
      <name val="ＭＳ 明朝"/>
      <family val="1"/>
      <charset val="128"/>
    </font>
    <font>
      <b val="true"/>
      <sz val="9"/>
      <name val="Noto Sans"/>
      <family val="2"/>
    </font>
    <font>
      <sz val="8"/>
      <name val="Osaka"/>
      <family val="3"/>
      <charset val="128"/>
    </font>
    <font>
      <sz val="8"/>
      <name val="ＭＳ 明朝"/>
      <family val="1"/>
      <charset val="128"/>
    </font>
    <font>
      <b val="true"/>
      <sz val="9"/>
      <name val="ＭＳ 明朝"/>
      <family val="1"/>
      <charset val="128"/>
    </font>
  </fonts>
  <fills count="2">
    <fill>
      <patternFill patternType="none"/>
    </fill>
    <fill>
      <patternFill patternType="gray125"/>
    </fill>
  </fills>
  <borders count="22">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top style="double"/>
      <bottom style="thin"/>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right/>
      <top style="double"/>
      <bottom style="thin"/>
      <diagonal/>
    </border>
    <border diagonalUp="false" diagonalDown="false">
      <left style="thin"/>
      <right/>
      <top style="double"/>
      <bottom/>
      <diagonal/>
    </border>
    <border diagonalUp="false" diagonalDown="false">
      <left/>
      <right/>
      <top style="thin"/>
      <bottom style="thin"/>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false" applyProtection="false">
      <alignment horizontal="general" vertical="center" textRotation="0" wrapText="false" indent="0" shrinkToFit="false"/>
      <protection locked="true" hidden="false"/>
    </xf>
    <xf numFmtId="166" fontId="7" fillId="0" borderId="0"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6" fontId="4" fillId="0" borderId="11" xfId="0" applyFont="true" applyBorder="true" applyAlignment="false" applyProtection="false">
      <alignment horizontal="general" vertical="center" textRotation="0" wrapText="false" indent="0" shrinkToFit="false"/>
      <protection locked="true" hidden="false"/>
    </xf>
    <xf numFmtId="166" fontId="4" fillId="0" borderId="4" xfId="0" applyFont="true" applyBorder="true" applyAlignment="false" applyProtection="false">
      <alignment horizontal="general" vertical="center" textRotation="0" wrapText="false" indent="0" shrinkToFit="false"/>
      <protection locked="true" hidden="false"/>
    </xf>
    <xf numFmtId="165" fontId="7" fillId="0" borderId="9" xfId="16"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6" fontId="4" fillId="0" borderId="14" xfId="0" applyFont="true" applyBorder="tru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6" fontId="7" fillId="0" borderId="14"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6" fillId="0" borderId="7"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7" fontId="7" fillId="0" borderId="7"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7" fontId="7" fillId="0" borderId="9" xfId="0" applyFont="true" applyBorder="true" applyAlignment="true" applyProtection="false">
      <alignment horizontal="general" vertical="center" textRotation="0" wrapText="false" indent="0" shrinkToFit="false"/>
      <protection locked="true" hidden="false"/>
    </xf>
    <xf numFmtId="167" fontId="4" fillId="0" borderId="12"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8"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7" fillId="0" borderId="0" xfId="0" applyFont="true" applyBorder="false" applyAlignment="fals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6" fillId="0" borderId="15"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left" vertical="center" textRotation="0" wrapText="false" indent="0" shrinkToFit="true"/>
      <protection locked="true" hidden="false"/>
    </xf>
    <xf numFmtId="164" fontId="6" fillId="0" borderId="8" xfId="0" applyFont="true" applyBorder="true" applyAlignment="true" applyProtection="false">
      <alignment horizontal="center" vertical="center" textRotation="0" wrapText="false" indent="0" shrinkToFit="true"/>
      <protection locked="true" hidden="false"/>
    </xf>
    <xf numFmtId="170" fontId="7" fillId="0" borderId="0" xfId="16" applyFont="true" applyBorder="true" applyAlignment="true" applyProtection="tru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true"/>
      <protection locked="true" hidden="false"/>
    </xf>
    <xf numFmtId="164" fontId="13" fillId="0" borderId="1" xfId="0" applyFont="true" applyBorder="true" applyAlignment="true" applyProtection="false">
      <alignment horizontal="left" vertical="center" textRotation="0" wrapText="false" indent="0" shrinkToFit="true"/>
      <protection locked="true" hidden="false"/>
    </xf>
    <xf numFmtId="164" fontId="7" fillId="0" borderId="13" xfId="0" applyFont="true" applyBorder="true" applyAlignment="true" applyProtection="false">
      <alignment horizontal="center" vertical="center" textRotation="0" wrapText="false" indent="0" shrinkToFit="true"/>
      <protection locked="true" hidden="false"/>
    </xf>
    <xf numFmtId="171" fontId="7"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tru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tru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5" fontId="7" fillId="0" borderId="1" xfId="16" applyFont="true" applyBorder="true" applyAlignment="true" applyProtection="tru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7" fillId="0" borderId="9"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true" indent="0" shrinkToFit="false"/>
      <protection locked="true" hidden="false"/>
    </xf>
    <xf numFmtId="172" fontId="4" fillId="0" borderId="1"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true"/>
      <protection locked="true" hidden="false"/>
    </xf>
    <xf numFmtId="166" fontId="13" fillId="0" borderId="0" xfId="0" applyFont="true" applyBorder="true" applyAlignment="true" applyProtection="false">
      <alignment horizontal="general" vertical="center" textRotation="0" wrapText="false" indent="0" shrinkToFit="true"/>
      <protection locked="true" hidden="false"/>
    </xf>
    <xf numFmtId="166" fontId="13" fillId="0" borderId="0" xfId="0" applyFont="true" applyBorder="true" applyAlignment="true" applyProtection="false">
      <alignment horizontal="center" vertical="center" textRotation="0" wrapText="false" indent="0" shrinkToFit="tru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6" fontId="18" fillId="0" borderId="14" xfId="0" applyFont="true" applyBorder="true" applyAlignment="true" applyProtection="false">
      <alignment horizontal="center" vertical="center" textRotation="0" wrapText="false" indent="0" shrinkToFit="true"/>
      <protection locked="true" hidden="false"/>
    </xf>
    <xf numFmtId="166" fontId="18" fillId="0" borderId="1" xfId="0" applyFont="true" applyBorder="true" applyAlignment="true" applyProtection="false">
      <alignment horizontal="general" vertical="center" textRotation="0" wrapText="false" indent="0" shrinkToFit="true"/>
      <protection locked="true" hidden="false"/>
    </xf>
    <xf numFmtId="166" fontId="18" fillId="0" borderId="1" xfId="0" applyFont="true" applyBorder="true" applyAlignment="true" applyProtection="false">
      <alignment horizontal="center" vertical="center" textRotation="0" wrapText="false" indent="0" shrinkToFit="true"/>
      <protection locked="true" hidden="false"/>
    </xf>
    <xf numFmtId="166" fontId="18" fillId="0" borderId="0" xfId="0" applyFont="true" applyBorder="true" applyAlignment="true" applyProtection="false">
      <alignment horizontal="general" vertical="center" textRotation="0" wrapText="false" indent="0" shrinkToFit="tru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6" fontId="18" fillId="0" borderId="16" xfId="0" applyFont="true" applyBorder="true" applyAlignment="true" applyProtection="false">
      <alignment horizontal="center" vertical="center" textRotation="0" wrapText="false" indent="0" shrinkToFit="true"/>
      <protection locked="true" hidden="false"/>
    </xf>
    <xf numFmtId="166" fontId="18" fillId="0" borderId="16"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9"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5" fontId="7" fillId="0" borderId="9"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1" width="9.62"/>
    <col collapsed="false" customWidth="true" hidden="false" outlineLevel="0" max="3" min="3" style="1" width="10.87"/>
    <col collapsed="false" customWidth="true" hidden="false" outlineLevel="0" max="4" min="4" style="1" width="10.62"/>
    <col collapsed="false" customWidth="true" hidden="false" outlineLevel="0" max="5" min="5" style="1" width="7.62"/>
    <col collapsed="false" customWidth="true" hidden="false" outlineLevel="0" max="6" min="6" style="1" width="6.74"/>
    <col collapsed="false" customWidth="true" hidden="false" outlineLevel="0" max="7" min="7" style="1" width="6.87"/>
    <col collapsed="false" customWidth="true" hidden="false" outlineLevel="0" max="8" min="8" style="1" width="6.74"/>
    <col collapsed="false" customWidth="true" hidden="false" outlineLevel="0" max="9" min="9" style="1" width="6.62"/>
    <col collapsed="false" customWidth="true" hidden="false" outlineLevel="0" max="10" min="10" style="1" width="7.12"/>
    <col collapsed="false" customWidth="true" hidden="false" outlineLevel="0" max="11" min="11" style="1" width="6.87"/>
    <col collapsed="false" customWidth="true" hidden="false" outlineLevel="0" max="12" min="12" style="1" width="5.75"/>
    <col collapsed="false" customWidth="false" hidden="false" outlineLevel="0" max="257" min="13" style="1" width="8.99"/>
  </cols>
  <sheetData>
    <row r="1" customFormat="false" ht="15" hidden="false" customHeight="true" outlineLevel="0" collapsed="false">
      <c r="A1" s="2" t="s">
        <v>0</v>
      </c>
      <c r="B1" s="2"/>
      <c r="C1" s="2"/>
      <c r="D1" s="2"/>
      <c r="E1" s="2"/>
      <c r="F1" s="2"/>
      <c r="G1" s="2"/>
      <c r="H1" s="2"/>
      <c r="I1" s="2"/>
      <c r="J1" s="2"/>
      <c r="K1" s="2"/>
      <c r="L1" s="2"/>
    </row>
    <row r="2" s="9" customFormat="true" ht="15" hidden="false" customHeight="false" outlineLevel="0" collapsed="false">
      <c r="A2" s="3" t="s">
        <v>1</v>
      </c>
      <c r="B2" s="4"/>
      <c r="C2" s="5"/>
      <c r="D2" s="5"/>
      <c r="E2" s="5"/>
      <c r="F2" s="5"/>
      <c r="G2" s="5"/>
      <c r="H2" s="5"/>
      <c r="I2" s="5"/>
      <c r="J2" s="6"/>
      <c r="K2" s="7"/>
      <c r="L2" s="8" t="s">
        <v>2</v>
      </c>
    </row>
    <row r="3" customFormat="false" ht="14.45" hidden="false" customHeight="true" outlineLevel="0" collapsed="false">
      <c r="A3" s="10" t="s">
        <v>3</v>
      </c>
      <c r="B3" s="11" t="s">
        <v>4</v>
      </c>
      <c r="C3" s="11" t="s">
        <v>5</v>
      </c>
      <c r="D3" s="11" t="s">
        <v>6</v>
      </c>
      <c r="E3" s="11" t="s">
        <v>7</v>
      </c>
      <c r="F3" s="12" t="s">
        <v>8</v>
      </c>
      <c r="G3" s="12"/>
      <c r="H3" s="12"/>
      <c r="I3" s="12"/>
      <c r="J3" s="12"/>
      <c r="K3" s="12"/>
      <c r="L3" s="12"/>
    </row>
    <row r="4" customFormat="false" ht="14.45" hidden="false" customHeight="true" outlineLevel="0" collapsed="false">
      <c r="A4" s="10"/>
      <c r="B4" s="11"/>
      <c r="C4" s="11"/>
      <c r="D4" s="11"/>
      <c r="E4" s="11"/>
      <c r="F4" s="13" t="s">
        <v>5</v>
      </c>
      <c r="G4" s="13"/>
      <c r="H4" s="13"/>
      <c r="I4" s="13" t="s">
        <v>6</v>
      </c>
      <c r="J4" s="13"/>
      <c r="K4" s="13"/>
      <c r="L4" s="14" t="s">
        <v>7</v>
      </c>
    </row>
    <row r="5" customFormat="false" ht="14.45" hidden="false" customHeight="true" outlineLevel="0" collapsed="false">
      <c r="A5" s="10"/>
      <c r="B5" s="11"/>
      <c r="C5" s="11"/>
      <c r="D5" s="11"/>
      <c r="E5" s="11"/>
      <c r="F5" s="13" t="s">
        <v>9</v>
      </c>
      <c r="G5" s="13" t="s">
        <v>10</v>
      </c>
      <c r="H5" s="13" t="s">
        <v>11</v>
      </c>
      <c r="I5" s="13" t="s">
        <v>9</v>
      </c>
      <c r="J5" s="13" t="s">
        <v>10</v>
      </c>
      <c r="K5" s="13" t="s">
        <v>11</v>
      </c>
      <c r="L5" s="14"/>
    </row>
    <row r="6" customFormat="false" ht="14.45" hidden="false" customHeight="true" outlineLevel="0" collapsed="false">
      <c r="A6" s="15" t="s">
        <v>12</v>
      </c>
      <c r="B6" s="16" t="s">
        <v>13</v>
      </c>
      <c r="C6" s="17" t="n">
        <v>35533968</v>
      </c>
      <c r="D6" s="17" t="n">
        <v>34578315</v>
      </c>
      <c r="E6" s="17" t="n">
        <v>823912</v>
      </c>
      <c r="F6" s="17" t="n">
        <v>97354</v>
      </c>
      <c r="G6" s="17" t="n">
        <v>62140</v>
      </c>
      <c r="H6" s="17" t="n">
        <v>35214</v>
      </c>
      <c r="I6" s="17" t="n">
        <v>94735</v>
      </c>
      <c r="J6" s="17" t="n">
        <v>62140</v>
      </c>
      <c r="K6" s="17" t="n">
        <v>32595</v>
      </c>
      <c r="L6" s="17" t="n">
        <v>2257</v>
      </c>
    </row>
    <row r="7" customFormat="false" ht="14.45" hidden="false" customHeight="true" outlineLevel="0" collapsed="false">
      <c r="A7" s="15"/>
      <c r="B7" s="18" t="s">
        <v>14</v>
      </c>
      <c r="C7" s="17" t="n">
        <v>34234251</v>
      </c>
      <c r="D7" s="17" t="n">
        <v>33391262</v>
      </c>
      <c r="E7" s="17" t="n">
        <v>777577</v>
      </c>
      <c r="F7" s="17" t="n">
        <v>93536</v>
      </c>
      <c r="G7" s="17" t="n">
        <v>58550</v>
      </c>
      <c r="H7" s="17" t="n">
        <v>34986</v>
      </c>
      <c r="I7" s="17" t="n">
        <v>91233</v>
      </c>
      <c r="J7" s="17" t="n">
        <v>58550</v>
      </c>
      <c r="K7" s="17" t="n">
        <v>32683</v>
      </c>
      <c r="L7" s="17" t="n">
        <v>2125</v>
      </c>
    </row>
    <row r="8" customFormat="false" ht="14.45" hidden="false" customHeight="true" outlineLevel="0" collapsed="false">
      <c r="A8" s="15"/>
      <c r="B8" s="18" t="s">
        <v>15</v>
      </c>
      <c r="C8" s="17" t="n">
        <v>33950367</v>
      </c>
      <c r="D8" s="17" t="n">
        <v>33409216</v>
      </c>
      <c r="E8" s="17" t="n">
        <v>777707</v>
      </c>
      <c r="F8" s="17" t="n">
        <v>93014</v>
      </c>
      <c r="G8" s="17" t="n">
        <v>58898</v>
      </c>
      <c r="H8" s="17" t="n">
        <v>34116</v>
      </c>
      <c r="I8" s="17" t="n">
        <v>91532</v>
      </c>
      <c r="J8" s="17" t="n">
        <v>58898</v>
      </c>
      <c r="K8" s="17" t="n">
        <v>32634</v>
      </c>
      <c r="L8" s="17" t="n">
        <v>2131</v>
      </c>
    </row>
    <row r="9" customFormat="false" ht="14.45" hidden="false" customHeight="true" outlineLevel="0" collapsed="false">
      <c r="A9" s="15"/>
      <c r="B9" s="19" t="s">
        <v>16</v>
      </c>
      <c r="C9" s="20" t="n">
        <f aca="false">+C14+C19</f>
        <v>34381300</v>
      </c>
      <c r="D9" s="21" t="n">
        <f aca="false">+D14+D19</f>
        <v>33901475</v>
      </c>
      <c r="E9" s="21" t="n">
        <f aca="false">+E14+E19</f>
        <v>761101</v>
      </c>
      <c r="F9" s="21" t="n">
        <f aca="false">+F14+F19</f>
        <v>94195</v>
      </c>
      <c r="G9" s="21" t="n">
        <f aca="false">+G14+G19</f>
        <v>59267</v>
      </c>
      <c r="H9" s="21" t="n">
        <f aca="false">+H14+H19</f>
        <v>34928</v>
      </c>
      <c r="I9" s="21" t="n">
        <f aca="false">+I14+I19</f>
        <v>92881</v>
      </c>
      <c r="J9" s="21" t="n">
        <f aca="false">+J14+J19</f>
        <v>59267</v>
      </c>
      <c r="K9" s="21" t="n">
        <f aca="false">+K14+K19</f>
        <v>33614</v>
      </c>
      <c r="L9" s="21" t="n">
        <f aca="false">+L14+L19</f>
        <v>2085</v>
      </c>
    </row>
    <row r="10" customFormat="false" ht="14.45" hidden="false" customHeight="true" outlineLevel="0" collapsed="false">
      <c r="A10" s="15"/>
      <c r="B10" s="22" t="s">
        <v>17</v>
      </c>
      <c r="C10" s="23" t="n">
        <f aca="false">+C15+C20</f>
        <v>35303763</v>
      </c>
      <c r="D10" s="24" t="n">
        <f aca="false">+D15+D20</f>
        <v>34853510</v>
      </c>
      <c r="E10" s="24" t="n">
        <f aca="false">+E15+E20</f>
        <v>773733</v>
      </c>
      <c r="F10" s="24" t="n">
        <f aca="false">+F15+F20</f>
        <v>96724</v>
      </c>
      <c r="G10" s="24" t="n">
        <f aca="false">+G15+G20</f>
        <v>61177</v>
      </c>
      <c r="H10" s="24" t="n">
        <f aca="false">+H15+H20</f>
        <v>35547</v>
      </c>
      <c r="I10" s="24" t="n">
        <f aca="false">+I15+I20</f>
        <v>95490</v>
      </c>
      <c r="J10" s="24" t="n">
        <f aca="false">+J15+J20</f>
        <v>61177</v>
      </c>
      <c r="K10" s="24" t="n">
        <f aca="false">+K15+K20</f>
        <v>34313</v>
      </c>
      <c r="L10" s="24" t="n">
        <f aca="false">+L15+L20</f>
        <v>2120</v>
      </c>
    </row>
    <row r="11" customFormat="false" ht="14.45" hidden="false" customHeight="true" outlineLevel="0" collapsed="false">
      <c r="A11" s="15" t="s">
        <v>18</v>
      </c>
      <c r="B11" s="16" t="s">
        <v>13</v>
      </c>
      <c r="C11" s="25" t="n">
        <v>26700664</v>
      </c>
      <c r="D11" s="17" t="n">
        <v>25729840</v>
      </c>
      <c r="E11" s="17" t="n">
        <v>679159</v>
      </c>
      <c r="F11" s="17" t="n">
        <v>73153</v>
      </c>
      <c r="G11" s="17" t="n">
        <v>44719</v>
      </c>
      <c r="H11" s="17" t="n">
        <v>28434</v>
      </c>
      <c r="I11" s="17" t="n">
        <v>70493</v>
      </c>
      <c r="J11" s="17" t="n">
        <v>44719</v>
      </c>
      <c r="K11" s="17" t="n">
        <v>25774</v>
      </c>
      <c r="L11" s="17" t="n">
        <v>1861</v>
      </c>
    </row>
    <row r="12" customFormat="false" ht="14.45" hidden="false" customHeight="true" outlineLevel="0" collapsed="false">
      <c r="A12" s="15"/>
      <c r="B12" s="18" t="s">
        <v>14</v>
      </c>
      <c r="C12" s="25" t="n">
        <v>26181779</v>
      </c>
      <c r="D12" s="17" t="n">
        <v>25333289</v>
      </c>
      <c r="E12" s="17" t="n">
        <v>631256</v>
      </c>
      <c r="F12" s="17" t="n">
        <v>71535</v>
      </c>
      <c r="G12" s="17" t="n">
        <v>43388</v>
      </c>
      <c r="H12" s="17" t="n">
        <v>28147</v>
      </c>
      <c r="I12" s="17" t="n">
        <v>69217</v>
      </c>
      <c r="J12" s="17" t="n">
        <v>43388</v>
      </c>
      <c r="K12" s="17" t="n">
        <v>25829</v>
      </c>
      <c r="L12" s="17" t="n">
        <v>1725</v>
      </c>
    </row>
    <row r="13" customFormat="false" ht="14.45" hidden="false" customHeight="true" outlineLevel="0" collapsed="false">
      <c r="A13" s="15"/>
      <c r="B13" s="18" t="s">
        <v>15</v>
      </c>
      <c r="C13" s="25" t="n">
        <v>25704878</v>
      </c>
      <c r="D13" s="17" t="n">
        <v>25365720</v>
      </c>
      <c r="E13" s="17" t="n">
        <v>627830</v>
      </c>
      <c r="F13" s="17" t="n">
        <v>70424</v>
      </c>
      <c r="G13" s="17" t="n">
        <v>43284</v>
      </c>
      <c r="H13" s="17" t="n">
        <v>27140</v>
      </c>
      <c r="I13" s="17" t="n">
        <v>69495</v>
      </c>
      <c r="J13" s="17" t="n">
        <v>43284</v>
      </c>
      <c r="K13" s="17" t="n">
        <v>26211</v>
      </c>
      <c r="L13" s="17" t="n">
        <v>1720</v>
      </c>
    </row>
    <row r="14" customFormat="false" ht="14.45" hidden="false" customHeight="true" outlineLevel="0" collapsed="false">
      <c r="A14" s="15"/>
      <c r="B14" s="19" t="s">
        <v>16</v>
      </c>
      <c r="C14" s="20" t="n">
        <v>25955670</v>
      </c>
      <c r="D14" s="21" t="n">
        <v>25651873</v>
      </c>
      <c r="E14" s="21" t="n">
        <v>612267</v>
      </c>
      <c r="F14" s="21" t="n">
        <f aca="false">+G14+H14</f>
        <v>71111</v>
      </c>
      <c r="G14" s="21" t="n">
        <v>43434</v>
      </c>
      <c r="H14" s="21" t="n">
        <v>27677</v>
      </c>
      <c r="I14" s="21" t="n">
        <f aca="false">+J14+K14</f>
        <v>70279</v>
      </c>
      <c r="J14" s="21" t="n">
        <v>43434</v>
      </c>
      <c r="K14" s="21" t="n">
        <v>26845</v>
      </c>
      <c r="L14" s="21" t="n">
        <v>1677</v>
      </c>
    </row>
    <row r="15" customFormat="false" ht="14.45" hidden="false" customHeight="true" outlineLevel="0" collapsed="false">
      <c r="A15" s="15"/>
      <c r="B15" s="26" t="s">
        <v>17</v>
      </c>
      <c r="C15" s="23" t="n">
        <v>26717163</v>
      </c>
      <c r="D15" s="24" t="n">
        <v>26442424</v>
      </c>
      <c r="E15" s="24" t="n">
        <v>618573</v>
      </c>
      <c r="F15" s="24" t="n">
        <f aca="false">G15+H15</f>
        <v>73198</v>
      </c>
      <c r="G15" s="24" t="n">
        <v>45062</v>
      </c>
      <c r="H15" s="24" t="n">
        <v>28136</v>
      </c>
      <c r="I15" s="24" t="n">
        <f aca="false">J15+K15</f>
        <v>72445</v>
      </c>
      <c r="J15" s="24" t="n">
        <v>45062</v>
      </c>
      <c r="K15" s="24" t="n">
        <v>27383</v>
      </c>
      <c r="L15" s="24" t="n">
        <v>1695</v>
      </c>
    </row>
    <row r="16" customFormat="false" ht="14.45" hidden="false" customHeight="true" outlineLevel="0" collapsed="false">
      <c r="A16" s="27" t="s">
        <v>19</v>
      </c>
      <c r="B16" s="16" t="s">
        <v>13</v>
      </c>
      <c r="C16" s="25" t="n">
        <v>8833304</v>
      </c>
      <c r="D16" s="17" t="n">
        <v>8848475</v>
      </c>
      <c r="E16" s="17" t="n">
        <v>144753</v>
      </c>
      <c r="F16" s="17" t="n">
        <v>24201</v>
      </c>
      <c r="G16" s="17" t="n">
        <v>17421</v>
      </c>
      <c r="H16" s="17" t="n">
        <v>6780</v>
      </c>
      <c r="I16" s="17" t="n">
        <v>24242</v>
      </c>
      <c r="J16" s="17" t="n">
        <v>17421</v>
      </c>
      <c r="K16" s="17" t="n">
        <v>6821</v>
      </c>
      <c r="L16" s="17" t="n">
        <v>396</v>
      </c>
    </row>
    <row r="17" customFormat="false" ht="14.45" hidden="false" customHeight="true" outlineLevel="0" collapsed="false">
      <c r="A17" s="27"/>
      <c r="B17" s="18" t="s">
        <v>14</v>
      </c>
      <c r="C17" s="25" t="n">
        <v>8052472</v>
      </c>
      <c r="D17" s="17" t="n">
        <v>8057973</v>
      </c>
      <c r="E17" s="17" t="n">
        <v>146321</v>
      </c>
      <c r="F17" s="17" t="n">
        <v>22001</v>
      </c>
      <c r="G17" s="17" t="n">
        <v>15162</v>
      </c>
      <c r="H17" s="17" t="n">
        <v>6839</v>
      </c>
      <c r="I17" s="17" t="n">
        <v>22016</v>
      </c>
      <c r="J17" s="17" t="n">
        <v>15162</v>
      </c>
      <c r="K17" s="17" t="n">
        <v>6854</v>
      </c>
      <c r="L17" s="17" t="n">
        <v>400</v>
      </c>
    </row>
    <row r="18" customFormat="false" ht="14.45" hidden="false" customHeight="true" outlineLevel="0" collapsed="false">
      <c r="A18" s="27"/>
      <c r="B18" s="18" t="s">
        <v>15</v>
      </c>
      <c r="C18" s="25" t="n">
        <v>8245489</v>
      </c>
      <c r="D18" s="17" t="n">
        <v>8043496</v>
      </c>
      <c r="E18" s="17" t="n">
        <v>149877</v>
      </c>
      <c r="F18" s="17" t="n">
        <v>22590</v>
      </c>
      <c r="G18" s="17" t="n">
        <v>15614</v>
      </c>
      <c r="H18" s="17" t="n">
        <v>6976</v>
      </c>
      <c r="I18" s="17" t="n">
        <v>22037</v>
      </c>
      <c r="J18" s="17" t="n">
        <v>15614</v>
      </c>
      <c r="K18" s="17" t="n">
        <v>6423</v>
      </c>
      <c r="L18" s="17" t="n">
        <v>411</v>
      </c>
    </row>
    <row r="19" customFormat="false" ht="14.45" hidden="false" customHeight="true" outlineLevel="0" collapsed="false">
      <c r="A19" s="27"/>
      <c r="B19" s="19" t="s">
        <v>16</v>
      </c>
      <c r="C19" s="20" t="n">
        <v>8425630</v>
      </c>
      <c r="D19" s="21" t="n">
        <v>8249602</v>
      </c>
      <c r="E19" s="21" t="n">
        <v>148834</v>
      </c>
      <c r="F19" s="21" t="n">
        <f aca="false">+G19+H19</f>
        <v>23084</v>
      </c>
      <c r="G19" s="21" t="n">
        <v>15833</v>
      </c>
      <c r="H19" s="21" t="n">
        <v>7251</v>
      </c>
      <c r="I19" s="21" t="n">
        <f aca="false">+J19+K19</f>
        <v>22602</v>
      </c>
      <c r="J19" s="21" t="n">
        <v>15833</v>
      </c>
      <c r="K19" s="21" t="n">
        <v>6769</v>
      </c>
      <c r="L19" s="28" t="n">
        <v>408</v>
      </c>
    </row>
    <row r="20" customFormat="false" ht="14.45" hidden="false" customHeight="true" outlineLevel="0" collapsed="false">
      <c r="A20" s="27"/>
      <c r="B20" s="29" t="s">
        <v>17</v>
      </c>
      <c r="C20" s="30" t="n">
        <v>8586600</v>
      </c>
      <c r="D20" s="31" t="n">
        <v>8411086</v>
      </c>
      <c r="E20" s="31" t="n">
        <v>155160</v>
      </c>
      <c r="F20" s="31" t="n">
        <f aca="false">G20+H20</f>
        <v>23526</v>
      </c>
      <c r="G20" s="31" t="n">
        <v>16115</v>
      </c>
      <c r="H20" s="31" t="n">
        <v>7411</v>
      </c>
      <c r="I20" s="31" t="n">
        <f aca="false">J20+K20</f>
        <v>23045</v>
      </c>
      <c r="J20" s="31" t="n">
        <v>16115</v>
      </c>
      <c r="K20" s="31" t="n">
        <v>6930</v>
      </c>
      <c r="L20" s="32" t="n">
        <v>425</v>
      </c>
    </row>
    <row r="21" customFormat="false" ht="14.25" hidden="false" customHeight="false" outlineLevel="0" collapsed="false">
      <c r="A21" s="33"/>
      <c r="B21" s="33"/>
      <c r="C21" s="33"/>
      <c r="D21" s="33"/>
      <c r="E21" s="33"/>
      <c r="F21" s="33"/>
      <c r="G21" s="33"/>
      <c r="H21" s="33"/>
      <c r="I21" s="33"/>
      <c r="J21" s="33"/>
      <c r="K21" s="33"/>
      <c r="L21" s="33"/>
    </row>
  </sheetData>
  <mergeCells count="13">
    <mergeCell ref="A1:L1"/>
    <mergeCell ref="A3:A5"/>
    <mergeCell ref="B3:B5"/>
    <mergeCell ref="C3:C5"/>
    <mergeCell ref="D3:D5"/>
    <mergeCell ref="E3:E5"/>
    <mergeCell ref="F3:L3"/>
    <mergeCell ref="F4:H4"/>
    <mergeCell ref="I4:K4"/>
    <mergeCell ref="L4:L5"/>
    <mergeCell ref="A6:A10"/>
    <mergeCell ref="A11:A15"/>
    <mergeCell ref="A16:A20"/>
  </mergeCells>
  <printOptions headings="false" gridLines="false" gridLinesSet="true" horizontalCentered="false" verticalCentered="false"/>
  <pageMargins left="0.7875" right="0.590277777777778" top="0.787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ＭＳ ゴシック,Regular"&amp;9交通・通信　72</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H10" activeCellId="0" sqref="H10"/>
    </sheetView>
  </sheetViews>
  <sheetFormatPr defaultColWidth="10.9921875" defaultRowHeight="12" zeroHeight="false" outlineLevelRow="0" outlineLevelCol="0"/>
  <cols>
    <col collapsed="false" customWidth="true" hidden="false" outlineLevel="0" max="1" min="1" style="33" width="9.87"/>
    <col collapsed="false" customWidth="true" hidden="false" outlineLevel="0" max="10" min="2" style="33" width="8.62"/>
    <col collapsed="false" customWidth="false" hidden="false" outlineLevel="0" max="257" min="11" style="33" width="10.99"/>
  </cols>
  <sheetData>
    <row r="1" s="48" customFormat="true" ht="12" hidden="false" customHeight="false" outlineLevel="0" collapsed="false">
      <c r="A1" s="34" t="s">
        <v>171</v>
      </c>
      <c r="B1" s="34"/>
      <c r="C1" s="34"/>
      <c r="D1" s="34"/>
      <c r="E1" s="34"/>
      <c r="F1" s="34"/>
      <c r="G1" s="34"/>
      <c r="H1" s="34"/>
      <c r="I1" s="34"/>
      <c r="J1" s="34"/>
    </row>
    <row r="2" s="48" customFormat="true" ht="13.5" hidden="false" customHeight="true" outlineLevel="0" collapsed="false">
      <c r="A2" s="152" t="s">
        <v>155</v>
      </c>
      <c r="B2" s="64"/>
      <c r="C2" s="64"/>
      <c r="D2" s="64"/>
      <c r="E2" s="64"/>
      <c r="F2" s="64"/>
      <c r="G2" s="64"/>
      <c r="H2" s="64"/>
      <c r="I2" s="153"/>
      <c r="J2" s="65" t="s">
        <v>172</v>
      </c>
    </row>
    <row r="3" s="37" customFormat="true" ht="12.75" hidden="false" customHeight="true" outlineLevel="0" collapsed="false">
      <c r="A3" s="154" t="s">
        <v>4</v>
      </c>
      <c r="B3" s="155" t="s">
        <v>173</v>
      </c>
      <c r="C3" s="155"/>
      <c r="D3" s="155"/>
      <c r="E3" s="155" t="s">
        <v>174</v>
      </c>
      <c r="F3" s="155"/>
      <c r="G3" s="155"/>
      <c r="H3" s="156" t="s">
        <v>175</v>
      </c>
      <c r="I3" s="156"/>
      <c r="J3" s="156"/>
    </row>
    <row r="4" s="37" customFormat="true" ht="12.75" hidden="false" customHeight="true" outlineLevel="0" collapsed="false">
      <c r="A4" s="154"/>
      <c r="B4" s="155" t="s">
        <v>9</v>
      </c>
      <c r="C4" s="155" t="s">
        <v>176</v>
      </c>
      <c r="D4" s="155" t="s">
        <v>162</v>
      </c>
      <c r="E4" s="155" t="s">
        <v>9</v>
      </c>
      <c r="F4" s="155" t="s">
        <v>176</v>
      </c>
      <c r="G4" s="155" t="s">
        <v>162</v>
      </c>
      <c r="H4" s="155" t="s">
        <v>9</v>
      </c>
      <c r="I4" s="157" t="s">
        <v>176</v>
      </c>
      <c r="J4" s="158" t="s">
        <v>162</v>
      </c>
    </row>
    <row r="5" s="40" customFormat="true" ht="12.75" hidden="false" customHeight="true" outlineLevel="0" collapsed="false">
      <c r="A5" s="38" t="s">
        <v>13</v>
      </c>
      <c r="B5" s="39" t="n">
        <v>12769</v>
      </c>
      <c r="C5" s="39" t="n">
        <v>9039</v>
      </c>
      <c r="D5" s="39" t="n">
        <v>3730</v>
      </c>
      <c r="E5" s="39" t="n">
        <v>8032</v>
      </c>
      <c r="F5" s="39" t="n">
        <v>6320</v>
      </c>
      <c r="G5" s="39" t="n">
        <v>1712</v>
      </c>
      <c r="H5" s="39" t="n">
        <v>15916</v>
      </c>
      <c r="I5" s="39" t="n">
        <v>11117</v>
      </c>
      <c r="J5" s="39" t="n">
        <v>4799</v>
      </c>
    </row>
    <row r="6" s="40" customFormat="true" ht="12.75" hidden="false" customHeight="true" outlineLevel="0" collapsed="false">
      <c r="A6" s="41" t="s">
        <v>14</v>
      </c>
      <c r="B6" s="39" t="n">
        <v>13036</v>
      </c>
      <c r="C6" s="39" t="n">
        <v>8773</v>
      </c>
      <c r="D6" s="39" t="n">
        <v>4263</v>
      </c>
      <c r="E6" s="39" t="n">
        <v>7464</v>
      </c>
      <c r="F6" s="39" t="n">
        <v>5487</v>
      </c>
      <c r="G6" s="39" t="n">
        <v>1977</v>
      </c>
      <c r="H6" s="39" t="n">
        <v>16014</v>
      </c>
      <c r="I6" s="39" t="n">
        <v>10433</v>
      </c>
      <c r="J6" s="39" t="n">
        <v>5581</v>
      </c>
    </row>
    <row r="7" s="40" customFormat="true" ht="12.75" hidden="false" customHeight="true" outlineLevel="0" collapsed="false">
      <c r="A7" s="41" t="s">
        <v>15</v>
      </c>
      <c r="B7" s="159" t="n">
        <v>13058</v>
      </c>
      <c r="C7" s="159" t="n">
        <v>8406</v>
      </c>
      <c r="D7" s="159" t="n">
        <v>4652</v>
      </c>
      <c r="E7" s="39" t="n">
        <v>6945</v>
      </c>
      <c r="F7" s="39" t="n">
        <v>5206</v>
      </c>
      <c r="G7" s="39" t="n">
        <v>1739</v>
      </c>
      <c r="H7" s="39" t="n">
        <v>15701</v>
      </c>
      <c r="I7" s="39" t="n">
        <v>10688</v>
      </c>
      <c r="J7" s="39" t="n">
        <v>5013</v>
      </c>
    </row>
    <row r="8" s="48" customFormat="true" ht="12.75" hidden="false" customHeight="true" outlineLevel="0" collapsed="false">
      <c r="A8" s="111" t="s">
        <v>16</v>
      </c>
      <c r="B8" s="160" t="n">
        <v>10658</v>
      </c>
      <c r="C8" s="159" t="n">
        <v>7935</v>
      </c>
      <c r="D8" s="159" t="n">
        <v>2723</v>
      </c>
      <c r="E8" s="39" t="n">
        <v>8341</v>
      </c>
      <c r="F8" s="39" t="n">
        <v>6069</v>
      </c>
      <c r="G8" s="39" t="n">
        <v>2272</v>
      </c>
      <c r="H8" s="39" t="n">
        <v>15857</v>
      </c>
      <c r="I8" s="39" t="n">
        <v>10233</v>
      </c>
      <c r="J8" s="39" t="n">
        <v>5624</v>
      </c>
    </row>
    <row r="9" s="48" customFormat="true" ht="12.75" hidden="false" customHeight="true" outlineLevel="0" collapsed="false">
      <c r="A9" s="113" t="s">
        <v>17</v>
      </c>
      <c r="B9" s="161" t="n">
        <f aca="false">C9+D9</f>
        <v>10296</v>
      </c>
      <c r="C9" s="161" t="n">
        <v>8086</v>
      </c>
      <c r="D9" s="161" t="n">
        <v>2210</v>
      </c>
      <c r="E9" s="114" t="n">
        <f aca="false">F9+G9</f>
        <v>8382</v>
      </c>
      <c r="F9" s="114" t="n">
        <v>6338</v>
      </c>
      <c r="G9" s="114" t="n">
        <v>2044</v>
      </c>
      <c r="H9" s="114" t="n">
        <f aca="false">I9+J9</f>
        <v>17131</v>
      </c>
      <c r="I9" s="114" t="n">
        <v>12276</v>
      </c>
      <c r="J9" s="114" t="n">
        <v>4855</v>
      </c>
    </row>
    <row r="10" s="37" customFormat="true" ht="12.75" hidden="false" customHeight="true" outlineLevel="0" collapsed="false">
      <c r="A10" s="154" t="s">
        <v>4</v>
      </c>
      <c r="B10" s="155" t="s">
        <v>177</v>
      </c>
      <c r="C10" s="155"/>
      <c r="D10" s="155"/>
      <c r="E10" s="162" t="s">
        <v>178</v>
      </c>
      <c r="F10" s="162"/>
      <c r="G10" s="162"/>
      <c r="H10" s="156" t="s">
        <v>179</v>
      </c>
      <c r="I10" s="156"/>
      <c r="J10" s="156"/>
    </row>
    <row r="11" s="37" customFormat="true" ht="12.75" hidden="false" customHeight="true" outlineLevel="0" collapsed="false">
      <c r="A11" s="154"/>
      <c r="B11" s="155" t="s">
        <v>9</v>
      </c>
      <c r="C11" s="155" t="s">
        <v>176</v>
      </c>
      <c r="D11" s="155" t="s">
        <v>162</v>
      </c>
      <c r="E11" s="162" t="s">
        <v>9</v>
      </c>
      <c r="F11" s="162" t="s">
        <v>176</v>
      </c>
      <c r="G11" s="162" t="s">
        <v>162</v>
      </c>
      <c r="H11" s="155" t="s">
        <v>9</v>
      </c>
      <c r="I11" s="157" t="s">
        <v>176</v>
      </c>
      <c r="J11" s="158" t="s">
        <v>162</v>
      </c>
    </row>
    <row r="12" s="40" customFormat="true" ht="12.75" hidden="false" customHeight="true" outlineLevel="0" collapsed="false">
      <c r="A12" s="38" t="s">
        <v>13</v>
      </c>
      <c r="B12" s="39" t="n">
        <v>15655</v>
      </c>
      <c r="C12" s="39" t="n">
        <v>11569</v>
      </c>
      <c r="D12" s="39" t="n">
        <v>4086</v>
      </c>
      <c r="E12" s="159" t="n">
        <v>11578</v>
      </c>
      <c r="F12" s="159" t="n">
        <v>7248</v>
      </c>
      <c r="G12" s="159" t="n">
        <v>4330</v>
      </c>
      <c r="H12" s="39" t="n">
        <v>39924</v>
      </c>
      <c r="I12" s="39" t="n">
        <v>35683</v>
      </c>
      <c r="J12" s="39" t="n">
        <v>4241</v>
      </c>
    </row>
    <row r="13" s="40" customFormat="true" ht="12.75" hidden="false" customHeight="true" outlineLevel="0" collapsed="false">
      <c r="A13" s="41" t="s">
        <v>14</v>
      </c>
      <c r="B13" s="39" t="n">
        <v>14574</v>
      </c>
      <c r="C13" s="39" t="n">
        <v>10459</v>
      </c>
      <c r="D13" s="39" t="n">
        <v>4115</v>
      </c>
      <c r="E13" s="159" t="n">
        <v>14481</v>
      </c>
      <c r="F13" s="159" t="n">
        <v>9832</v>
      </c>
      <c r="G13" s="159" t="n">
        <v>4649</v>
      </c>
      <c r="H13" s="39" t="n">
        <v>11328</v>
      </c>
      <c r="I13" s="39" t="n">
        <v>5839</v>
      </c>
      <c r="J13" s="39" t="n">
        <v>5489</v>
      </c>
    </row>
    <row r="14" s="40" customFormat="true" ht="12.75" hidden="false" customHeight="true" outlineLevel="0" collapsed="false">
      <c r="A14" s="41" t="s">
        <v>15</v>
      </c>
      <c r="B14" s="39" t="n">
        <v>13817</v>
      </c>
      <c r="C14" s="39" t="n">
        <v>10006</v>
      </c>
      <c r="D14" s="39" t="n">
        <v>3811</v>
      </c>
      <c r="E14" s="159" t="n">
        <v>17541</v>
      </c>
      <c r="F14" s="159" t="n">
        <v>13720</v>
      </c>
      <c r="G14" s="159" t="n">
        <v>3821</v>
      </c>
      <c r="H14" s="39" t="n">
        <v>36690</v>
      </c>
      <c r="I14" s="39" t="n">
        <v>30750</v>
      </c>
      <c r="J14" s="39" t="n">
        <v>5940</v>
      </c>
    </row>
    <row r="15" s="40" customFormat="true" ht="12.75" hidden="false" customHeight="true" outlineLevel="0" collapsed="false">
      <c r="A15" s="111" t="s">
        <v>16</v>
      </c>
      <c r="B15" s="112" t="n">
        <v>13027</v>
      </c>
      <c r="C15" s="39" t="n">
        <v>9812</v>
      </c>
      <c r="D15" s="39" t="n">
        <v>3215</v>
      </c>
      <c r="E15" s="159" t="n">
        <v>21940</v>
      </c>
      <c r="F15" s="159" t="n">
        <v>18392</v>
      </c>
      <c r="G15" s="159" t="n">
        <v>3548</v>
      </c>
      <c r="H15" s="39" t="n">
        <v>42813</v>
      </c>
      <c r="I15" s="39" t="n">
        <v>36084</v>
      </c>
      <c r="J15" s="39" t="n">
        <v>6729</v>
      </c>
    </row>
    <row r="16" s="48" customFormat="true" ht="12.75" hidden="false" customHeight="true" outlineLevel="0" collapsed="false">
      <c r="A16" s="113" t="s">
        <v>17</v>
      </c>
      <c r="B16" s="114" t="n">
        <f aca="false">C16+D16</f>
        <v>12982</v>
      </c>
      <c r="C16" s="114" t="n">
        <v>9867</v>
      </c>
      <c r="D16" s="114" t="n">
        <v>3115</v>
      </c>
      <c r="E16" s="161" t="n">
        <f aca="false">F16+G16</f>
        <v>11962</v>
      </c>
      <c r="F16" s="161" t="n">
        <v>9133</v>
      </c>
      <c r="G16" s="161" t="n">
        <v>2829</v>
      </c>
      <c r="H16" s="114" t="n">
        <f aca="false">I16+J16</f>
        <v>36730</v>
      </c>
      <c r="I16" s="114" t="n">
        <v>30432</v>
      </c>
      <c r="J16" s="114" t="n">
        <v>6298</v>
      </c>
    </row>
    <row r="17" s="37" customFormat="true" ht="12.75" hidden="false" customHeight="true" outlineLevel="0" collapsed="false">
      <c r="A17" s="154" t="s">
        <v>4</v>
      </c>
      <c r="B17" s="155" t="s">
        <v>180</v>
      </c>
      <c r="C17" s="155"/>
      <c r="D17" s="155"/>
      <c r="E17" s="155" t="s">
        <v>181</v>
      </c>
      <c r="F17" s="155"/>
      <c r="G17" s="155"/>
      <c r="H17" s="163" t="s">
        <v>182</v>
      </c>
      <c r="I17" s="163"/>
      <c r="J17" s="163"/>
    </row>
    <row r="18" s="37" customFormat="true" ht="12.75" hidden="false" customHeight="true" outlineLevel="0" collapsed="false">
      <c r="A18" s="154"/>
      <c r="B18" s="155" t="s">
        <v>9</v>
      </c>
      <c r="C18" s="155" t="s">
        <v>176</v>
      </c>
      <c r="D18" s="155" t="s">
        <v>162</v>
      </c>
      <c r="E18" s="155" t="s">
        <v>9</v>
      </c>
      <c r="F18" s="155" t="s">
        <v>176</v>
      </c>
      <c r="G18" s="155" t="s">
        <v>162</v>
      </c>
      <c r="H18" s="162" t="s">
        <v>9</v>
      </c>
      <c r="I18" s="164" t="s">
        <v>176</v>
      </c>
      <c r="J18" s="165" t="s">
        <v>162</v>
      </c>
    </row>
    <row r="19" s="40" customFormat="true" ht="12.75" hidden="false" customHeight="true" outlineLevel="0" collapsed="false">
      <c r="A19" s="38" t="s">
        <v>13</v>
      </c>
      <c r="B19" s="39" t="n">
        <v>7795</v>
      </c>
      <c r="C19" s="39" t="n">
        <v>6063</v>
      </c>
      <c r="D19" s="39" t="n">
        <v>1732</v>
      </c>
      <c r="E19" s="39" t="n">
        <v>21188</v>
      </c>
      <c r="F19" s="39" t="n">
        <v>15521</v>
      </c>
      <c r="G19" s="39" t="n">
        <v>5667</v>
      </c>
      <c r="H19" s="159" t="n">
        <v>15952</v>
      </c>
      <c r="I19" s="159" t="n">
        <v>11734</v>
      </c>
      <c r="J19" s="159" t="n">
        <v>4218</v>
      </c>
    </row>
    <row r="20" s="40" customFormat="true" ht="12.75" hidden="false" customHeight="true" outlineLevel="0" collapsed="false">
      <c r="A20" s="41" t="s">
        <v>14</v>
      </c>
      <c r="B20" s="39" t="n">
        <v>6555</v>
      </c>
      <c r="C20" s="39" t="n">
        <v>4841</v>
      </c>
      <c r="D20" s="39" t="n">
        <v>1714</v>
      </c>
      <c r="E20" s="39" t="n">
        <v>34453</v>
      </c>
      <c r="F20" s="39" t="n">
        <v>15184</v>
      </c>
      <c r="G20" s="39" t="n">
        <v>19269</v>
      </c>
      <c r="H20" s="159" t="n">
        <v>14176</v>
      </c>
      <c r="I20" s="159" t="n">
        <v>10045</v>
      </c>
      <c r="J20" s="159" t="n">
        <v>4131</v>
      </c>
    </row>
    <row r="21" s="40" customFormat="true" ht="12.75" hidden="false" customHeight="true" outlineLevel="0" collapsed="false">
      <c r="A21" s="41" t="s">
        <v>15</v>
      </c>
      <c r="B21" s="39" t="n">
        <v>8137</v>
      </c>
      <c r="C21" s="39" t="n">
        <v>6106</v>
      </c>
      <c r="D21" s="39" t="n">
        <v>2031</v>
      </c>
      <c r="E21" s="39" t="n">
        <v>21155</v>
      </c>
      <c r="F21" s="39" t="n">
        <v>15186</v>
      </c>
      <c r="G21" s="39" t="n">
        <v>5969</v>
      </c>
      <c r="H21" s="159" t="n">
        <v>14536</v>
      </c>
      <c r="I21" s="159" t="n">
        <v>10260</v>
      </c>
      <c r="J21" s="159" t="n">
        <v>4276</v>
      </c>
    </row>
    <row r="22" s="40" customFormat="true" ht="12.75" hidden="false" customHeight="true" outlineLevel="0" collapsed="false">
      <c r="A22" s="111" t="s">
        <v>16</v>
      </c>
      <c r="B22" s="112" t="n">
        <v>7791</v>
      </c>
      <c r="C22" s="39" t="n">
        <v>5950</v>
      </c>
      <c r="D22" s="39" t="n">
        <v>1841</v>
      </c>
      <c r="E22" s="39" t="n">
        <v>17412</v>
      </c>
      <c r="F22" s="39" t="n">
        <v>11938</v>
      </c>
      <c r="G22" s="39" t="n">
        <v>5474</v>
      </c>
      <c r="H22" s="159" t="n">
        <v>15705</v>
      </c>
      <c r="I22" s="159" t="n">
        <v>11153</v>
      </c>
      <c r="J22" s="159" t="n">
        <v>4552</v>
      </c>
    </row>
    <row r="23" s="48" customFormat="true" ht="12.75" hidden="false" customHeight="true" outlineLevel="0" collapsed="false">
      <c r="A23" s="113" t="s">
        <v>17</v>
      </c>
      <c r="B23" s="114" t="n">
        <f aca="false">C23+D23</f>
        <v>6990</v>
      </c>
      <c r="C23" s="114" t="n">
        <v>5423</v>
      </c>
      <c r="D23" s="114" t="n">
        <v>1567</v>
      </c>
      <c r="E23" s="114" t="n">
        <f aca="false">F23+G23</f>
        <v>19852</v>
      </c>
      <c r="F23" s="114" t="n">
        <v>13915</v>
      </c>
      <c r="G23" s="114" t="n">
        <v>5937</v>
      </c>
      <c r="H23" s="161" t="n">
        <f aca="false">I23+J23</f>
        <v>15368</v>
      </c>
      <c r="I23" s="161" t="n">
        <v>11708</v>
      </c>
      <c r="J23" s="161" t="n">
        <v>3660</v>
      </c>
    </row>
    <row r="24" s="37" customFormat="true" ht="12.75" hidden="false" customHeight="true" outlineLevel="0" collapsed="false">
      <c r="A24" s="154" t="s">
        <v>4</v>
      </c>
      <c r="B24" s="155" t="s">
        <v>183</v>
      </c>
      <c r="C24" s="155"/>
      <c r="D24" s="155"/>
      <c r="E24" s="162" t="s">
        <v>184</v>
      </c>
      <c r="F24" s="162"/>
      <c r="G24" s="162"/>
      <c r="H24" s="156" t="s">
        <v>185</v>
      </c>
      <c r="I24" s="156"/>
      <c r="J24" s="156"/>
    </row>
    <row r="25" s="37" customFormat="true" ht="12.75" hidden="false" customHeight="true" outlineLevel="0" collapsed="false">
      <c r="A25" s="154"/>
      <c r="B25" s="155" t="s">
        <v>9</v>
      </c>
      <c r="C25" s="155" t="s">
        <v>176</v>
      </c>
      <c r="D25" s="155" t="s">
        <v>162</v>
      </c>
      <c r="E25" s="162" t="s">
        <v>9</v>
      </c>
      <c r="F25" s="162" t="s">
        <v>176</v>
      </c>
      <c r="G25" s="162" t="s">
        <v>162</v>
      </c>
      <c r="H25" s="155" t="s">
        <v>9</v>
      </c>
      <c r="I25" s="157" t="s">
        <v>176</v>
      </c>
      <c r="J25" s="158" t="s">
        <v>162</v>
      </c>
    </row>
    <row r="26" s="40" customFormat="true" ht="12.75" hidden="false" customHeight="true" outlineLevel="0" collapsed="false">
      <c r="A26" s="38" t="s">
        <v>13</v>
      </c>
      <c r="B26" s="39" t="n">
        <v>39557</v>
      </c>
      <c r="C26" s="39" t="n">
        <v>29475</v>
      </c>
      <c r="D26" s="39" t="n">
        <v>10082</v>
      </c>
      <c r="E26" s="159" t="n">
        <v>8688</v>
      </c>
      <c r="F26" s="159" t="n">
        <v>5102</v>
      </c>
      <c r="G26" s="159" t="n">
        <v>3586</v>
      </c>
      <c r="H26" s="39" t="n">
        <v>9628</v>
      </c>
      <c r="I26" s="39" t="n">
        <v>5349</v>
      </c>
      <c r="J26" s="39" t="n">
        <v>4279</v>
      </c>
    </row>
    <row r="27" s="40" customFormat="true" ht="12.75" hidden="false" customHeight="true" outlineLevel="0" collapsed="false">
      <c r="A27" s="41" t="s">
        <v>14</v>
      </c>
      <c r="B27" s="39" t="n">
        <v>36448</v>
      </c>
      <c r="C27" s="39" t="n">
        <v>27937</v>
      </c>
      <c r="D27" s="39" t="n">
        <v>8511</v>
      </c>
      <c r="E27" s="159" t="n">
        <v>8478</v>
      </c>
      <c r="F27" s="159" t="n">
        <v>5137</v>
      </c>
      <c r="G27" s="159" t="n">
        <v>3341</v>
      </c>
      <c r="H27" s="39" t="n">
        <v>9447</v>
      </c>
      <c r="I27" s="39" t="n">
        <v>5593</v>
      </c>
      <c r="J27" s="39" t="n">
        <v>3854</v>
      </c>
    </row>
    <row r="28" s="40" customFormat="true" ht="12.75" hidden="false" customHeight="true" outlineLevel="0" collapsed="false">
      <c r="A28" s="41" t="s">
        <v>15</v>
      </c>
      <c r="B28" s="39" t="n">
        <v>37507</v>
      </c>
      <c r="C28" s="39" t="n">
        <v>28112</v>
      </c>
      <c r="D28" s="39" t="n">
        <v>9395</v>
      </c>
      <c r="E28" s="159" t="n">
        <v>8490</v>
      </c>
      <c r="F28" s="159" t="n">
        <v>5111</v>
      </c>
      <c r="G28" s="159" t="n">
        <v>3379</v>
      </c>
      <c r="H28" s="39" t="n">
        <v>9291</v>
      </c>
      <c r="I28" s="39" t="n">
        <v>5316</v>
      </c>
      <c r="J28" s="39" t="n">
        <v>3975</v>
      </c>
    </row>
    <row r="29" s="40" customFormat="true" ht="12.75" hidden="false" customHeight="true" outlineLevel="0" collapsed="false">
      <c r="A29" s="111" t="s">
        <v>16</v>
      </c>
      <c r="B29" s="112" t="n">
        <v>37263</v>
      </c>
      <c r="C29" s="39" t="n">
        <v>28222</v>
      </c>
      <c r="D29" s="39" t="n">
        <v>9041</v>
      </c>
      <c r="E29" s="159" t="n">
        <v>8264</v>
      </c>
      <c r="F29" s="159" t="n">
        <v>4987</v>
      </c>
      <c r="G29" s="159" t="n">
        <v>3277</v>
      </c>
      <c r="H29" s="39" t="n">
        <v>9707</v>
      </c>
      <c r="I29" s="39" t="n">
        <v>5384</v>
      </c>
      <c r="J29" s="39" t="n">
        <v>4323</v>
      </c>
    </row>
    <row r="30" s="48" customFormat="true" ht="12.75" hidden="false" customHeight="true" outlineLevel="0" collapsed="false">
      <c r="A30" s="113" t="s">
        <v>17</v>
      </c>
      <c r="B30" s="114" t="n">
        <f aca="false">C30+D30</f>
        <v>41554</v>
      </c>
      <c r="C30" s="114" t="n">
        <v>34322</v>
      </c>
      <c r="D30" s="114" t="n">
        <v>7232</v>
      </c>
      <c r="E30" s="161" t="n">
        <v>9369</v>
      </c>
      <c r="F30" s="161" t="n">
        <v>6105</v>
      </c>
      <c r="G30" s="161" t="n">
        <v>3264</v>
      </c>
      <c r="H30" s="114" t="n">
        <f aca="false">I30+J30</f>
        <v>10914</v>
      </c>
      <c r="I30" s="114" t="n">
        <v>6899</v>
      </c>
      <c r="J30" s="114" t="n">
        <v>4015</v>
      </c>
    </row>
    <row r="31" s="48" customFormat="true" ht="12.75" hidden="false" customHeight="true" outlineLevel="0" collapsed="false">
      <c r="A31" s="155" t="s">
        <v>4</v>
      </c>
      <c r="B31" s="155" t="s">
        <v>186</v>
      </c>
      <c r="C31" s="155"/>
      <c r="D31" s="155"/>
      <c r="E31" s="155" t="s">
        <v>187</v>
      </c>
      <c r="F31" s="155"/>
      <c r="G31" s="155"/>
      <c r="H31" s="156" t="s">
        <v>188</v>
      </c>
      <c r="I31" s="156"/>
      <c r="J31" s="156"/>
    </row>
    <row r="32" customFormat="false" ht="12.75" hidden="false" customHeight="true" outlineLevel="0" collapsed="false">
      <c r="A32" s="155"/>
      <c r="B32" s="155" t="s">
        <v>9</v>
      </c>
      <c r="C32" s="155" t="s">
        <v>176</v>
      </c>
      <c r="D32" s="155" t="s">
        <v>162</v>
      </c>
      <c r="E32" s="155" t="s">
        <v>9</v>
      </c>
      <c r="F32" s="155" t="s">
        <v>176</v>
      </c>
      <c r="G32" s="155" t="s">
        <v>162</v>
      </c>
      <c r="H32" s="155" t="s">
        <v>9</v>
      </c>
      <c r="I32" s="157" t="s">
        <v>176</v>
      </c>
      <c r="J32" s="158" t="s">
        <v>162</v>
      </c>
    </row>
    <row r="33" customFormat="false" ht="12.75" hidden="false" customHeight="true" outlineLevel="0" collapsed="false">
      <c r="A33" s="38" t="s">
        <v>13</v>
      </c>
      <c r="B33" s="39" t="n">
        <v>27353</v>
      </c>
      <c r="C33" s="39" t="n">
        <v>23638</v>
      </c>
      <c r="D33" s="39" t="n">
        <v>3715</v>
      </c>
      <c r="E33" s="39" t="n">
        <v>4150</v>
      </c>
      <c r="F33" s="39" t="n">
        <v>2873</v>
      </c>
      <c r="G33" s="39" t="n">
        <v>1277</v>
      </c>
      <c r="H33" s="39" t="n">
        <v>1142</v>
      </c>
      <c r="I33" s="39" t="n">
        <v>934</v>
      </c>
      <c r="J33" s="40" t="n">
        <v>208</v>
      </c>
    </row>
    <row r="34" customFormat="false" ht="12.75" hidden="false" customHeight="true" outlineLevel="0" collapsed="false">
      <c r="A34" s="41" t="s">
        <v>14</v>
      </c>
      <c r="B34" s="39" t="n">
        <v>27338</v>
      </c>
      <c r="C34" s="39" t="n">
        <v>23940</v>
      </c>
      <c r="D34" s="39" t="n">
        <v>3398</v>
      </c>
      <c r="E34" s="39" t="n">
        <v>6030</v>
      </c>
      <c r="F34" s="39" t="n">
        <v>4626</v>
      </c>
      <c r="G34" s="39" t="n">
        <v>1404</v>
      </c>
      <c r="H34" s="39" t="n">
        <v>1327</v>
      </c>
      <c r="I34" s="39" t="n">
        <v>1053</v>
      </c>
      <c r="J34" s="40" t="n">
        <v>274</v>
      </c>
    </row>
    <row r="35" customFormat="false" ht="12.75" hidden="false" customHeight="true" outlineLevel="0" collapsed="false">
      <c r="A35" s="41" t="s">
        <v>15</v>
      </c>
      <c r="B35" s="39" t="n">
        <v>24544</v>
      </c>
      <c r="C35" s="39" t="n">
        <v>20743</v>
      </c>
      <c r="D35" s="39" t="n">
        <v>3801</v>
      </c>
      <c r="E35" s="39" t="n">
        <v>5066</v>
      </c>
      <c r="F35" s="39" t="n">
        <v>3961</v>
      </c>
      <c r="G35" s="39" t="n">
        <v>1105</v>
      </c>
      <c r="H35" s="39" t="n">
        <v>1264</v>
      </c>
      <c r="I35" s="39" t="n">
        <v>1031</v>
      </c>
      <c r="J35" s="40" t="n">
        <v>233</v>
      </c>
    </row>
    <row r="36" customFormat="false" ht="12.75" hidden="false" customHeight="true" outlineLevel="0" collapsed="false">
      <c r="A36" s="111" t="s">
        <v>16</v>
      </c>
      <c r="B36" s="112" t="n">
        <v>21150</v>
      </c>
      <c r="C36" s="39" t="n">
        <v>17945</v>
      </c>
      <c r="D36" s="39" t="n">
        <v>3205</v>
      </c>
      <c r="E36" s="39" t="n">
        <v>6484</v>
      </c>
      <c r="F36" s="39" t="n">
        <v>4753</v>
      </c>
      <c r="G36" s="39" t="n">
        <v>1731</v>
      </c>
      <c r="H36" s="39" t="n">
        <v>1338</v>
      </c>
      <c r="I36" s="39" t="n">
        <v>1067</v>
      </c>
      <c r="J36" s="40" t="n">
        <v>271</v>
      </c>
    </row>
    <row r="37" customFormat="false" ht="12.75" hidden="false" customHeight="true" outlineLevel="0" collapsed="false">
      <c r="A37" s="113" t="s">
        <v>17</v>
      </c>
      <c r="B37" s="114" t="n">
        <f aca="false">C37+D37</f>
        <v>20959</v>
      </c>
      <c r="C37" s="114" t="n">
        <v>17092</v>
      </c>
      <c r="D37" s="114" t="n">
        <v>3867</v>
      </c>
      <c r="E37" s="114" t="n">
        <f aca="false">F37+G37</f>
        <v>4892</v>
      </c>
      <c r="F37" s="114" t="n">
        <v>3585</v>
      </c>
      <c r="G37" s="114" t="n">
        <v>1307</v>
      </c>
      <c r="H37" s="114" t="n">
        <f aca="false">I37+J37</f>
        <v>1561</v>
      </c>
      <c r="I37" s="114" t="n">
        <v>1338</v>
      </c>
      <c r="J37" s="128" t="n">
        <v>223</v>
      </c>
    </row>
    <row r="38" customFormat="false" ht="12.75" hidden="false" customHeight="true" outlineLevel="0" collapsed="false">
      <c r="A38" s="154" t="s">
        <v>4</v>
      </c>
      <c r="B38" s="155" t="s">
        <v>189</v>
      </c>
      <c r="C38" s="155"/>
      <c r="D38" s="155"/>
      <c r="E38" s="163" t="s">
        <v>190</v>
      </c>
      <c r="F38" s="163"/>
      <c r="G38" s="163"/>
      <c r="H38" s="166" t="s">
        <v>191</v>
      </c>
      <c r="I38" s="166"/>
      <c r="J38" s="166"/>
    </row>
    <row r="39" customFormat="false" ht="12.75" hidden="false" customHeight="true" outlineLevel="0" collapsed="false">
      <c r="A39" s="154"/>
      <c r="B39" s="155" t="s">
        <v>9</v>
      </c>
      <c r="C39" s="155" t="s">
        <v>176</v>
      </c>
      <c r="D39" s="155" t="s">
        <v>162</v>
      </c>
      <c r="E39" s="162" t="s">
        <v>9</v>
      </c>
      <c r="F39" s="162" t="s">
        <v>176</v>
      </c>
      <c r="G39" s="163" t="s">
        <v>162</v>
      </c>
      <c r="H39" s="167" t="s">
        <v>9</v>
      </c>
      <c r="I39" s="162" t="s">
        <v>176</v>
      </c>
      <c r="J39" s="163" t="s">
        <v>162</v>
      </c>
    </row>
    <row r="40" customFormat="false" ht="12.75" hidden="false" customHeight="true" outlineLevel="0" collapsed="false">
      <c r="A40" s="38" t="s">
        <v>13</v>
      </c>
      <c r="B40" s="39" t="n">
        <v>21578</v>
      </c>
      <c r="C40" s="39" t="n">
        <v>14673</v>
      </c>
      <c r="D40" s="39" t="n">
        <v>6905</v>
      </c>
      <c r="E40" s="159" t="n">
        <v>7833</v>
      </c>
      <c r="F40" s="159" t="n">
        <v>6755</v>
      </c>
      <c r="G40" s="159" t="n">
        <v>1078</v>
      </c>
      <c r="H40" s="159" t="n">
        <v>9876</v>
      </c>
      <c r="I40" s="159" t="n">
        <v>6187</v>
      </c>
      <c r="J40" s="159" t="n">
        <v>3689</v>
      </c>
    </row>
    <row r="41" customFormat="false" ht="12.75" hidden="false" customHeight="true" outlineLevel="0" collapsed="false">
      <c r="A41" s="41" t="s">
        <v>14</v>
      </c>
      <c r="B41" s="39" t="n">
        <v>20577</v>
      </c>
      <c r="C41" s="39" t="n">
        <v>15003</v>
      </c>
      <c r="D41" s="39" t="n">
        <v>5574</v>
      </c>
      <c r="E41" s="159" t="n">
        <v>8993</v>
      </c>
      <c r="F41" s="159" t="n">
        <v>7017</v>
      </c>
      <c r="G41" s="159" t="n">
        <v>1976</v>
      </c>
      <c r="H41" s="159" t="n">
        <v>10141</v>
      </c>
      <c r="I41" s="159" t="n">
        <v>5940</v>
      </c>
      <c r="J41" s="159" t="n">
        <v>4201</v>
      </c>
    </row>
    <row r="42" customFormat="false" ht="12.75" hidden="false" customHeight="true" outlineLevel="0" collapsed="false">
      <c r="A42" s="41" t="s">
        <v>15</v>
      </c>
      <c r="B42" s="39" t="n">
        <v>20230</v>
      </c>
      <c r="C42" s="39" t="n">
        <v>15020</v>
      </c>
      <c r="D42" s="39" t="n">
        <v>5210</v>
      </c>
      <c r="E42" s="159" t="n">
        <f aca="false">SUM(F42:G42)</f>
        <v>11298</v>
      </c>
      <c r="F42" s="159" t="n">
        <v>9033</v>
      </c>
      <c r="G42" s="159" t="n">
        <v>2265</v>
      </c>
      <c r="H42" s="159" t="n">
        <f aca="false">I42+J42</f>
        <v>9254</v>
      </c>
      <c r="I42" s="159" t="n">
        <v>5576</v>
      </c>
      <c r="J42" s="159" t="n">
        <v>3678</v>
      </c>
    </row>
    <row r="43" customFormat="false" ht="12.75" hidden="false" customHeight="true" outlineLevel="0" collapsed="false">
      <c r="A43" s="111" t="s">
        <v>16</v>
      </c>
      <c r="B43" s="112" t="n">
        <v>20307</v>
      </c>
      <c r="C43" s="39" t="n">
        <v>15288</v>
      </c>
      <c r="D43" s="39" t="n">
        <v>5019</v>
      </c>
      <c r="E43" s="159" t="n">
        <v>10718</v>
      </c>
      <c r="F43" s="159" t="n">
        <v>8596</v>
      </c>
      <c r="G43" s="159" t="n">
        <v>2122</v>
      </c>
      <c r="H43" s="159" t="n">
        <v>9806</v>
      </c>
      <c r="I43" s="159" t="n">
        <v>5352</v>
      </c>
      <c r="J43" s="159" t="n">
        <v>4454</v>
      </c>
    </row>
    <row r="44" customFormat="false" ht="12.75" hidden="false" customHeight="true" outlineLevel="0" collapsed="false">
      <c r="A44" s="113" t="s">
        <v>17</v>
      </c>
      <c r="B44" s="114" t="n">
        <f aca="false">C44+D44</f>
        <v>20053</v>
      </c>
      <c r="C44" s="114" t="n">
        <v>15347</v>
      </c>
      <c r="D44" s="114" t="n">
        <v>4706</v>
      </c>
      <c r="E44" s="161" t="n">
        <f aca="false">F44+G44</f>
        <v>14627</v>
      </c>
      <c r="F44" s="161" t="n">
        <v>12220</v>
      </c>
      <c r="G44" s="161" t="n">
        <v>2407</v>
      </c>
      <c r="H44" s="161" t="n">
        <f aca="false">I44+J44</f>
        <v>11357</v>
      </c>
      <c r="I44" s="161" t="n">
        <v>6809</v>
      </c>
      <c r="J44" s="161" t="n">
        <v>4548</v>
      </c>
    </row>
    <row r="45" customFormat="false" ht="12.75" hidden="false" customHeight="true" outlineLevel="0" collapsed="false">
      <c r="A45" s="35" t="s">
        <v>192</v>
      </c>
      <c r="B45" s="48"/>
      <c r="C45" s="48"/>
      <c r="D45" s="48"/>
      <c r="E45" s="48"/>
      <c r="F45" s="48"/>
      <c r="G45" s="48"/>
      <c r="H45" s="48"/>
      <c r="I45" s="48"/>
    </row>
  </sheetData>
  <mergeCells count="25">
    <mergeCell ref="A1:J1"/>
    <mergeCell ref="A3:A4"/>
    <mergeCell ref="B3:D3"/>
    <mergeCell ref="E3:G3"/>
    <mergeCell ref="H3:J3"/>
    <mergeCell ref="A10:A11"/>
    <mergeCell ref="B10:D10"/>
    <mergeCell ref="E10:G10"/>
    <mergeCell ref="H10:J10"/>
    <mergeCell ref="A17:A18"/>
    <mergeCell ref="B17:D17"/>
    <mergeCell ref="E17:G17"/>
    <mergeCell ref="H17:J17"/>
    <mergeCell ref="A24:A25"/>
    <mergeCell ref="B24:D24"/>
    <mergeCell ref="E24:G24"/>
    <mergeCell ref="H24:J24"/>
    <mergeCell ref="A31:A32"/>
    <mergeCell ref="B31:D31"/>
    <mergeCell ref="E31:G31"/>
    <mergeCell ref="H31:J31"/>
    <mergeCell ref="A38:A39"/>
    <mergeCell ref="B38:D38"/>
    <mergeCell ref="E38:G38"/>
    <mergeCell ref="H38:J38"/>
  </mergeCells>
  <printOptions headings="false" gridLines="false" gridLinesSet="true" horizontalCentered="false" verticalCentered="false"/>
  <pageMargins left="0.7875" right="0.590277777777778" top="0.708333333333333"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ＭＳ ゴシック,Regular"&amp;9交通・通信　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9.3671875" defaultRowHeight="20.1" zeroHeight="false" outlineLevelRow="0" outlineLevelCol="0"/>
  <cols>
    <col collapsed="false" customWidth="true" hidden="false" outlineLevel="0" max="1" min="1" style="33" width="19.87"/>
    <col collapsed="false" customWidth="true" hidden="false" outlineLevel="0" max="4" min="2" style="33" width="22.62"/>
    <col collapsed="false" customWidth="false" hidden="false" outlineLevel="0" max="257" min="5" style="33" width="19.37"/>
  </cols>
  <sheetData>
    <row r="1" s="48" customFormat="true" ht="20.1" hidden="false" customHeight="true" outlineLevel="0" collapsed="false">
      <c r="A1" s="34" t="s">
        <v>193</v>
      </c>
      <c r="B1" s="34"/>
      <c r="C1" s="34"/>
      <c r="D1" s="34"/>
    </row>
    <row r="2" s="36" customFormat="true" ht="18" hidden="false" customHeight="true" outlineLevel="0" collapsed="false">
      <c r="A2" s="49" t="s">
        <v>194</v>
      </c>
      <c r="B2" s="49"/>
      <c r="C2" s="49"/>
      <c r="D2" s="8" t="s">
        <v>195</v>
      </c>
      <c r="E2" s="168"/>
    </row>
    <row r="3" s="37" customFormat="true" ht="18" hidden="false" customHeight="true" outlineLevel="0" collapsed="false">
      <c r="A3" s="52" t="s">
        <v>135</v>
      </c>
      <c r="B3" s="12" t="s">
        <v>196</v>
      </c>
      <c r="C3" s="12"/>
      <c r="D3" s="169" t="s">
        <v>197</v>
      </c>
      <c r="E3" s="136"/>
    </row>
    <row r="4" s="37" customFormat="true" ht="16.5" hidden="false" customHeight="true" outlineLevel="0" collapsed="false">
      <c r="A4" s="52"/>
      <c r="B4" s="170" t="s">
        <v>198</v>
      </c>
      <c r="C4" s="170" t="s">
        <v>199</v>
      </c>
      <c r="D4" s="171" t="s">
        <v>200</v>
      </c>
      <c r="E4" s="136"/>
    </row>
    <row r="5" s="48" customFormat="true" ht="15.95" hidden="false" customHeight="true" outlineLevel="0" collapsed="false">
      <c r="A5" s="38" t="s">
        <v>149</v>
      </c>
      <c r="B5" s="66" t="n">
        <v>291891</v>
      </c>
      <c r="C5" s="66" t="n">
        <v>51275</v>
      </c>
      <c r="D5" s="66" t="n">
        <v>1014</v>
      </c>
    </row>
    <row r="6" s="40" customFormat="true" ht="15.95" hidden="false" customHeight="true" outlineLevel="0" collapsed="false">
      <c r="A6" s="41" t="s">
        <v>150</v>
      </c>
      <c r="B6" s="66" t="n">
        <v>295314</v>
      </c>
      <c r="C6" s="66" t="n">
        <v>44920</v>
      </c>
      <c r="D6" s="66" t="n">
        <v>831</v>
      </c>
    </row>
    <row r="7" s="40" customFormat="true" ht="15.95" hidden="false" customHeight="true" outlineLevel="0" collapsed="false">
      <c r="A7" s="41" t="s">
        <v>151</v>
      </c>
      <c r="B7" s="66" t="n">
        <v>295330</v>
      </c>
      <c r="C7" s="66" t="n">
        <v>43689</v>
      </c>
      <c r="D7" s="66" t="n">
        <v>722</v>
      </c>
    </row>
    <row r="8" s="40" customFormat="true" ht="15.95" hidden="false" customHeight="true" outlineLevel="0" collapsed="false">
      <c r="A8" s="111" t="s">
        <v>152</v>
      </c>
      <c r="B8" s="172" t="n">
        <v>265151</v>
      </c>
      <c r="C8" s="66" t="n">
        <v>40046</v>
      </c>
      <c r="D8" s="66" t="n">
        <v>637</v>
      </c>
    </row>
    <row r="9" s="132" customFormat="true" ht="15.95" hidden="false" customHeight="true" outlineLevel="0" collapsed="false">
      <c r="A9" s="113" t="s">
        <v>153</v>
      </c>
      <c r="B9" s="173" t="n">
        <v>249023</v>
      </c>
      <c r="C9" s="173" t="n">
        <v>37447</v>
      </c>
      <c r="D9" s="173" t="n">
        <v>625</v>
      </c>
    </row>
    <row r="10" s="48" customFormat="true" ht="16.5" hidden="false" customHeight="true" outlineLevel="0" collapsed="false">
      <c r="A10" s="174" t="s">
        <v>201</v>
      </c>
      <c r="B10" s="174"/>
      <c r="C10" s="174"/>
      <c r="D10" s="174"/>
      <c r="E10" s="119"/>
      <c r="F10" s="119"/>
    </row>
    <row r="11" s="48" customFormat="true" ht="16.5" hidden="false" customHeight="true" outlineLevel="0" collapsed="false">
      <c r="A11" s="118" t="s">
        <v>202</v>
      </c>
      <c r="B11" s="175"/>
      <c r="C11" s="175"/>
      <c r="D11" s="175"/>
    </row>
    <row r="12" customFormat="false" ht="16.5" hidden="false" customHeight="true" outlineLevel="0" collapsed="false">
      <c r="A12" s="116" t="s">
        <v>203</v>
      </c>
      <c r="B12" s="175"/>
      <c r="C12" s="175"/>
      <c r="D12" s="175"/>
    </row>
    <row r="13" customFormat="false" ht="20.1" hidden="false" customHeight="true" outlineLevel="0" collapsed="false">
      <c r="A13" s="176"/>
      <c r="B13" s="176"/>
      <c r="C13" s="176"/>
      <c r="D13" s="176"/>
    </row>
  </sheetData>
  <mergeCells count="4">
    <mergeCell ref="A1:D1"/>
    <mergeCell ref="A3:A4"/>
    <mergeCell ref="B3:C3"/>
    <mergeCell ref="A10:D10"/>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0.9921875" defaultRowHeight="12" zeroHeight="false" outlineLevelRow="0" outlineLevelCol="0"/>
  <cols>
    <col collapsed="false" customWidth="true" hidden="false" outlineLevel="0" max="1" min="1" style="33" width="12.75"/>
    <col collapsed="false" customWidth="true" hidden="false" outlineLevel="0" max="5" min="2" style="33" width="17.12"/>
    <col collapsed="false" customWidth="false" hidden="false" outlineLevel="0" max="257" min="6" style="33" width="10.99"/>
  </cols>
  <sheetData>
    <row r="1" s="35" customFormat="true" ht="15" hidden="false" customHeight="true" outlineLevel="0" collapsed="false">
      <c r="A1" s="34" t="s">
        <v>20</v>
      </c>
      <c r="B1" s="34"/>
      <c r="C1" s="34"/>
      <c r="D1" s="34"/>
      <c r="E1" s="34"/>
    </row>
    <row r="2" s="36" customFormat="true" ht="15" hidden="false" customHeight="true" outlineLevel="0" collapsed="false">
      <c r="A2" s="5" t="s">
        <v>21</v>
      </c>
      <c r="B2" s="5"/>
      <c r="C2" s="5"/>
      <c r="D2" s="5"/>
      <c r="E2" s="8" t="s">
        <v>22</v>
      </c>
    </row>
    <row r="3" s="37" customFormat="true" ht="15" hidden="false" customHeight="true" outlineLevel="0" collapsed="false">
      <c r="A3" s="13" t="s">
        <v>23</v>
      </c>
      <c r="B3" s="13" t="s">
        <v>24</v>
      </c>
      <c r="C3" s="13" t="s">
        <v>25</v>
      </c>
      <c r="D3" s="13" t="s">
        <v>26</v>
      </c>
      <c r="E3" s="12" t="s">
        <v>27</v>
      </c>
    </row>
    <row r="4" s="40" customFormat="true" ht="14.45" hidden="false" customHeight="true" outlineLevel="0" collapsed="false">
      <c r="A4" s="38" t="s">
        <v>13</v>
      </c>
      <c r="B4" s="39" t="n">
        <v>73708</v>
      </c>
      <c r="C4" s="39" t="n">
        <v>8134557</v>
      </c>
      <c r="D4" s="39" t="n">
        <v>1601926</v>
      </c>
      <c r="E4" s="39" t="n">
        <v>2212417</v>
      </c>
    </row>
    <row r="5" s="40" customFormat="true" ht="14.45" hidden="false" customHeight="true" outlineLevel="0" collapsed="false">
      <c r="A5" s="41" t="s">
        <v>14</v>
      </c>
      <c r="B5" s="39" t="n">
        <v>76291</v>
      </c>
      <c r="C5" s="39" t="n">
        <v>8384422</v>
      </c>
      <c r="D5" s="39" t="n">
        <v>1678266</v>
      </c>
      <c r="E5" s="39" t="n">
        <v>2319403</v>
      </c>
    </row>
    <row r="6" s="40" customFormat="true" ht="14.45" hidden="false" customHeight="true" outlineLevel="0" collapsed="false">
      <c r="A6" s="41" t="s">
        <v>15</v>
      </c>
      <c r="B6" s="39" t="n">
        <v>77392</v>
      </c>
      <c r="C6" s="39" t="n">
        <v>8321816</v>
      </c>
      <c r="D6" s="39" t="n">
        <v>1701999</v>
      </c>
      <c r="E6" s="39" t="n">
        <v>2335971</v>
      </c>
    </row>
    <row r="7" s="40" customFormat="true" ht="14.45" hidden="false" customHeight="true" outlineLevel="0" collapsed="false">
      <c r="A7" s="41" t="s">
        <v>16</v>
      </c>
      <c r="B7" s="39" t="n">
        <v>77070</v>
      </c>
      <c r="C7" s="39" t="n">
        <v>8078652</v>
      </c>
      <c r="D7" s="39" t="n">
        <v>1668132</v>
      </c>
      <c r="E7" s="39" t="n">
        <v>2214966</v>
      </c>
    </row>
    <row r="8" s="40" customFormat="true" ht="14.45" hidden="false" customHeight="true" outlineLevel="0" collapsed="false">
      <c r="A8" s="42" t="s">
        <v>17</v>
      </c>
      <c r="B8" s="43" t="n">
        <v>71424</v>
      </c>
      <c r="C8" s="43" t="n">
        <v>8111759</v>
      </c>
      <c r="D8" s="43" t="n">
        <v>1662972</v>
      </c>
      <c r="E8" s="43" t="n">
        <v>2242814</v>
      </c>
    </row>
    <row r="9" s="35" customFormat="true" ht="14.45" hidden="false" customHeight="true" outlineLevel="0" collapsed="false">
      <c r="A9" s="38" t="s">
        <v>28</v>
      </c>
      <c r="B9" s="44" t="n">
        <v>5993</v>
      </c>
      <c r="C9" s="44" t="n">
        <v>677900</v>
      </c>
      <c r="D9" s="44" t="n">
        <v>138853</v>
      </c>
      <c r="E9" s="44" t="n">
        <v>185900</v>
      </c>
    </row>
    <row r="10" s="35" customFormat="true" ht="14.45" hidden="false" customHeight="true" outlineLevel="0" collapsed="false">
      <c r="A10" s="41" t="s">
        <v>29</v>
      </c>
      <c r="B10" s="44" t="n">
        <v>6063</v>
      </c>
      <c r="C10" s="44" t="n">
        <v>634293</v>
      </c>
      <c r="D10" s="44" t="n">
        <v>130642</v>
      </c>
      <c r="E10" s="44" t="n">
        <v>174605</v>
      </c>
    </row>
    <row r="11" s="35" customFormat="true" ht="14.45" hidden="false" customHeight="true" outlineLevel="0" collapsed="false">
      <c r="A11" s="41" t="s">
        <v>30</v>
      </c>
      <c r="B11" s="44" t="n">
        <v>5979</v>
      </c>
      <c r="C11" s="44" t="n">
        <v>657106</v>
      </c>
      <c r="D11" s="44" t="n">
        <v>134821</v>
      </c>
      <c r="E11" s="44" t="n">
        <v>178448</v>
      </c>
    </row>
    <row r="12" s="35" customFormat="true" ht="14.45" hidden="false" customHeight="true" outlineLevel="0" collapsed="false">
      <c r="A12" s="41" t="s">
        <v>31</v>
      </c>
      <c r="B12" s="44" t="n">
        <v>6042</v>
      </c>
      <c r="C12" s="44" t="n">
        <v>681985</v>
      </c>
      <c r="D12" s="44" t="n">
        <v>141385</v>
      </c>
      <c r="E12" s="44" t="n">
        <v>192275</v>
      </c>
    </row>
    <row r="13" s="35" customFormat="true" ht="14.45" hidden="false" customHeight="true" outlineLevel="0" collapsed="false">
      <c r="A13" s="41" t="s">
        <v>32</v>
      </c>
      <c r="B13" s="44" t="n">
        <v>6062</v>
      </c>
      <c r="C13" s="44" t="n">
        <v>629598</v>
      </c>
      <c r="D13" s="44" t="n">
        <v>135036</v>
      </c>
      <c r="E13" s="44" t="n">
        <v>182760</v>
      </c>
    </row>
    <row r="14" s="35" customFormat="true" ht="14.45" hidden="false" customHeight="true" outlineLevel="0" collapsed="false">
      <c r="A14" s="41" t="s">
        <v>33</v>
      </c>
      <c r="B14" s="44" t="n">
        <v>5918</v>
      </c>
      <c r="C14" s="44" t="n">
        <v>675059</v>
      </c>
      <c r="D14" s="44" t="n">
        <v>139364</v>
      </c>
      <c r="E14" s="44" t="n">
        <v>186351</v>
      </c>
    </row>
    <row r="15" s="35" customFormat="true" ht="14.45" hidden="false" customHeight="true" outlineLevel="0" collapsed="false">
      <c r="A15" s="41" t="s">
        <v>34</v>
      </c>
      <c r="B15" s="44" t="n">
        <v>6078</v>
      </c>
      <c r="C15" s="44" t="n">
        <v>703105</v>
      </c>
      <c r="D15" s="44" t="n">
        <v>143554</v>
      </c>
      <c r="E15" s="44" t="n">
        <v>194190</v>
      </c>
    </row>
    <row r="16" s="35" customFormat="true" ht="14.45" hidden="false" customHeight="true" outlineLevel="0" collapsed="false">
      <c r="A16" s="41" t="s">
        <v>35</v>
      </c>
      <c r="B16" s="44" t="n">
        <v>5869</v>
      </c>
      <c r="C16" s="44" t="n">
        <v>663789</v>
      </c>
      <c r="D16" s="44" t="n">
        <v>136503</v>
      </c>
      <c r="E16" s="44" t="n">
        <v>185012</v>
      </c>
    </row>
    <row r="17" s="35" customFormat="true" ht="14.45" hidden="false" customHeight="true" outlineLevel="0" collapsed="false">
      <c r="A17" s="41" t="s">
        <v>36</v>
      </c>
      <c r="B17" s="44" t="n">
        <v>6064</v>
      </c>
      <c r="C17" s="44" t="n">
        <v>807005</v>
      </c>
      <c r="D17" s="44" t="n">
        <v>158375</v>
      </c>
      <c r="E17" s="44" t="n">
        <v>215579</v>
      </c>
    </row>
    <row r="18" s="35" customFormat="true" ht="14.45" hidden="false" customHeight="true" outlineLevel="0" collapsed="false">
      <c r="A18" s="41" t="s">
        <v>37</v>
      </c>
      <c r="B18" s="44" t="n">
        <v>5846</v>
      </c>
      <c r="C18" s="44" t="n">
        <v>631455</v>
      </c>
      <c r="D18" s="44" t="n">
        <v>129898</v>
      </c>
      <c r="E18" s="44" t="n">
        <v>176592</v>
      </c>
    </row>
    <row r="19" s="35" customFormat="true" ht="14.45" hidden="false" customHeight="true" outlineLevel="0" collapsed="false">
      <c r="A19" s="41" t="s">
        <v>38</v>
      </c>
      <c r="B19" s="44" t="n">
        <v>5427</v>
      </c>
      <c r="C19" s="44" t="n">
        <v>613130</v>
      </c>
      <c r="D19" s="44" t="n">
        <v>126593</v>
      </c>
      <c r="E19" s="44" t="n">
        <v>170565</v>
      </c>
    </row>
    <row r="20" s="35" customFormat="true" ht="14.45" hidden="false" customHeight="true" outlineLevel="0" collapsed="false">
      <c r="A20" s="45" t="s">
        <v>39</v>
      </c>
      <c r="B20" s="46" t="n">
        <v>6083</v>
      </c>
      <c r="C20" s="47" t="n">
        <v>737334</v>
      </c>
      <c r="D20" s="47" t="n">
        <v>147948</v>
      </c>
      <c r="E20" s="47" t="n">
        <v>200537</v>
      </c>
    </row>
    <row r="21" s="48" customFormat="true" ht="14.45" hidden="false" customHeight="true" outlineLevel="0" collapsed="false">
      <c r="A21" s="48" t="s">
        <v>40</v>
      </c>
    </row>
    <row r="22" s="48" customFormat="true" ht="12" hidden="false" customHeight="false" outlineLevel="0" collapsed="false">
      <c r="B22" s="44"/>
      <c r="C22" s="44"/>
      <c r="D22" s="44"/>
      <c r="E22" s="44"/>
    </row>
  </sheetData>
  <mergeCells count="1">
    <mergeCell ref="A1:E1"/>
  </mergeCells>
  <printOptions headings="false" gridLines="false" gridLinesSet="true" horizontalCentered="false" verticalCentered="false"/>
  <pageMargins left="0.98402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8.62109375" defaultRowHeight="12" zeroHeight="false" outlineLevelRow="0" outlineLevelCol="0"/>
  <cols>
    <col collapsed="false" customWidth="false" hidden="false" outlineLevel="0" max="1" min="1" style="33" width="18.62"/>
    <col collapsed="false" customWidth="true" hidden="false" outlineLevel="0" max="2" min="2" style="33" width="17.75"/>
    <col collapsed="false" customWidth="true" hidden="false" outlineLevel="0" max="4" min="3" style="33" width="22.12"/>
    <col collapsed="false" customWidth="false" hidden="false" outlineLevel="0" max="257" min="5" style="33" width="18.62"/>
  </cols>
  <sheetData>
    <row r="1" s="48" customFormat="true" ht="16.5" hidden="false" customHeight="true" outlineLevel="0" collapsed="false">
      <c r="A1" s="34" t="s">
        <v>41</v>
      </c>
      <c r="B1" s="34"/>
      <c r="C1" s="34"/>
      <c r="D1" s="34"/>
      <c r="E1" s="40"/>
    </row>
    <row r="2" s="36" customFormat="true" ht="15.75" hidden="false" customHeight="true" outlineLevel="0" collapsed="false">
      <c r="A2" s="49" t="s">
        <v>42</v>
      </c>
      <c r="B2" s="49"/>
      <c r="C2" s="50"/>
      <c r="D2" s="8" t="s">
        <v>43</v>
      </c>
      <c r="E2" s="51"/>
    </row>
    <row r="3" s="48" customFormat="true" ht="16.5" hidden="false" customHeight="true" outlineLevel="0" collapsed="false">
      <c r="A3" s="52" t="s">
        <v>4</v>
      </c>
      <c r="B3" s="13" t="s">
        <v>44</v>
      </c>
      <c r="C3" s="15" t="s">
        <v>45</v>
      </c>
      <c r="D3" s="12" t="s">
        <v>46</v>
      </c>
      <c r="E3" s="53"/>
    </row>
    <row r="4" s="48" customFormat="true" ht="17.1" hidden="false" customHeight="true" outlineLevel="0" collapsed="false">
      <c r="A4" s="54" t="s">
        <v>13</v>
      </c>
      <c r="B4" s="55" t="n">
        <v>76</v>
      </c>
      <c r="C4" s="56" t="n">
        <v>9051519</v>
      </c>
      <c r="D4" s="55" t="n">
        <v>22466055</v>
      </c>
    </row>
    <row r="5" s="48" customFormat="true" ht="17.1" hidden="false" customHeight="true" outlineLevel="0" collapsed="false">
      <c r="A5" s="57" t="s">
        <v>14</v>
      </c>
      <c r="B5" s="55" t="n">
        <v>95</v>
      </c>
      <c r="C5" s="56" t="n">
        <v>8144620.5</v>
      </c>
      <c r="D5" s="55" t="n">
        <v>22401274</v>
      </c>
    </row>
    <row r="6" s="48" customFormat="true" ht="17.1" hidden="false" customHeight="true" outlineLevel="0" collapsed="false">
      <c r="A6" s="57" t="s">
        <v>15</v>
      </c>
      <c r="B6" s="55" t="n">
        <v>96</v>
      </c>
      <c r="C6" s="56" t="n">
        <v>8283974.9</v>
      </c>
      <c r="D6" s="55" t="n">
        <v>22512963</v>
      </c>
    </row>
    <row r="7" s="48" customFormat="true" ht="17.1" hidden="false" customHeight="true" outlineLevel="0" collapsed="false">
      <c r="A7" s="58" t="s">
        <v>16</v>
      </c>
      <c r="B7" s="59" t="n">
        <v>95</v>
      </c>
      <c r="C7" s="56" t="n">
        <v>8340460.3</v>
      </c>
      <c r="D7" s="55" t="n">
        <v>22878012</v>
      </c>
    </row>
    <row r="8" s="63" customFormat="true" ht="17.1" hidden="false" customHeight="true" outlineLevel="0" collapsed="false">
      <c r="A8" s="60" t="s">
        <v>17</v>
      </c>
      <c r="B8" s="61" t="n">
        <v>95</v>
      </c>
      <c r="C8" s="62" t="n">
        <v>8372615.75</v>
      </c>
      <c r="D8" s="61" t="n">
        <v>23447096</v>
      </c>
    </row>
    <row r="9" s="48" customFormat="true" ht="16.5" hidden="false" customHeight="true" outlineLevel="0" collapsed="false">
      <c r="A9" s="48" t="s">
        <v>47</v>
      </c>
    </row>
  </sheetData>
  <mergeCells count="1">
    <mergeCell ref="A1:D1"/>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9.8671875" defaultRowHeight="12" zeroHeight="false" outlineLevelRow="0" outlineLevelCol="0"/>
  <cols>
    <col collapsed="false" customWidth="false" hidden="false" outlineLevel="0" max="1" min="1" style="33" width="19.87"/>
    <col collapsed="false" customWidth="true" hidden="false" outlineLevel="0" max="2" min="2" style="33" width="20.49"/>
    <col collapsed="false" customWidth="true" hidden="false" outlineLevel="0" max="3" min="3" style="33" width="21.75"/>
    <col collapsed="false" customWidth="true" hidden="false" outlineLevel="0" max="4" min="4" style="33" width="24.36"/>
    <col collapsed="false" customWidth="false" hidden="false" outlineLevel="0" max="257" min="5" style="33" width="19.87"/>
  </cols>
  <sheetData>
    <row r="1" s="63" customFormat="true" ht="15" hidden="false" customHeight="true" outlineLevel="0" collapsed="false">
      <c r="A1" s="34" t="s">
        <v>48</v>
      </c>
      <c r="B1" s="34"/>
      <c r="C1" s="34"/>
      <c r="D1" s="34"/>
    </row>
    <row r="2" s="48" customFormat="true" ht="15" hidden="false" customHeight="true" outlineLevel="0" collapsed="false">
      <c r="A2" s="64" t="s">
        <v>49</v>
      </c>
      <c r="B2" s="64"/>
      <c r="C2" s="64"/>
      <c r="D2" s="65" t="s">
        <v>50</v>
      </c>
      <c r="E2" s="40"/>
    </row>
    <row r="3" s="37" customFormat="true" ht="15" hidden="false" customHeight="true" outlineLevel="0" collapsed="false">
      <c r="A3" s="13" t="s">
        <v>23</v>
      </c>
      <c r="B3" s="13" t="s">
        <v>51</v>
      </c>
      <c r="C3" s="13" t="s">
        <v>52</v>
      </c>
      <c r="D3" s="12" t="s">
        <v>53</v>
      </c>
    </row>
    <row r="4" s="48" customFormat="true" ht="15" hidden="false" customHeight="true" outlineLevel="0" collapsed="false">
      <c r="A4" s="38" t="s">
        <v>13</v>
      </c>
      <c r="B4" s="39" t="n">
        <v>1021812</v>
      </c>
      <c r="C4" s="39" t="n">
        <v>651955</v>
      </c>
      <c r="D4" s="39" t="n">
        <v>369857</v>
      </c>
    </row>
    <row r="5" s="40" customFormat="true" ht="15" hidden="false" customHeight="true" outlineLevel="0" collapsed="false">
      <c r="A5" s="41" t="s">
        <v>14</v>
      </c>
      <c r="B5" s="39" t="n">
        <v>1054057</v>
      </c>
      <c r="C5" s="39" t="n">
        <v>664188</v>
      </c>
      <c r="D5" s="39" t="n">
        <v>389869</v>
      </c>
    </row>
    <row r="6" s="40" customFormat="true" ht="15" hidden="false" customHeight="true" outlineLevel="0" collapsed="false">
      <c r="A6" s="41" t="s">
        <v>15</v>
      </c>
      <c r="B6" s="39" t="n">
        <v>1051148</v>
      </c>
      <c r="C6" s="39" t="n">
        <v>686549</v>
      </c>
      <c r="D6" s="39" t="n">
        <v>364599</v>
      </c>
    </row>
    <row r="7" s="40" customFormat="true" ht="15" hidden="false" customHeight="true" outlineLevel="0" collapsed="false">
      <c r="A7" s="41" t="s">
        <v>16</v>
      </c>
      <c r="B7" s="39" t="n">
        <v>993904</v>
      </c>
      <c r="C7" s="39" t="n">
        <v>685492</v>
      </c>
      <c r="D7" s="39" t="n">
        <v>308412</v>
      </c>
    </row>
    <row r="8" s="40" customFormat="true" ht="15" hidden="false" customHeight="true" outlineLevel="0" collapsed="false">
      <c r="A8" s="42" t="s">
        <v>17</v>
      </c>
      <c r="B8" s="43" t="n">
        <f aca="false">SUM(B9:B20)</f>
        <v>952762</v>
      </c>
      <c r="C8" s="43" t="n">
        <f aca="false">SUM(C9:C20)</f>
        <v>661043</v>
      </c>
      <c r="D8" s="43" t="n">
        <f aca="false">SUM(D9:D20)</f>
        <v>291719</v>
      </c>
    </row>
    <row r="9" s="48" customFormat="true" ht="15" hidden="false" customHeight="true" outlineLevel="0" collapsed="false">
      <c r="A9" s="38" t="s">
        <v>28</v>
      </c>
      <c r="B9" s="44" t="n">
        <f aca="false">SUM(C9:D9)</f>
        <v>80724</v>
      </c>
      <c r="C9" s="44" t="n">
        <v>56150</v>
      </c>
      <c r="D9" s="44" t="n">
        <v>24574</v>
      </c>
    </row>
    <row r="10" s="48" customFormat="true" ht="15" hidden="false" customHeight="true" outlineLevel="0" collapsed="false">
      <c r="A10" s="41" t="s">
        <v>29</v>
      </c>
      <c r="B10" s="44" t="n">
        <f aca="false">SUM(C10:D10)</f>
        <v>82282</v>
      </c>
      <c r="C10" s="44" t="n">
        <v>58077</v>
      </c>
      <c r="D10" s="44" t="n">
        <v>24205</v>
      </c>
    </row>
    <row r="11" s="48" customFormat="true" ht="15" hidden="false" customHeight="true" outlineLevel="0" collapsed="false">
      <c r="A11" s="41" t="s">
        <v>30</v>
      </c>
      <c r="B11" s="44" t="n">
        <f aca="false">SUM(C11:D11)</f>
        <v>82818</v>
      </c>
      <c r="C11" s="66" t="n">
        <v>57374</v>
      </c>
      <c r="D11" s="44" t="n">
        <v>25444</v>
      </c>
    </row>
    <row r="12" s="48" customFormat="true" ht="15" hidden="false" customHeight="true" outlineLevel="0" collapsed="false">
      <c r="A12" s="41" t="s">
        <v>31</v>
      </c>
      <c r="B12" s="44" t="n">
        <f aca="false">SUM(C12:D12)</f>
        <v>87826</v>
      </c>
      <c r="C12" s="44" t="n">
        <v>62723</v>
      </c>
      <c r="D12" s="44" t="n">
        <v>25103</v>
      </c>
    </row>
    <row r="13" s="48" customFormat="true" ht="15" hidden="false" customHeight="true" outlineLevel="0" collapsed="false">
      <c r="A13" s="41" t="s">
        <v>32</v>
      </c>
      <c r="B13" s="44" t="n">
        <f aca="false">SUM(C13:D13)</f>
        <v>78917</v>
      </c>
      <c r="C13" s="44" t="n">
        <v>53567</v>
      </c>
      <c r="D13" s="44" t="n">
        <v>25350</v>
      </c>
    </row>
    <row r="14" s="48" customFormat="true" ht="15" hidden="false" customHeight="true" outlineLevel="0" collapsed="false">
      <c r="A14" s="41" t="s">
        <v>33</v>
      </c>
      <c r="B14" s="44" t="n">
        <f aca="false">SUM(C14:D14)</f>
        <v>74586</v>
      </c>
      <c r="C14" s="44" t="n">
        <v>51100</v>
      </c>
      <c r="D14" s="44" t="n">
        <v>23486</v>
      </c>
    </row>
    <row r="15" s="48" customFormat="true" ht="15" hidden="false" customHeight="true" outlineLevel="0" collapsed="false">
      <c r="A15" s="41" t="s">
        <v>34</v>
      </c>
      <c r="B15" s="44" t="n">
        <f aca="false">SUM(C15:D15)</f>
        <v>82883</v>
      </c>
      <c r="C15" s="44" t="n">
        <v>55366</v>
      </c>
      <c r="D15" s="44" t="n">
        <v>27517</v>
      </c>
    </row>
    <row r="16" s="48" customFormat="true" ht="15" hidden="false" customHeight="true" outlineLevel="0" collapsed="false">
      <c r="A16" s="41" t="s">
        <v>35</v>
      </c>
      <c r="B16" s="44" t="n">
        <f aca="false">SUM(C16:D16)</f>
        <v>73828</v>
      </c>
      <c r="C16" s="44" t="n">
        <v>50916</v>
      </c>
      <c r="D16" s="44" t="n">
        <v>22912</v>
      </c>
    </row>
    <row r="17" s="48" customFormat="true" ht="15" hidden="false" customHeight="true" outlineLevel="0" collapsed="false">
      <c r="A17" s="41" t="s">
        <v>36</v>
      </c>
      <c r="B17" s="44" t="n">
        <f aca="false">SUM(C17:D17)</f>
        <v>79818</v>
      </c>
      <c r="C17" s="44" t="n">
        <v>56534</v>
      </c>
      <c r="D17" s="44" t="n">
        <v>23284</v>
      </c>
    </row>
    <row r="18" s="48" customFormat="true" ht="15" hidden="false" customHeight="true" outlineLevel="0" collapsed="false">
      <c r="A18" s="41" t="s">
        <v>37</v>
      </c>
      <c r="B18" s="44" t="n">
        <f aca="false">SUM(C18:D18)</f>
        <v>77478</v>
      </c>
      <c r="C18" s="44" t="n">
        <v>55534</v>
      </c>
      <c r="D18" s="44" t="n">
        <v>21944</v>
      </c>
    </row>
    <row r="19" s="48" customFormat="true" ht="15" hidden="false" customHeight="true" outlineLevel="0" collapsed="false">
      <c r="A19" s="41" t="s">
        <v>38</v>
      </c>
      <c r="B19" s="44" t="n">
        <f aca="false">SUM(C19:D19)</f>
        <v>70757</v>
      </c>
      <c r="C19" s="44" t="n">
        <v>48552</v>
      </c>
      <c r="D19" s="44" t="n">
        <v>22205</v>
      </c>
    </row>
    <row r="20" s="48" customFormat="true" ht="15" hidden="false" customHeight="true" outlineLevel="0" collapsed="false">
      <c r="A20" s="45" t="s">
        <v>39</v>
      </c>
      <c r="B20" s="46" t="n">
        <f aca="false">SUM(C20:D20)</f>
        <v>80845</v>
      </c>
      <c r="C20" s="47" t="n">
        <v>55150</v>
      </c>
      <c r="D20" s="47" t="n">
        <v>25695</v>
      </c>
    </row>
    <row r="21" customFormat="false" ht="17.25" hidden="false" customHeight="true" outlineLevel="0" collapsed="false">
      <c r="A21" s="33" t="s">
        <v>54</v>
      </c>
      <c r="B21" s="67"/>
    </row>
  </sheetData>
  <mergeCells count="1">
    <mergeCell ref="A1:D1"/>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amp;9 73　交通・通信</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0.9921875" defaultRowHeight="12" zeroHeight="false" outlineLevelRow="0" outlineLevelCol="0"/>
  <cols>
    <col collapsed="false" customWidth="true" hidden="false" outlineLevel="0" max="1" min="1" style="48" width="13.12"/>
    <col collapsed="false" customWidth="true" hidden="false" outlineLevel="0" max="2" min="2" style="48" width="7.37"/>
    <col collapsed="false" customWidth="true" hidden="false" outlineLevel="0" max="3" min="3" style="48" width="5.87"/>
    <col collapsed="false" customWidth="true" hidden="false" outlineLevel="0" max="4" min="4" style="48" width="7.12"/>
    <col collapsed="false" customWidth="true" hidden="false" outlineLevel="0" max="5" min="5" style="48" width="7.62"/>
    <col collapsed="false" customWidth="true" hidden="false" outlineLevel="0" max="6" min="6" style="48" width="8.25"/>
    <col collapsed="false" customWidth="true" hidden="false" outlineLevel="0" max="7" min="7" style="48" width="5.12"/>
    <col collapsed="false" customWidth="true" hidden="false" outlineLevel="0" max="8" min="8" style="48" width="8.25"/>
    <col collapsed="false" customWidth="true" hidden="false" outlineLevel="0" max="9" min="9" style="48" width="7.87"/>
    <col collapsed="false" customWidth="true" hidden="false" outlineLevel="0" max="10" min="10" style="48" width="8.36"/>
    <col collapsed="false" customWidth="true" hidden="false" outlineLevel="0" max="11" min="11" style="48" width="8.25"/>
    <col collapsed="false" customWidth="true" hidden="false" outlineLevel="0" max="12" min="12" style="48" width="8.86"/>
    <col collapsed="false" customWidth="false" hidden="false" outlineLevel="0" max="257" min="13" style="48" width="10.99"/>
  </cols>
  <sheetData>
    <row r="1" customFormat="false" ht="15" hidden="false" customHeight="true" outlineLevel="0" collapsed="false">
      <c r="A1" s="68" t="s">
        <v>55</v>
      </c>
      <c r="B1" s="68"/>
      <c r="C1" s="68"/>
      <c r="D1" s="68"/>
      <c r="E1" s="68"/>
      <c r="F1" s="68"/>
      <c r="G1" s="68"/>
      <c r="H1" s="68"/>
      <c r="I1" s="68"/>
      <c r="J1" s="68"/>
      <c r="K1" s="68"/>
      <c r="L1" s="68"/>
    </row>
    <row r="2" s="36" customFormat="true" ht="15" hidden="false" customHeight="true" outlineLevel="0" collapsed="false">
      <c r="A2" s="49" t="s">
        <v>56</v>
      </c>
      <c r="B2" s="49"/>
      <c r="C2" s="49"/>
      <c r="D2" s="49"/>
      <c r="E2" s="49"/>
      <c r="F2" s="49"/>
      <c r="G2" s="49"/>
      <c r="H2" s="49"/>
      <c r="I2" s="49"/>
      <c r="J2" s="69"/>
      <c r="K2" s="49"/>
      <c r="L2" s="8" t="s">
        <v>57</v>
      </c>
    </row>
    <row r="3" s="37" customFormat="true" ht="15" hidden="false" customHeight="true" outlineLevel="0" collapsed="false">
      <c r="A3" s="52" t="s">
        <v>58</v>
      </c>
      <c r="B3" s="70" t="s">
        <v>59</v>
      </c>
      <c r="C3" s="71" t="s">
        <v>60</v>
      </c>
      <c r="D3" s="71" t="s">
        <v>61</v>
      </c>
      <c r="E3" s="72" t="s">
        <v>62</v>
      </c>
      <c r="F3" s="73" t="s">
        <v>63</v>
      </c>
      <c r="G3" s="73"/>
      <c r="H3" s="73"/>
      <c r="I3" s="73"/>
      <c r="J3" s="73"/>
      <c r="K3" s="73"/>
      <c r="L3" s="74" t="s">
        <v>12</v>
      </c>
    </row>
    <row r="4" s="37" customFormat="true" ht="15" hidden="false" customHeight="true" outlineLevel="0" collapsed="false">
      <c r="A4" s="52"/>
      <c r="B4" s="70"/>
      <c r="C4" s="71"/>
      <c r="D4" s="71"/>
      <c r="E4" s="72"/>
      <c r="F4" s="75" t="s">
        <v>64</v>
      </c>
      <c r="G4" s="75"/>
      <c r="H4" s="75"/>
      <c r="I4" s="73" t="s">
        <v>65</v>
      </c>
      <c r="J4" s="73"/>
      <c r="K4" s="73"/>
      <c r="L4" s="74"/>
    </row>
    <row r="5" s="37" customFormat="true" ht="15" hidden="false" customHeight="true" outlineLevel="0" collapsed="false">
      <c r="A5" s="52"/>
      <c r="B5" s="70"/>
      <c r="C5" s="71"/>
      <c r="D5" s="71"/>
      <c r="E5" s="72"/>
      <c r="F5" s="75" t="s">
        <v>66</v>
      </c>
      <c r="G5" s="75" t="s">
        <v>67</v>
      </c>
      <c r="H5" s="75" t="s">
        <v>9</v>
      </c>
      <c r="I5" s="76" t="s">
        <v>68</v>
      </c>
      <c r="J5" s="76" t="s">
        <v>69</v>
      </c>
      <c r="K5" s="73" t="s">
        <v>9</v>
      </c>
      <c r="L5" s="74"/>
    </row>
    <row r="6" customFormat="false" ht="15" hidden="false" customHeight="true" outlineLevel="0" collapsed="false">
      <c r="A6" s="77" t="s">
        <v>70</v>
      </c>
      <c r="B6" s="78" t="s">
        <v>71</v>
      </c>
      <c r="C6" s="79" t="n">
        <v>-151</v>
      </c>
      <c r="D6" s="79" t="n">
        <v>-464</v>
      </c>
      <c r="E6" s="79" t="n">
        <v>-1229</v>
      </c>
      <c r="F6" s="79" t="n">
        <v>-25087</v>
      </c>
      <c r="G6" s="79" t="n">
        <v>-269</v>
      </c>
      <c r="H6" s="79" t="n">
        <v>-25356</v>
      </c>
      <c r="I6" s="79" t="n">
        <v>-7570</v>
      </c>
      <c r="J6" s="79" t="n">
        <v>-16132</v>
      </c>
      <c r="K6" s="79" t="n">
        <v>-23702</v>
      </c>
      <c r="L6" s="79" t="n">
        <v>-49058</v>
      </c>
    </row>
    <row r="7" customFormat="false" ht="15" hidden="false" customHeight="true" outlineLevel="0" collapsed="false">
      <c r="A7" s="77"/>
      <c r="B7" s="78"/>
      <c r="C7" s="66" t="n">
        <v>128</v>
      </c>
      <c r="D7" s="66" t="n">
        <v>343</v>
      </c>
      <c r="E7" s="66" t="n">
        <v>842</v>
      </c>
      <c r="F7" s="66" t="n">
        <v>16172</v>
      </c>
      <c r="G7" s="66" t="n">
        <v>167</v>
      </c>
      <c r="H7" s="66" t="n">
        <v>16339</v>
      </c>
      <c r="I7" s="66" t="n">
        <v>5970</v>
      </c>
      <c r="J7" s="66" t="n">
        <v>9846</v>
      </c>
      <c r="K7" s="66" t="n">
        <v>15816</v>
      </c>
      <c r="L7" s="66" t="n">
        <v>32155</v>
      </c>
    </row>
    <row r="8" customFormat="false" ht="15" hidden="false" customHeight="true" outlineLevel="0" collapsed="false">
      <c r="A8" s="77"/>
      <c r="B8" s="78" t="s">
        <v>72</v>
      </c>
      <c r="C8" s="66" t="n">
        <v>194</v>
      </c>
      <c r="D8" s="66" t="n">
        <v>326</v>
      </c>
      <c r="E8" s="66" t="n">
        <v>907</v>
      </c>
      <c r="F8" s="66" t="n">
        <v>15176</v>
      </c>
      <c r="G8" s="66" t="n">
        <v>359</v>
      </c>
      <c r="H8" s="66" t="n">
        <v>15535</v>
      </c>
      <c r="I8" s="66" t="n">
        <v>5314</v>
      </c>
      <c r="J8" s="66" t="n">
        <v>11652</v>
      </c>
      <c r="K8" s="66" t="n">
        <v>16966</v>
      </c>
      <c r="L8" s="66" t="n">
        <v>32501</v>
      </c>
    </row>
    <row r="9" customFormat="false" ht="15" hidden="false" customHeight="true" outlineLevel="0" collapsed="false">
      <c r="A9" s="77" t="s">
        <v>73</v>
      </c>
      <c r="B9" s="78" t="s">
        <v>74</v>
      </c>
      <c r="C9" s="80" t="n">
        <v>98</v>
      </c>
      <c r="D9" s="80" t="n">
        <v>123</v>
      </c>
      <c r="E9" s="80" t="n">
        <v>1918</v>
      </c>
      <c r="F9" s="80" t="n">
        <v>41737</v>
      </c>
      <c r="G9" s="80" t="n">
        <v>303</v>
      </c>
      <c r="H9" s="80" t="n">
        <v>42040</v>
      </c>
      <c r="I9" s="80" t="n">
        <v>10984</v>
      </c>
      <c r="J9" s="80" t="n">
        <v>22128</v>
      </c>
      <c r="K9" s="80" t="n">
        <v>33112</v>
      </c>
      <c r="L9" s="80" t="n">
        <v>75152</v>
      </c>
    </row>
    <row r="10" customFormat="false" ht="15" hidden="false" customHeight="true" outlineLevel="0" collapsed="false">
      <c r="A10" s="77"/>
      <c r="B10" s="78"/>
      <c r="C10" s="81" t="n">
        <v>78</v>
      </c>
      <c r="D10" s="81" t="n">
        <v>86</v>
      </c>
      <c r="E10" s="81" t="n">
        <v>1115</v>
      </c>
      <c r="F10" s="81" t="n">
        <v>24719</v>
      </c>
      <c r="G10" s="81" t="n">
        <v>217</v>
      </c>
      <c r="H10" s="81" t="n">
        <v>24936</v>
      </c>
      <c r="I10" s="81" t="n">
        <v>8124</v>
      </c>
      <c r="J10" s="81" t="n">
        <v>11934</v>
      </c>
      <c r="K10" s="81" t="n">
        <v>20058</v>
      </c>
      <c r="L10" s="81" t="n">
        <v>44994</v>
      </c>
    </row>
    <row r="11" customFormat="false" ht="15" hidden="false" customHeight="true" outlineLevel="0" collapsed="false">
      <c r="A11" s="77"/>
      <c r="B11" s="78" t="s">
        <v>75</v>
      </c>
      <c r="C11" s="80" t="n">
        <v>897</v>
      </c>
      <c r="D11" s="80" t="n">
        <v>1720</v>
      </c>
      <c r="E11" s="80" t="n">
        <v>1859</v>
      </c>
      <c r="F11" s="80" t="n">
        <v>40434</v>
      </c>
      <c r="G11" s="80" t="n">
        <v>592</v>
      </c>
      <c r="H11" s="80" t="n">
        <v>41026</v>
      </c>
      <c r="I11" s="80" t="n">
        <v>10103</v>
      </c>
      <c r="J11" s="80" t="n">
        <v>22631</v>
      </c>
      <c r="K11" s="80" t="n">
        <v>32734</v>
      </c>
      <c r="L11" s="80" t="n">
        <v>73760</v>
      </c>
      <c r="M11" s="80"/>
    </row>
    <row r="12" customFormat="false" ht="15" hidden="false" customHeight="true" outlineLevel="0" collapsed="false">
      <c r="A12" s="77"/>
      <c r="B12" s="78"/>
      <c r="C12" s="66" t="n">
        <v>678</v>
      </c>
      <c r="D12" s="66" t="n">
        <v>1236</v>
      </c>
      <c r="E12" s="66" t="n">
        <v>1104</v>
      </c>
      <c r="F12" s="66" t="n">
        <v>25631</v>
      </c>
      <c r="G12" s="66" t="n">
        <v>427</v>
      </c>
      <c r="H12" s="66" t="n">
        <v>26058</v>
      </c>
      <c r="I12" s="66" t="n">
        <v>6768</v>
      </c>
      <c r="J12" s="66" t="n">
        <v>12323</v>
      </c>
      <c r="K12" s="66" t="n">
        <v>19091</v>
      </c>
      <c r="L12" s="66" t="n">
        <v>45149</v>
      </c>
      <c r="M12" s="80"/>
    </row>
    <row r="13" customFormat="false" ht="15" hidden="false" customHeight="true" outlineLevel="0" collapsed="false">
      <c r="A13" s="77"/>
      <c r="B13" s="78" t="s">
        <v>76</v>
      </c>
      <c r="C13" s="80" t="n">
        <v>414</v>
      </c>
      <c r="D13" s="80" t="n">
        <v>1559</v>
      </c>
      <c r="E13" s="80" t="n">
        <v>1943</v>
      </c>
      <c r="F13" s="80" t="n">
        <v>23250</v>
      </c>
      <c r="G13" s="80" t="n">
        <v>211</v>
      </c>
      <c r="H13" s="80" t="n">
        <v>23461</v>
      </c>
      <c r="I13" s="80" t="n">
        <v>4849</v>
      </c>
      <c r="J13" s="80" t="n">
        <v>8025</v>
      </c>
      <c r="K13" s="80" t="n">
        <v>12874</v>
      </c>
      <c r="L13" s="80" t="n">
        <v>36335</v>
      </c>
    </row>
    <row r="14" customFormat="false" ht="15" hidden="false" customHeight="true" outlineLevel="0" collapsed="false">
      <c r="A14" s="77"/>
      <c r="B14" s="78"/>
      <c r="C14" s="66" t="n">
        <v>325</v>
      </c>
      <c r="D14" s="66" t="n">
        <v>1085</v>
      </c>
      <c r="E14" s="66" t="n">
        <v>1257</v>
      </c>
      <c r="F14" s="66" t="n">
        <v>15501</v>
      </c>
      <c r="G14" s="66" t="n">
        <v>109</v>
      </c>
      <c r="H14" s="66" t="n">
        <v>15610</v>
      </c>
      <c r="I14" s="66" t="n">
        <v>3238</v>
      </c>
      <c r="J14" s="66" t="n">
        <v>4192</v>
      </c>
      <c r="K14" s="66" t="n">
        <v>7430</v>
      </c>
      <c r="L14" s="66" t="n">
        <v>23040</v>
      </c>
    </row>
    <row r="15" customFormat="false" ht="15" hidden="false" customHeight="true" outlineLevel="0" collapsed="false">
      <c r="A15" s="77" t="s">
        <v>77</v>
      </c>
      <c r="B15" s="78" t="s">
        <v>78</v>
      </c>
      <c r="C15" s="66" t="n">
        <v>199</v>
      </c>
      <c r="D15" s="66" t="n">
        <v>822</v>
      </c>
      <c r="E15" s="66" t="n">
        <v>901</v>
      </c>
      <c r="F15" s="66" t="n">
        <v>14796</v>
      </c>
      <c r="G15" s="66" t="n">
        <v>301</v>
      </c>
      <c r="H15" s="66" t="n">
        <v>15097</v>
      </c>
      <c r="I15" s="66" t="n">
        <v>2860</v>
      </c>
      <c r="J15" s="66" t="n">
        <v>1852</v>
      </c>
      <c r="K15" s="66" t="n">
        <v>4712</v>
      </c>
      <c r="L15" s="66" t="n">
        <v>19809</v>
      </c>
    </row>
    <row r="16" customFormat="false" ht="15" hidden="false" customHeight="true" outlineLevel="0" collapsed="false">
      <c r="A16" s="77"/>
      <c r="B16" s="78" t="s">
        <v>79</v>
      </c>
      <c r="C16" s="66" t="n">
        <v>1097</v>
      </c>
      <c r="D16" s="66" t="n">
        <v>873</v>
      </c>
      <c r="E16" s="66" t="n">
        <v>614</v>
      </c>
      <c r="F16" s="66" t="n">
        <v>8474</v>
      </c>
      <c r="G16" s="66" t="n">
        <v>876</v>
      </c>
      <c r="H16" s="66" t="n">
        <v>9350</v>
      </c>
      <c r="I16" s="66" t="n">
        <v>1826</v>
      </c>
      <c r="J16" s="66" t="n">
        <v>1451</v>
      </c>
      <c r="K16" s="66" t="n">
        <v>3277</v>
      </c>
      <c r="L16" s="66" t="n">
        <v>12627</v>
      </c>
    </row>
    <row r="17" customFormat="false" ht="15" hidden="false" customHeight="true" outlineLevel="0" collapsed="false">
      <c r="A17" s="77"/>
      <c r="B17" s="78" t="s">
        <v>80</v>
      </c>
      <c r="C17" s="66" t="n">
        <v>508</v>
      </c>
      <c r="D17" s="66" t="n">
        <v>424</v>
      </c>
      <c r="E17" s="66" t="n">
        <v>548</v>
      </c>
      <c r="F17" s="66" t="n">
        <v>12050</v>
      </c>
      <c r="G17" s="66" t="n">
        <v>338</v>
      </c>
      <c r="H17" s="66" t="n">
        <v>12388</v>
      </c>
      <c r="I17" s="66" t="n">
        <v>2825</v>
      </c>
      <c r="J17" s="66" t="n">
        <v>1971</v>
      </c>
      <c r="K17" s="66" t="n">
        <v>4796</v>
      </c>
      <c r="L17" s="66" t="n">
        <v>17184</v>
      </c>
    </row>
    <row r="18" customFormat="false" ht="15" hidden="false" customHeight="true" outlineLevel="0" collapsed="false">
      <c r="A18" s="82" t="s">
        <v>81</v>
      </c>
      <c r="B18" s="78" t="s">
        <v>78</v>
      </c>
      <c r="C18" s="66" t="n">
        <v>107</v>
      </c>
      <c r="D18" s="66" t="n">
        <v>278</v>
      </c>
      <c r="E18" s="66" t="n">
        <v>591</v>
      </c>
      <c r="F18" s="66" t="n">
        <v>6196</v>
      </c>
      <c r="G18" s="66" t="n">
        <v>155</v>
      </c>
      <c r="H18" s="66" t="n">
        <v>6351</v>
      </c>
      <c r="I18" s="66" t="n">
        <v>1411</v>
      </c>
      <c r="J18" s="66" t="n">
        <v>910</v>
      </c>
      <c r="K18" s="66" t="n">
        <v>2321</v>
      </c>
      <c r="L18" s="66" t="n">
        <v>8672</v>
      </c>
    </row>
    <row r="19" customFormat="false" ht="15" hidden="false" customHeight="true" outlineLevel="0" collapsed="false">
      <c r="A19" s="82"/>
      <c r="B19" s="78" t="s">
        <v>82</v>
      </c>
      <c r="C19" s="66" t="n">
        <v>409</v>
      </c>
      <c r="D19" s="66" t="n">
        <v>55</v>
      </c>
      <c r="E19" s="66" t="n">
        <v>322</v>
      </c>
      <c r="F19" s="66" t="n">
        <v>3476</v>
      </c>
      <c r="G19" s="66" t="n">
        <v>185</v>
      </c>
      <c r="H19" s="66" t="n">
        <v>3661</v>
      </c>
      <c r="I19" s="66" t="n">
        <v>873</v>
      </c>
      <c r="J19" s="66" t="n">
        <v>985</v>
      </c>
      <c r="K19" s="66" t="n">
        <v>1858</v>
      </c>
      <c r="L19" s="66" t="n">
        <v>5519</v>
      </c>
    </row>
    <row r="20" customFormat="false" ht="15" hidden="false" customHeight="true" outlineLevel="0" collapsed="false">
      <c r="A20" s="82" t="s">
        <v>83</v>
      </c>
      <c r="B20" s="78" t="s">
        <v>84</v>
      </c>
      <c r="C20" s="66" t="n">
        <v>878</v>
      </c>
      <c r="D20" s="66" t="n">
        <v>813</v>
      </c>
      <c r="E20" s="66" t="n">
        <v>628</v>
      </c>
      <c r="F20" s="66" t="n">
        <v>7761</v>
      </c>
      <c r="G20" s="66" t="n">
        <v>140</v>
      </c>
      <c r="H20" s="66" t="n">
        <v>7901</v>
      </c>
      <c r="I20" s="66" t="n">
        <v>2080</v>
      </c>
      <c r="J20" s="66" t="n">
        <v>2221</v>
      </c>
      <c r="K20" s="66" t="n">
        <v>4301</v>
      </c>
      <c r="L20" s="66" t="n">
        <v>12202</v>
      </c>
    </row>
    <row r="21" customFormat="false" ht="15" hidden="false" customHeight="true" outlineLevel="0" collapsed="false">
      <c r="A21" s="82"/>
      <c r="B21" s="78" t="s">
        <v>82</v>
      </c>
      <c r="C21" s="66" t="n">
        <v>123</v>
      </c>
      <c r="D21" s="66" t="n">
        <v>292</v>
      </c>
      <c r="E21" s="66" t="n">
        <v>738</v>
      </c>
      <c r="F21" s="66" t="n">
        <v>9310</v>
      </c>
      <c r="G21" s="66" t="n">
        <v>157</v>
      </c>
      <c r="H21" s="66" t="n">
        <v>9467</v>
      </c>
      <c r="I21" s="66" t="n">
        <v>2809</v>
      </c>
      <c r="J21" s="66" t="n">
        <v>2399</v>
      </c>
      <c r="K21" s="66" t="n">
        <v>5208</v>
      </c>
      <c r="L21" s="66" t="n">
        <v>14675</v>
      </c>
    </row>
    <row r="22" customFormat="false" ht="15" hidden="false" customHeight="true" outlineLevel="0" collapsed="false">
      <c r="A22" s="82" t="s">
        <v>85</v>
      </c>
      <c r="B22" s="78" t="s">
        <v>86</v>
      </c>
      <c r="C22" s="66" t="n">
        <v>7</v>
      </c>
      <c r="D22" s="66" t="n">
        <v>60</v>
      </c>
      <c r="E22" s="66" t="n">
        <v>261</v>
      </c>
      <c r="F22" s="66" t="n">
        <v>4135</v>
      </c>
      <c r="G22" s="66" t="n">
        <v>78</v>
      </c>
      <c r="H22" s="66" t="n">
        <v>4213</v>
      </c>
      <c r="I22" s="66" t="n">
        <v>860</v>
      </c>
      <c r="J22" s="66" t="n">
        <v>1057</v>
      </c>
      <c r="K22" s="66" t="n">
        <v>1917</v>
      </c>
      <c r="L22" s="66" t="n">
        <v>6130</v>
      </c>
    </row>
    <row r="23" customFormat="false" ht="15" hidden="false" customHeight="true" outlineLevel="0" collapsed="false">
      <c r="A23" s="82" t="s">
        <v>87</v>
      </c>
      <c r="B23" s="78" t="s">
        <v>88</v>
      </c>
      <c r="C23" s="66" t="n">
        <v>260</v>
      </c>
      <c r="D23" s="66" t="n">
        <v>279</v>
      </c>
      <c r="E23" s="66" t="n">
        <v>433</v>
      </c>
      <c r="F23" s="66" t="n">
        <v>7139</v>
      </c>
      <c r="G23" s="66" t="n">
        <v>148</v>
      </c>
      <c r="H23" s="66" t="n">
        <v>7287</v>
      </c>
      <c r="I23" s="66" t="n">
        <v>2391</v>
      </c>
      <c r="J23" s="66" t="n">
        <v>1277</v>
      </c>
      <c r="K23" s="66" t="n">
        <v>3668</v>
      </c>
      <c r="L23" s="66" t="n">
        <v>10955</v>
      </c>
    </row>
    <row r="24" customFormat="false" ht="15" hidden="false" customHeight="true" outlineLevel="0" collapsed="false">
      <c r="A24" s="82" t="s">
        <v>89</v>
      </c>
      <c r="B24" s="78" t="s">
        <v>90</v>
      </c>
      <c r="C24" s="66" t="n">
        <v>392</v>
      </c>
      <c r="D24" s="66" t="n">
        <v>847</v>
      </c>
      <c r="E24" s="66" t="n">
        <v>590</v>
      </c>
      <c r="F24" s="66" t="n">
        <v>9136</v>
      </c>
      <c r="G24" s="66" t="n">
        <v>353</v>
      </c>
      <c r="H24" s="66" t="n">
        <v>9489</v>
      </c>
      <c r="I24" s="66" t="n">
        <v>2917</v>
      </c>
      <c r="J24" s="66" t="n">
        <v>2691</v>
      </c>
      <c r="K24" s="66" t="n">
        <v>5608</v>
      </c>
      <c r="L24" s="66" t="n">
        <v>15097</v>
      </c>
    </row>
    <row r="25" customFormat="false" ht="15" hidden="false" customHeight="true" outlineLevel="0" collapsed="false">
      <c r="A25" s="82"/>
      <c r="B25" s="78" t="s">
        <v>91</v>
      </c>
      <c r="C25" s="66" t="n">
        <v>326</v>
      </c>
      <c r="D25" s="66" t="n">
        <v>316</v>
      </c>
      <c r="E25" s="66" t="n">
        <v>320</v>
      </c>
      <c r="F25" s="66" t="n">
        <v>3768</v>
      </c>
      <c r="G25" s="66" t="n">
        <v>216</v>
      </c>
      <c r="H25" s="66" t="n">
        <v>3984</v>
      </c>
      <c r="I25" s="66" t="n">
        <v>1198</v>
      </c>
      <c r="J25" s="66" t="n">
        <v>1950</v>
      </c>
      <c r="K25" s="66" t="n">
        <v>3148</v>
      </c>
      <c r="L25" s="66" t="n">
        <v>7132</v>
      </c>
    </row>
    <row r="26" customFormat="false" ht="15" hidden="false" customHeight="true" outlineLevel="0" collapsed="false">
      <c r="A26" s="82" t="s">
        <v>92</v>
      </c>
      <c r="B26" s="78" t="s">
        <v>93</v>
      </c>
      <c r="C26" s="66" t="n">
        <v>6653</v>
      </c>
      <c r="D26" s="66" t="n">
        <v>5007</v>
      </c>
      <c r="E26" s="66" t="n">
        <v>1088</v>
      </c>
      <c r="F26" s="66" t="n">
        <v>6952</v>
      </c>
      <c r="G26" s="66" t="n">
        <v>370</v>
      </c>
      <c r="H26" s="66" t="n">
        <v>7322</v>
      </c>
      <c r="I26" s="66" t="n">
        <v>1599</v>
      </c>
      <c r="J26" s="66" t="n">
        <v>1095</v>
      </c>
      <c r="K26" s="66" t="n">
        <v>2694</v>
      </c>
      <c r="L26" s="66" t="n">
        <v>10016</v>
      </c>
      <c r="M26" s="83"/>
      <c r="N26" s="83"/>
      <c r="O26" s="83"/>
      <c r="P26" s="83"/>
      <c r="Q26" s="83"/>
      <c r="R26" s="83"/>
      <c r="S26" s="83"/>
      <c r="T26" s="83"/>
      <c r="U26" s="83"/>
      <c r="V26" s="83"/>
      <c r="W26" s="83"/>
    </row>
    <row r="27" customFormat="false" ht="15" hidden="false" customHeight="true" outlineLevel="0" collapsed="false">
      <c r="A27" s="82" t="s">
        <v>94</v>
      </c>
      <c r="B27" s="78" t="s">
        <v>95</v>
      </c>
      <c r="C27" s="81" t="n">
        <v>170</v>
      </c>
      <c r="D27" s="81" t="n">
        <v>879</v>
      </c>
      <c r="E27" s="81" t="n">
        <v>737</v>
      </c>
      <c r="F27" s="81" t="n">
        <v>7145</v>
      </c>
      <c r="G27" s="81" t="n">
        <v>248</v>
      </c>
      <c r="H27" s="81" t="n">
        <v>7393</v>
      </c>
      <c r="I27" s="81" t="n">
        <v>2080</v>
      </c>
      <c r="J27" s="81" t="n">
        <v>868</v>
      </c>
      <c r="K27" s="81" t="n">
        <v>2948</v>
      </c>
      <c r="L27" s="81" t="n">
        <v>10341</v>
      </c>
    </row>
    <row r="28" customFormat="false" ht="29.25" hidden="false" customHeight="true" outlineLevel="0" collapsed="false">
      <c r="A28" s="84" t="s">
        <v>96</v>
      </c>
      <c r="B28" s="78" t="s">
        <v>97</v>
      </c>
      <c r="C28" s="66" t="n">
        <v>542</v>
      </c>
      <c r="D28" s="66" t="n">
        <v>182</v>
      </c>
      <c r="E28" s="66" t="n">
        <v>367</v>
      </c>
      <c r="F28" s="66" t="n">
        <v>6336</v>
      </c>
      <c r="G28" s="66" t="n">
        <v>103</v>
      </c>
      <c r="H28" s="66" t="n">
        <v>6439</v>
      </c>
      <c r="I28" s="66" t="n">
        <v>1959</v>
      </c>
      <c r="J28" s="66" t="n">
        <v>1887</v>
      </c>
      <c r="K28" s="66" t="n">
        <v>3846</v>
      </c>
      <c r="L28" s="66" t="n">
        <v>10285</v>
      </c>
    </row>
    <row r="29" customFormat="false" ht="15" hidden="false" customHeight="true" outlineLevel="0" collapsed="false">
      <c r="A29" s="82" t="s">
        <v>98</v>
      </c>
      <c r="B29" s="78" t="s">
        <v>71</v>
      </c>
      <c r="C29" s="80" t="n">
        <v>86</v>
      </c>
      <c r="D29" s="80" t="n">
        <v>383</v>
      </c>
      <c r="E29" s="80" t="n">
        <v>923</v>
      </c>
      <c r="F29" s="80" t="n">
        <v>12523</v>
      </c>
      <c r="G29" s="80" t="n">
        <v>36</v>
      </c>
      <c r="H29" s="80" t="n">
        <v>12559</v>
      </c>
      <c r="I29" s="80" t="n">
        <v>3989</v>
      </c>
      <c r="J29" s="80" t="n">
        <v>7534</v>
      </c>
      <c r="K29" s="80" t="n">
        <v>11523</v>
      </c>
      <c r="L29" s="80" t="n">
        <v>24082</v>
      </c>
      <c r="M29" s="83"/>
      <c r="N29" s="83"/>
      <c r="O29" s="83"/>
      <c r="P29" s="83"/>
      <c r="Q29" s="83"/>
      <c r="R29" s="83"/>
      <c r="S29" s="83"/>
      <c r="T29" s="83"/>
      <c r="U29" s="83"/>
      <c r="V29" s="83"/>
      <c r="W29" s="83"/>
    </row>
    <row r="30" customFormat="false" ht="15" hidden="false" customHeight="true" outlineLevel="0" collapsed="false">
      <c r="A30" s="85"/>
      <c r="B30" s="86"/>
      <c r="C30" s="87" t="n">
        <v>68</v>
      </c>
      <c r="D30" s="87" t="n">
        <v>299</v>
      </c>
      <c r="E30" s="87" t="n">
        <v>598</v>
      </c>
      <c r="F30" s="87" t="n">
        <v>7311</v>
      </c>
      <c r="G30" s="87" t="n">
        <v>24</v>
      </c>
      <c r="H30" s="87" t="n">
        <v>7335</v>
      </c>
      <c r="I30" s="87" t="n">
        <v>3044</v>
      </c>
      <c r="J30" s="87" t="n">
        <v>4644</v>
      </c>
      <c r="K30" s="87" t="n">
        <v>7688</v>
      </c>
      <c r="L30" s="87" t="n">
        <v>15023</v>
      </c>
    </row>
    <row r="31" customFormat="false" ht="15" hidden="false" customHeight="true" outlineLevel="0" collapsed="false">
      <c r="A31" s="48" t="s">
        <v>99</v>
      </c>
      <c r="B31" s="37"/>
      <c r="C31" s="37"/>
      <c r="D31" s="37"/>
    </row>
    <row r="32" customFormat="false" ht="12" hidden="false" customHeight="false" outlineLevel="0" collapsed="false">
      <c r="A32" s="35" t="s">
        <v>100</v>
      </c>
    </row>
  </sheetData>
  <mergeCells count="10">
    <mergeCell ref="A1:L1"/>
    <mergeCell ref="A3:A5"/>
    <mergeCell ref="B3:B5"/>
    <mergeCell ref="C3:C5"/>
    <mergeCell ref="D3:D5"/>
    <mergeCell ref="E3:E5"/>
    <mergeCell ref="F3:K3"/>
    <mergeCell ref="L3:L5"/>
    <mergeCell ref="F4:H4"/>
    <mergeCell ref="I4:K4"/>
  </mergeCells>
  <printOptions headings="false" gridLines="false" gridLinesSet="true" horizontalCentered="false" verticalCentered="false"/>
  <pageMargins left="0.7875" right="0.590277777777778"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10.9921875" defaultRowHeight="12" zeroHeight="false" outlineLevelRow="0" outlineLevelCol="0"/>
  <cols>
    <col collapsed="false" customWidth="true" hidden="false" outlineLevel="0" max="1" min="1" style="48" width="12.86"/>
    <col collapsed="false" customWidth="true" hidden="false" outlineLevel="0" max="2" min="2" style="48" width="10.62"/>
    <col collapsed="false" customWidth="true" hidden="false" outlineLevel="0" max="3" min="3" style="48" width="10.74"/>
    <col collapsed="false" customWidth="true" hidden="false" outlineLevel="0" max="5" min="4" style="48" width="10.62"/>
    <col collapsed="false" customWidth="false" hidden="false" outlineLevel="0" max="6" min="6" style="48" width="10.99"/>
    <col collapsed="false" customWidth="true" hidden="false" outlineLevel="0" max="8" min="7" style="48" width="10.12"/>
    <col collapsed="false" customWidth="false" hidden="false" outlineLevel="0" max="257" min="9" style="48" width="10.99"/>
  </cols>
  <sheetData>
    <row r="1" customFormat="false" ht="12" hidden="false" customHeight="false" outlineLevel="0" collapsed="false">
      <c r="A1" s="34" t="s">
        <v>101</v>
      </c>
      <c r="B1" s="34"/>
      <c r="C1" s="34"/>
      <c r="D1" s="34"/>
      <c r="E1" s="34"/>
      <c r="F1" s="34"/>
      <c r="G1" s="34"/>
      <c r="H1" s="34"/>
    </row>
    <row r="2" s="36" customFormat="true" ht="18" hidden="false" customHeight="true" outlineLevel="0" collapsed="false">
      <c r="A2" s="49" t="s">
        <v>49</v>
      </c>
      <c r="B2" s="49"/>
      <c r="C2" s="88"/>
      <c r="D2" s="49"/>
      <c r="E2" s="8"/>
      <c r="F2" s="8" t="s">
        <v>102</v>
      </c>
      <c r="G2" s="8"/>
      <c r="H2" s="8"/>
    </row>
    <row r="3" customFormat="false" ht="18" hidden="false" customHeight="true" outlineLevel="0" collapsed="false">
      <c r="A3" s="10" t="s">
        <v>103</v>
      </c>
      <c r="B3" s="89" t="s">
        <v>104</v>
      </c>
      <c r="C3" s="89" t="s">
        <v>105</v>
      </c>
      <c r="D3" s="90" t="s">
        <v>106</v>
      </c>
      <c r="E3" s="90" t="s">
        <v>107</v>
      </c>
      <c r="F3" s="91" t="s">
        <v>108</v>
      </c>
      <c r="G3" s="91"/>
      <c r="H3" s="91"/>
    </row>
    <row r="4" customFormat="false" ht="18.75" hidden="false" customHeight="true" outlineLevel="0" collapsed="false">
      <c r="A4" s="10"/>
      <c r="B4" s="89"/>
      <c r="C4" s="89"/>
      <c r="D4" s="90"/>
      <c r="E4" s="90"/>
      <c r="F4" s="92" t="s">
        <v>109</v>
      </c>
      <c r="G4" s="93" t="s">
        <v>110</v>
      </c>
      <c r="H4" s="94" t="s">
        <v>38</v>
      </c>
    </row>
    <row r="5" s="37" customFormat="true" ht="15.95" hidden="false" customHeight="true" outlineLevel="0" collapsed="false">
      <c r="A5" s="95" t="s">
        <v>111</v>
      </c>
      <c r="B5" s="96" t="n">
        <v>27410935</v>
      </c>
      <c r="C5" s="96" t="n">
        <v>27623637</v>
      </c>
      <c r="D5" s="96" t="n">
        <v>27888359</v>
      </c>
      <c r="E5" s="96" t="n">
        <v>28370764</v>
      </c>
      <c r="F5" s="96" t="n">
        <v>28605575</v>
      </c>
      <c r="G5" s="96" t="n">
        <v>2196190</v>
      </c>
      <c r="H5" s="96" t="n">
        <v>2168645</v>
      </c>
    </row>
    <row r="6" s="99" customFormat="true" ht="15.95" hidden="false" customHeight="true" outlineLevel="0" collapsed="false">
      <c r="A6" s="97" t="s">
        <v>112</v>
      </c>
      <c r="B6" s="66" t="n">
        <v>13891756</v>
      </c>
      <c r="C6" s="66" t="n">
        <v>13689185</v>
      </c>
      <c r="D6" s="66" t="n">
        <v>14141204</v>
      </c>
      <c r="E6" s="66" t="n">
        <v>14410276</v>
      </c>
      <c r="F6" s="98" t="n">
        <v>14560181</v>
      </c>
      <c r="G6" s="66" t="n">
        <v>1105791</v>
      </c>
      <c r="H6" s="66" t="n">
        <v>1091670</v>
      </c>
    </row>
    <row r="7" s="99" customFormat="true" ht="15.95" hidden="false" customHeight="true" outlineLevel="0" collapsed="false">
      <c r="A7" s="100" t="s">
        <v>113</v>
      </c>
      <c r="B7" s="101" t="n">
        <v>13519179</v>
      </c>
      <c r="C7" s="101" t="n">
        <v>13934452</v>
      </c>
      <c r="D7" s="101" t="n">
        <v>13747155</v>
      </c>
      <c r="E7" s="101" t="n">
        <v>13960488</v>
      </c>
      <c r="F7" s="101" t="n">
        <v>14045394</v>
      </c>
      <c r="G7" s="101" t="n">
        <v>1090399</v>
      </c>
      <c r="H7" s="101" t="n">
        <v>1076975</v>
      </c>
    </row>
    <row r="8" customFormat="false" ht="13.5" hidden="false" customHeight="false" outlineLevel="0" collapsed="false">
      <c r="A8" s="102"/>
      <c r="B8" s="64"/>
      <c r="C8" s="64"/>
      <c r="D8" s="64"/>
      <c r="E8" s="64"/>
      <c r="F8" s="64"/>
      <c r="G8" s="64"/>
      <c r="H8" s="64"/>
    </row>
    <row r="9" customFormat="false" ht="18" hidden="false" customHeight="true" outlineLevel="0" collapsed="false">
      <c r="A9" s="10" t="s">
        <v>103</v>
      </c>
      <c r="B9" s="91" t="s">
        <v>108</v>
      </c>
      <c r="C9" s="91"/>
      <c r="D9" s="91"/>
      <c r="E9" s="91"/>
      <c r="F9" s="91"/>
      <c r="G9" s="91"/>
      <c r="H9" s="91"/>
    </row>
    <row r="10" customFormat="false" ht="18.75" hidden="false" customHeight="true" outlineLevel="0" collapsed="false">
      <c r="A10" s="10"/>
      <c r="B10" s="103" t="s">
        <v>39</v>
      </c>
      <c r="C10" s="93" t="s">
        <v>114</v>
      </c>
      <c r="D10" s="93" t="s">
        <v>29</v>
      </c>
      <c r="E10" s="93" t="s">
        <v>30</v>
      </c>
      <c r="F10" s="93" t="s">
        <v>31</v>
      </c>
      <c r="G10" s="93" t="s">
        <v>32</v>
      </c>
      <c r="H10" s="94" t="s">
        <v>33</v>
      </c>
    </row>
    <row r="11" customFormat="false" ht="15.95" hidden="false" customHeight="true" outlineLevel="0" collapsed="false">
      <c r="A11" s="95" t="s">
        <v>111</v>
      </c>
      <c r="B11" s="96" t="n">
        <v>2604560</v>
      </c>
      <c r="C11" s="96" t="n">
        <v>2319940</v>
      </c>
      <c r="D11" s="96" t="n">
        <v>2318924</v>
      </c>
      <c r="E11" s="96" t="n">
        <v>2304816</v>
      </c>
      <c r="F11" s="96" t="n">
        <v>2485730</v>
      </c>
      <c r="G11" s="96" t="n">
        <v>2623418</v>
      </c>
      <c r="H11" s="96" t="n">
        <v>2385800</v>
      </c>
    </row>
    <row r="12" customFormat="false" ht="15.95" hidden="false" customHeight="true" outlineLevel="0" collapsed="false">
      <c r="A12" s="97" t="s">
        <v>112</v>
      </c>
      <c r="B12" s="66" t="n">
        <v>1319845</v>
      </c>
      <c r="C12" s="66" t="n">
        <v>1175852</v>
      </c>
      <c r="D12" s="66" t="n">
        <v>1180116</v>
      </c>
      <c r="E12" s="66" t="n">
        <v>1165919</v>
      </c>
      <c r="F12" s="66" t="n">
        <v>1267510</v>
      </c>
      <c r="G12" s="66" t="n">
        <v>1356619</v>
      </c>
      <c r="H12" s="66" t="n">
        <v>1214464</v>
      </c>
    </row>
    <row r="13" customFormat="false" ht="15.95" hidden="false" customHeight="true" outlineLevel="0" collapsed="false">
      <c r="A13" s="100" t="s">
        <v>113</v>
      </c>
      <c r="B13" s="101" t="n">
        <v>1284715</v>
      </c>
      <c r="C13" s="101" t="n">
        <v>1144088</v>
      </c>
      <c r="D13" s="101" t="n">
        <v>1138808</v>
      </c>
      <c r="E13" s="101" t="n">
        <v>1138897</v>
      </c>
      <c r="F13" s="101" t="n">
        <v>1218220</v>
      </c>
      <c r="G13" s="101" t="n">
        <v>1266799</v>
      </c>
      <c r="H13" s="101" t="n">
        <v>1171336</v>
      </c>
    </row>
    <row r="14" customFormat="false" ht="13.5" hidden="false" customHeight="false" outlineLevel="0" collapsed="false">
      <c r="A14" s="102"/>
      <c r="B14" s="64"/>
      <c r="C14" s="64"/>
      <c r="D14" s="64"/>
    </row>
    <row r="15" customFormat="false" ht="18" hidden="false" customHeight="true" outlineLevel="0" collapsed="false">
      <c r="A15" s="10" t="s">
        <v>103</v>
      </c>
      <c r="B15" s="91" t="s">
        <v>108</v>
      </c>
      <c r="C15" s="91"/>
      <c r="D15" s="91"/>
    </row>
    <row r="16" customFormat="false" ht="18.75" hidden="false" customHeight="true" outlineLevel="0" collapsed="false">
      <c r="A16" s="10"/>
      <c r="B16" s="103" t="s">
        <v>34</v>
      </c>
      <c r="C16" s="93" t="s">
        <v>35</v>
      </c>
      <c r="D16" s="94" t="s">
        <v>36</v>
      </c>
    </row>
    <row r="17" customFormat="false" ht="15.95" hidden="false" customHeight="true" outlineLevel="0" collapsed="false">
      <c r="A17" s="95" t="s">
        <v>111</v>
      </c>
      <c r="B17" s="96" t="n">
        <v>2333898</v>
      </c>
      <c r="C17" s="96" t="n">
        <v>2401739</v>
      </c>
      <c r="D17" s="96" t="n">
        <v>2461915</v>
      </c>
    </row>
    <row r="18" customFormat="false" ht="15.95" hidden="false" customHeight="true" outlineLevel="0" collapsed="false">
      <c r="A18" s="97" t="s">
        <v>112</v>
      </c>
      <c r="B18" s="66" t="n">
        <v>1202642</v>
      </c>
      <c r="C18" s="66" t="n">
        <v>1229834</v>
      </c>
      <c r="D18" s="66" t="n">
        <v>1249919</v>
      </c>
    </row>
    <row r="19" customFormat="false" ht="15.95" hidden="false" customHeight="true" outlineLevel="0" collapsed="false">
      <c r="A19" s="100" t="s">
        <v>113</v>
      </c>
      <c r="B19" s="101" t="n">
        <v>1131256</v>
      </c>
      <c r="C19" s="101" t="n">
        <v>1171905</v>
      </c>
      <c r="D19" s="101" t="n">
        <v>1211996</v>
      </c>
    </row>
    <row r="20" customFormat="false" ht="12.75" hidden="false" customHeight="false" outlineLevel="0" collapsed="false"/>
  </sheetData>
  <mergeCells count="12">
    <mergeCell ref="A1:H1"/>
    <mergeCell ref="F2:H2"/>
    <mergeCell ref="A3:A4"/>
    <mergeCell ref="B3:B4"/>
    <mergeCell ref="C3:C4"/>
    <mergeCell ref="D3:D4"/>
    <mergeCell ref="E3:E4"/>
    <mergeCell ref="F3:H3"/>
    <mergeCell ref="A9:A10"/>
    <mergeCell ref="B9:H9"/>
    <mergeCell ref="A15:A16"/>
    <mergeCell ref="B15:D15"/>
  </mergeCells>
  <printOptions headings="false" gridLines="false" gridLinesSet="true" horizontalCentered="false" verticalCentered="false"/>
  <pageMargins left="0.7875" right="0.590277777777778" top="0.787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ＭＳ ゴシック,Regular"&amp;9交通・通信　74</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L13"/>
    </sheetView>
  </sheetViews>
  <sheetFormatPr defaultColWidth="10.9921875" defaultRowHeight="23.25" zeroHeight="false" outlineLevelRow="0" outlineLevelCol="0"/>
  <cols>
    <col collapsed="false" customWidth="true" hidden="false" outlineLevel="0" max="1" min="1" style="33" width="9.87"/>
    <col collapsed="false" customWidth="true" hidden="false" outlineLevel="0" max="2" min="2" style="33" width="7.87"/>
    <col collapsed="false" customWidth="true" hidden="false" outlineLevel="0" max="3" min="3" style="33" width="8.12"/>
    <col collapsed="false" customWidth="true" hidden="false" outlineLevel="0" max="4" min="4" style="33" width="6.62"/>
    <col collapsed="false" customWidth="true" hidden="false" outlineLevel="0" max="5" min="5" style="33" width="7.62"/>
    <col collapsed="false" customWidth="true" hidden="false" outlineLevel="0" max="6" min="6" style="33" width="6.25"/>
    <col collapsed="false" customWidth="true" hidden="false" outlineLevel="0" max="8" min="7" style="33" width="7.12"/>
    <col collapsed="false" customWidth="true" hidden="false" outlineLevel="0" max="9" min="9" style="33" width="7.75"/>
    <col collapsed="false" customWidth="true" hidden="false" outlineLevel="0" max="10" min="10" style="33" width="6.62"/>
    <col collapsed="false" customWidth="true" hidden="false" outlineLevel="0" max="11" min="11" style="33" width="6.25"/>
    <col collapsed="false" customWidth="true" hidden="false" outlineLevel="0" max="12" min="12" style="33" width="6.87"/>
    <col collapsed="false" customWidth="false" hidden="false" outlineLevel="0" max="257" min="13" style="33" width="10.99"/>
  </cols>
  <sheetData>
    <row r="1" s="48" customFormat="true" ht="15.95" hidden="false" customHeight="true" outlineLevel="0" collapsed="false">
      <c r="A1" s="34" t="s">
        <v>115</v>
      </c>
      <c r="B1" s="34"/>
      <c r="C1" s="34"/>
      <c r="D1" s="34"/>
      <c r="E1" s="34"/>
      <c r="F1" s="34"/>
      <c r="G1" s="34"/>
      <c r="H1" s="34"/>
      <c r="I1" s="34"/>
      <c r="J1" s="34"/>
      <c r="K1" s="34"/>
      <c r="L1" s="34"/>
    </row>
    <row r="2" s="36" customFormat="true" ht="15.95" hidden="false" customHeight="true" outlineLevel="0" collapsed="false">
      <c r="A2" s="49" t="s">
        <v>49</v>
      </c>
      <c r="B2" s="49"/>
      <c r="C2" s="49"/>
      <c r="D2" s="49"/>
      <c r="E2" s="49"/>
      <c r="F2" s="49"/>
      <c r="G2" s="104"/>
      <c r="H2" s="105"/>
      <c r="I2" s="105"/>
      <c r="J2" s="4"/>
      <c r="K2" s="4"/>
      <c r="L2" s="8" t="s">
        <v>116</v>
      </c>
    </row>
    <row r="3" s="37" customFormat="true" ht="12.75" hidden="false" customHeight="true" outlineLevel="0" collapsed="false">
      <c r="A3" s="52" t="s">
        <v>4</v>
      </c>
      <c r="B3" s="11" t="s">
        <v>51</v>
      </c>
      <c r="C3" s="52" t="s">
        <v>117</v>
      </c>
      <c r="D3" s="52"/>
      <c r="E3" s="52"/>
      <c r="F3" s="52"/>
      <c r="G3" s="52"/>
      <c r="H3" s="52"/>
      <c r="I3" s="52"/>
      <c r="J3" s="52"/>
      <c r="K3" s="72" t="s">
        <v>118</v>
      </c>
      <c r="L3" s="106" t="s">
        <v>119</v>
      </c>
    </row>
    <row r="4" s="37" customFormat="true" ht="13.5" hidden="false" customHeight="true" outlineLevel="0" collapsed="false">
      <c r="A4" s="52"/>
      <c r="B4" s="11"/>
      <c r="C4" s="107" t="s">
        <v>9</v>
      </c>
      <c r="D4" s="107" t="s">
        <v>120</v>
      </c>
      <c r="E4" s="107"/>
      <c r="F4" s="107" t="s">
        <v>121</v>
      </c>
      <c r="G4" s="107" t="s">
        <v>122</v>
      </c>
      <c r="H4" s="107"/>
      <c r="I4" s="108" t="s">
        <v>123</v>
      </c>
      <c r="J4" s="109" t="s">
        <v>124</v>
      </c>
      <c r="K4" s="72"/>
      <c r="L4" s="106"/>
    </row>
    <row r="5" s="37" customFormat="true" ht="19.5" hidden="false" customHeight="true" outlineLevel="0" collapsed="false">
      <c r="A5" s="52"/>
      <c r="B5" s="11"/>
      <c r="C5" s="11"/>
      <c r="D5" s="15" t="s">
        <v>125</v>
      </c>
      <c r="E5" s="110" t="s">
        <v>126</v>
      </c>
      <c r="F5" s="107"/>
      <c r="G5" s="15" t="s">
        <v>125</v>
      </c>
      <c r="H5" s="15" t="s">
        <v>127</v>
      </c>
      <c r="I5" s="108"/>
      <c r="J5" s="108"/>
      <c r="K5" s="72"/>
      <c r="L5" s="106"/>
    </row>
    <row r="6" s="40" customFormat="true" ht="18" hidden="false" customHeight="true" outlineLevel="0" collapsed="false">
      <c r="A6" s="38" t="s">
        <v>13</v>
      </c>
      <c r="B6" s="39" t="n">
        <v>134984</v>
      </c>
      <c r="C6" s="39" t="n">
        <v>104821</v>
      </c>
      <c r="D6" s="39" t="n">
        <v>5736</v>
      </c>
      <c r="E6" s="39" t="n">
        <v>9772</v>
      </c>
      <c r="F6" s="39" t="n">
        <v>543</v>
      </c>
      <c r="G6" s="39" t="n">
        <v>31979</v>
      </c>
      <c r="H6" s="39" t="n">
        <v>53031</v>
      </c>
      <c r="I6" s="39" t="n">
        <v>3693</v>
      </c>
      <c r="J6" s="39" t="n">
        <v>67</v>
      </c>
      <c r="K6" s="39" t="n">
        <v>3143</v>
      </c>
      <c r="L6" s="39" t="n">
        <v>27020</v>
      </c>
      <c r="M6" s="44"/>
    </row>
    <row r="7" s="40" customFormat="true" ht="18" hidden="false" customHeight="true" outlineLevel="0" collapsed="false">
      <c r="A7" s="41" t="s">
        <v>14</v>
      </c>
      <c r="B7" s="39" t="n">
        <v>136145</v>
      </c>
      <c r="C7" s="39" t="n">
        <v>104588</v>
      </c>
      <c r="D7" s="39" t="n">
        <v>5595</v>
      </c>
      <c r="E7" s="39" t="n">
        <v>9390</v>
      </c>
      <c r="F7" s="39" t="n">
        <v>528</v>
      </c>
      <c r="G7" s="39" t="n">
        <v>33149</v>
      </c>
      <c r="H7" s="39" t="n">
        <v>52371</v>
      </c>
      <c r="I7" s="39" t="n">
        <v>3484</v>
      </c>
      <c r="J7" s="39" t="n">
        <v>71</v>
      </c>
      <c r="K7" s="39" t="n">
        <v>3266</v>
      </c>
      <c r="L7" s="39" t="n">
        <v>28291</v>
      </c>
      <c r="M7" s="44"/>
    </row>
    <row r="8" s="40" customFormat="true" ht="18" hidden="false" customHeight="true" outlineLevel="0" collapsed="false">
      <c r="A8" s="41" t="s">
        <v>15</v>
      </c>
      <c r="B8" s="39" t="n">
        <v>137951</v>
      </c>
      <c r="C8" s="39" t="n">
        <v>104837</v>
      </c>
      <c r="D8" s="39" t="n">
        <v>5601</v>
      </c>
      <c r="E8" s="39" t="n">
        <v>9092</v>
      </c>
      <c r="F8" s="39" t="n">
        <v>525</v>
      </c>
      <c r="G8" s="39" t="n">
        <v>34003</v>
      </c>
      <c r="H8" s="39" t="n">
        <v>52095</v>
      </c>
      <c r="I8" s="39" t="n">
        <v>3416</v>
      </c>
      <c r="J8" s="39" t="n">
        <v>105</v>
      </c>
      <c r="K8" s="39" t="n">
        <v>3273</v>
      </c>
      <c r="L8" s="39" t="n">
        <v>29841</v>
      </c>
      <c r="M8" s="39"/>
    </row>
    <row r="9" s="48" customFormat="true" ht="18" hidden="false" customHeight="true" outlineLevel="0" collapsed="false">
      <c r="A9" s="111" t="s">
        <v>16</v>
      </c>
      <c r="B9" s="112" t="n">
        <v>138542</v>
      </c>
      <c r="C9" s="39" t="n">
        <v>104222</v>
      </c>
      <c r="D9" s="39" t="n">
        <v>5455</v>
      </c>
      <c r="E9" s="39" t="n">
        <v>8771</v>
      </c>
      <c r="F9" s="39" t="n">
        <v>533</v>
      </c>
      <c r="G9" s="39" t="n">
        <v>34234</v>
      </c>
      <c r="H9" s="39" t="n">
        <v>51844</v>
      </c>
      <c r="I9" s="39" t="n">
        <v>3285</v>
      </c>
      <c r="J9" s="39" t="n">
        <v>100</v>
      </c>
      <c r="K9" s="39" t="n">
        <v>3250</v>
      </c>
      <c r="L9" s="39" t="n">
        <v>31070</v>
      </c>
      <c r="M9" s="39"/>
    </row>
    <row r="10" s="48" customFormat="true" ht="18" hidden="false" customHeight="true" outlineLevel="0" collapsed="false">
      <c r="A10" s="113" t="s">
        <v>17</v>
      </c>
      <c r="B10" s="114" t="n">
        <f aca="false">SUM(C10+K10+L10)</f>
        <v>138711</v>
      </c>
      <c r="C10" s="114" t="n">
        <v>102495</v>
      </c>
      <c r="D10" s="114" t="n">
        <v>5304</v>
      </c>
      <c r="E10" s="114" t="n">
        <v>8404</v>
      </c>
      <c r="F10" s="114" t="n">
        <v>534</v>
      </c>
      <c r="G10" s="114" t="n">
        <v>34225</v>
      </c>
      <c r="H10" s="114" t="n">
        <v>50675</v>
      </c>
      <c r="I10" s="114" t="n">
        <v>3255</v>
      </c>
      <c r="J10" s="114" t="n">
        <v>98</v>
      </c>
      <c r="K10" s="114" t="n">
        <v>3398</v>
      </c>
      <c r="L10" s="114" t="n">
        <v>32818</v>
      </c>
      <c r="M10" s="44"/>
    </row>
    <row r="11" s="48" customFormat="true" ht="15" hidden="false" customHeight="true" outlineLevel="0" collapsed="false">
      <c r="A11" s="115" t="s">
        <v>128</v>
      </c>
      <c r="B11" s="116"/>
      <c r="C11" s="117"/>
      <c r="D11" s="117"/>
      <c r="E11" s="117"/>
      <c r="F11" s="116"/>
      <c r="G11" s="115"/>
      <c r="H11" s="115"/>
      <c r="I11" s="116"/>
      <c r="J11" s="116"/>
      <c r="K11" s="116"/>
      <c r="L11" s="116"/>
      <c r="M11" s="116"/>
    </row>
    <row r="12" s="48" customFormat="true" ht="15" hidden="false" customHeight="true" outlineLevel="0" collapsed="false">
      <c r="A12" s="118" t="s">
        <v>129</v>
      </c>
      <c r="B12" s="117"/>
      <c r="C12" s="118"/>
      <c r="D12" s="117"/>
      <c r="E12" s="117"/>
      <c r="F12" s="117"/>
      <c r="G12" s="118"/>
      <c r="H12" s="117"/>
      <c r="I12" s="117"/>
      <c r="J12" s="117"/>
      <c r="K12" s="118"/>
      <c r="L12" s="118"/>
      <c r="M12" s="118"/>
    </row>
    <row r="13" s="121" customFormat="true" ht="15" hidden="false" customHeight="true" outlineLevel="0" collapsed="false">
      <c r="A13" s="119" t="s">
        <v>130</v>
      </c>
      <c r="B13" s="119"/>
      <c r="C13" s="119"/>
      <c r="D13" s="119"/>
      <c r="E13" s="119"/>
      <c r="F13" s="119"/>
      <c r="G13" s="119"/>
      <c r="H13" s="119"/>
      <c r="I13" s="119"/>
      <c r="J13" s="119"/>
      <c r="K13" s="119"/>
      <c r="L13" s="119"/>
      <c r="M13" s="120"/>
    </row>
    <row r="14" customFormat="false" ht="12" hidden="false" customHeight="true" outlineLevel="0" collapsed="false">
      <c r="C14" s="67"/>
      <c r="F14" s="122" t="s">
        <v>131</v>
      </c>
    </row>
    <row r="15" customFormat="false" ht="12" hidden="false" customHeight="true" outlineLevel="0" collapsed="false">
      <c r="C15" s="67"/>
    </row>
  </sheetData>
  <mergeCells count="13">
    <mergeCell ref="A1:L1"/>
    <mergeCell ref="A3:A5"/>
    <mergeCell ref="B3:B5"/>
    <mergeCell ref="C3:J3"/>
    <mergeCell ref="K3:K5"/>
    <mergeCell ref="L3:L5"/>
    <mergeCell ref="C4:C5"/>
    <mergeCell ref="D4:E4"/>
    <mergeCell ref="F4:F5"/>
    <mergeCell ref="G4:H4"/>
    <mergeCell ref="I4:I5"/>
    <mergeCell ref="J4:J5"/>
    <mergeCell ref="A13:L13"/>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0.9921875" defaultRowHeight="12" zeroHeight="false" outlineLevelRow="0" outlineLevelCol="0"/>
  <cols>
    <col collapsed="false" customWidth="true" hidden="false" outlineLevel="0" max="1" min="1" style="33" width="9.25"/>
    <col collapsed="false" customWidth="true" hidden="false" outlineLevel="0" max="4" min="2" style="33" width="6.74"/>
    <col collapsed="false" customWidth="true" hidden="false" outlineLevel="0" max="5" min="5" style="33" width="7.99"/>
    <col collapsed="false" customWidth="true" hidden="false" outlineLevel="0" max="6" min="6" style="33" width="9.12"/>
    <col collapsed="false" customWidth="true" hidden="false" outlineLevel="0" max="11" min="7" style="33" width="6.74"/>
    <col collapsed="false" customWidth="false" hidden="false" outlineLevel="0" max="257" min="12" style="33" width="10.99"/>
  </cols>
  <sheetData>
    <row r="1" s="63" customFormat="true" ht="15" hidden="false" customHeight="true" outlineLevel="0" collapsed="false">
      <c r="A1" s="34" t="s">
        <v>132</v>
      </c>
      <c r="B1" s="34"/>
      <c r="C1" s="34"/>
      <c r="D1" s="34"/>
      <c r="E1" s="34"/>
      <c r="F1" s="34"/>
      <c r="G1" s="34"/>
      <c r="H1" s="34"/>
      <c r="I1" s="34"/>
      <c r="J1" s="34"/>
      <c r="K1" s="34"/>
    </row>
    <row r="2" s="48" customFormat="true" ht="15" hidden="false" customHeight="true" outlineLevel="0" collapsed="false">
      <c r="A2" s="64" t="s">
        <v>133</v>
      </c>
      <c r="B2" s="64"/>
      <c r="C2" s="64"/>
      <c r="D2" s="64"/>
      <c r="E2" s="64"/>
      <c r="F2" s="64"/>
      <c r="G2" s="64"/>
      <c r="H2" s="64"/>
      <c r="I2" s="64"/>
      <c r="J2" s="64"/>
      <c r="K2" s="65" t="s">
        <v>134</v>
      </c>
    </row>
    <row r="3" s="37" customFormat="true" ht="15.75" hidden="false" customHeight="true" outlineLevel="0" collapsed="false">
      <c r="A3" s="52" t="s">
        <v>135</v>
      </c>
      <c r="B3" s="13" t="s">
        <v>136</v>
      </c>
      <c r="C3" s="13"/>
      <c r="D3" s="13"/>
      <c r="E3" s="13"/>
      <c r="F3" s="70" t="s">
        <v>137</v>
      </c>
      <c r="G3" s="13" t="s">
        <v>138</v>
      </c>
      <c r="H3" s="13"/>
      <c r="I3" s="13"/>
      <c r="J3" s="12" t="s">
        <v>139</v>
      </c>
      <c r="K3" s="12"/>
    </row>
    <row r="4" s="37" customFormat="true" ht="15" hidden="false" customHeight="true" outlineLevel="0" collapsed="false">
      <c r="A4" s="52"/>
      <c r="B4" s="107" t="s">
        <v>51</v>
      </c>
      <c r="C4" s="107" t="s">
        <v>140</v>
      </c>
      <c r="D4" s="13" t="s">
        <v>141</v>
      </c>
      <c r="E4" s="13"/>
      <c r="F4" s="70"/>
      <c r="G4" s="107" t="s">
        <v>51</v>
      </c>
      <c r="H4" s="13" t="s">
        <v>142</v>
      </c>
      <c r="I4" s="13"/>
      <c r="J4" s="107" t="s">
        <v>143</v>
      </c>
      <c r="K4" s="14" t="s">
        <v>144</v>
      </c>
    </row>
    <row r="5" s="37" customFormat="true" ht="15.75" hidden="false" customHeight="true" outlineLevel="0" collapsed="false">
      <c r="A5" s="52"/>
      <c r="B5" s="107"/>
      <c r="C5" s="107"/>
      <c r="D5" s="13" t="s">
        <v>145</v>
      </c>
      <c r="E5" s="13" t="s">
        <v>146</v>
      </c>
      <c r="F5" s="70"/>
      <c r="G5" s="107"/>
      <c r="H5" s="13" t="s">
        <v>147</v>
      </c>
      <c r="I5" s="13" t="s">
        <v>148</v>
      </c>
      <c r="J5" s="107"/>
      <c r="K5" s="14"/>
    </row>
    <row r="6" s="48" customFormat="true" ht="18.6" hidden="false" customHeight="true" outlineLevel="0" collapsed="false">
      <c r="A6" s="123" t="s">
        <v>149</v>
      </c>
      <c r="B6" s="40" t="n">
        <v>20</v>
      </c>
      <c r="C6" s="40" t="n">
        <v>2</v>
      </c>
      <c r="D6" s="40" t="n">
        <v>1</v>
      </c>
      <c r="E6" s="40" t="n">
        <v>17</v>
      </c>
      <c r="F6" s="40" t="n">
        <v>125</v>
      </c>
      <c r="G6" s="40" t="n">
        <v>89</v>
      </c>
      <c r="H6" s="40" t="n">
        <v>87</v>
      </c>
      <c r="I6" s="40" t="n">
        <v>2</v>
      </c>
      <c r="J6" s="40" t="n">
        <v>48</v>
      </c>
      <c r="K6" s="40" t="n">
        <v>31</v>
      </c>
    </row>
    <row r="7" s="40" customFormat="true" ht="18.6" hidden="false" customHeight="true" outlineLevel="0" collapsed="false">
      <c r="A7" s="124" t="s">
        <v>150</v>
      </c>
      <c r="B7" s="40" t="n">
        <v>20</v>
      </c>
      <c r="C7" s="40" t="n">
        <v>2</v>
      </c>
      <c r="D7" s="40" t="n">
        <v>1</v>
      </c>
      <c r="E7" s="40" t="n">
        <v>17</v>
      </c>
      <c r="F7" s="40" t="n">
        <v>128</v>
      </c>
      <c r="G7" s="40" t="n">
        <v>88</v>
      </c>
      <c r="H7" s="40" t="n">
        <v>86</v>
      </c>
      <c r="I7" s="40" t="n">
        <v>2</v>
      </c>
      <c r="J7" s="40" t="n">
        <v>48</v>
      </c>
      <c r="K7" s="40" t="n">
        <v>24</v>
      </c>
    </row>
    <row r="8" s="40" customFormat="true" ht="18.6" hidden="false" customHeight="true" outlineLevel="0" collapsed="false">
      <c r="A8" s="124" t="s">
        <v>151</v>
      </c>
      <c r="B8" s="40" t="n">
        <v>20</v>
      </c>
      <c r="C8" s="40" t="n">
        <v>2</v>
      </c>
      <c r="D8" s="40" t="n">
        <v>1</v>
      </c>
      <c r="E8" s="40" t="n">
        <v>17</v>
      </c>
      <c r="F8" s="40" t="n">
        <v>130</v>
      </c>
      <c r="G8" s="40" t="n">
        <v>88</v>
      </c>
      <c r="H8" s="40" t="n">
        <v>86</v>
      </c>
      <c r="I8" s="40" t="n">
        <v>2</v>
      </c>
      <c r="J8" s="40" t="n">
        <v>48</v>
      </c>
      <c r="K8" s="40" t="n">
        <v>22</v>
      </c>
    </row>
    <row r="9" s="40" customFormat="true" ht="18.6" hidden="false" customHeight="true" outlineLevel="0" collapsed="false">
      <c r="A9" s="125" t="s">
        <v>152</v>
      </c>
      <c r="B9" s="126" t="n">
        <v>20</v>
      </c>
      <c r="C9" s="40" t="n">
        <v>2</v>
      </c>
      <c r="D9" s="40" t="n">
        <v>1</v>
      </c>
      <c r="E9" s="40" t="n">
        <v>17</v>
      </c>
      <c r="F9" s="40" t="n">
        <v>136</v>
      </c>
      <c r="G9" s="40" t="n">
        <v>89</v>
      </c>
      <c r="H9" s="40" t="n">
        <v>87</v>
      </c>
      <c r="I9" s="40" t="n">
        <v>2</v>
      </c>
      <c r="J9" s="40" t="n">
        <v>48</v>
      </c>
      <c r="K9" s="40" t="n">
        <v>24</v>
      </c>
    </row>
    <row r="10" s="48" customFormat="true" ht="18.6" hidden="false" customHeight="true" outlineLevel="0" collapsed="false">
      <c r="A10" s="127" t="s">
        <v>153</v>
      </c>
      <c r="B10" s="128" t="n">
        <f aca="false">+C10+D10+E10</f>
        <v>20</v>
      </c>
      <c r="C10" s="128" t="n">
        <v>2</v>
      </c>
      <c r="D10" s="128" t="n">
        <v>1</v>
      </c>
      <c r="E10" s="128" t="n">
        <v>17</v>
      </c>
      <c r="F10" s="128" t="n">
        <v>139</v>
      </c>
      <c r="G10" s="128" t="n">
        <f aca="false">+H10+I10</f>
        <v>89</v>
      </c>
      <c r="H10" s="128" t="n">
        <v>87</v>
      </c>
      <c r="I10" s="128" t="n">
        <v>2</v>
      </c>
      <c r="J10" s="128" t="n">
        <v>48</v>
      </c>
      <c r="K10" s="128" t="n">
        <v>24</v>
      </c>
    </row>
    <row r="11" customFormat="false" ht="12.75" hidden="false" customHeight="false" outlineLevel="0" collapsed="false"/>
    <row r="14" customFormat="false" ht="13.5" hidden="false" customHeight="false" outlineLevel="0" collapsed="false">
      <c r="D14" s="1"/>
    </row>
    <row r="15" customFormat="false" ht="13.5" hidden="false" customHeight="false" outlineLevel="0" collapsed="false">
      <c r="D15" s="1"/>
    </row>
  </sheetData>
  <mergeCells count="13">
    <mergeCell ref="A1:K1"/>
    <mergeCell ref="A3:A5"/>
    <mergeCell ref="B3:E3"/>
    <mergeCell ref="F3:F5"/>
    <mergeCell ref="G3:I3"/>
    <mergeCell ref="J3:K3"/>
    <mergeCell ref="B4:B5"/>
    <mergeCell ref="C4:C5"/>
    <mergeCell ref="D4:E4"/>
    <mergeCell ref="G4:G5"/>
    <mergeCell ref="H4:I4"/>
    <mergeCell ref="J4:J5"/>
    <mergeCell ref="K4:K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I21"/>
    </sheetView>
  </sheetViews>
  <sheetFormatPr defaultColWidth="10.9921875" defaultRowHeight="15.95" zeroHeight="false" outlineLevelRow="0" outlineLevelCol="0"/>
  <cols>
    <col collapsed="false" customWidth="true" hidden="false" outlineLevel="0" max="1" min="1" style="33" width="9.12"/>
    <col collapsed="false" customWidth="true" hidden="false" outlineLevel="0" max="2" min="2" style="33" width="10.74"/>
    <col collapsed="false" customWidth="true" hidden="false" outlineLevel="0" max="3" min="3" style="33" width="9.62"/>
    <col collapsed="false" customWidth="true" hidden="false" outlineLevel="0" max="4" min="4" style="33" width="10.62"/>
    <col collapsed="false" customWidth="true" hidden="false" outlineLevel="0" max="5" min="5" style="33" width="8.12"/>
    <col collapsed="false" customWidth="true" hidden="false" outlineLevel="0" max="6" min="6" style="33" width="11.12"/>
    <col collapsed="false" customWidth="true" hidden="false" outlineLevel="0" max="7" min="7" style="33" width="9.62"/>
    <col collapsed="false" customWidth="true" hidden="false" outlineLevel="0" max="8" min="8" style="33" width="11.24"/>
    <col collapsed="false" customWidth="true" hidden="false" outlineLevel="0" max="9" min="9" style="33" width="7.99"/>
    <col collapsed="false" customWidth="true" hidden="false" outlineLevel="0" max="10" min="10" style="33" width="8.86"/>
    <col collapsed="false" customWidth="false" hidden="false" outlineLevel="0" max="257" min="11" style="33" width="10.99"/>
  </cols>
  <sheetData>
    <row r="1" s="48" customFormat="true" ht="15.95" hidden="false" customHeight="true" outlineLevel="0" collapsed="false">
      <c r="A1" s="34" t="s">
        <v>154</v>
      </c>
      <c r="B1" s="34"/>
      <c r="C1" s="34"/>
      <c r="D1" s="34"/>
      <c r="E1" s="34"/>
      <c r="F1" s="34"/>
      <c r="G1" s="34"/>
      <c r="H1" s="34"/>
      <c r="I1" s="34"/>
    </row>
    <row r="2" s="36" customFormat="true" ht="21" hidden="false" customHeight="true" outlineLevel="0" collapsed="false">
      <c r="A2" s="49" t="s">
        <v>155</v>
      </c>
      <c r="B2" s="49"/>
      <c r="C2" s="49"/>
      <c r="D2" s="49"/>
      <c r="E2" s="49"/>
      <c r="F2" s="49"/>
      <c r="G2" s="49"/>
      <c r="H2" s="104"/>
      <c r="I2" s="8" t="s">
        <v>156</v>
      </c>
    </row>
    <row r="3" s="48" customFormat="true" ht="23.25" hidden="false" customHeight="true" outlineLevel="0" collapsed="false">
      <c r="A3" s="129" t="s">
        <v>4</v>
      </c>
      <c r="B3" s="130" t="s">
        <v>157</v>
      </c>
      <c r="C3" s="130"/>
      <c r="D3" s="130"/>
      <c r="E3" s="130"/>
      <c r="F3" s="130"/>
      <c r="G3" s="130"/>
      <c r="H3" s="130"/>
      <c r="I3" s="130"/>
    </row>
    <row r="4" s="37" customFormat="true" ht="15.95" hidden="false" customHeight="true" outlineLevel="0" collapsed="false">
      <c r="A4" s="129"/>
      <c r="B4" s="14" t="s">
        <v>158</v>
      </c>
      <c r="C4" s="14"/>
      <c r="D4" s="14"/>
      <c r="E4" s="14"/>
      <c r="F4" s="14" t="s">
        <v>159</v>
      </c>
      <c r="G4" s="14"/>
      <c r="H4" s="14"/>
      <c r="I4" s="14"/>
    </row>
    <row r="5" s="37" customFormat="true" ht="18.75" hidden="false" customHeight="true" outlineLevel="0" collapsed="false">
      <c r="A5" s="129"/>
      <c r="B5" s="131" t="s">
        <v>9</v>
      </c>
      <c r="C5" s="13" t="s">
        <v>160</v>
      </c>
      <c r="D5" s="107" t="s">
        <v>161</v>
      </c>
      <c r="E5" s="13" t="s">
        <v>162</v>
      </c>
      <c r="F5" s="13" t="s">
        <v>9</v>
      </c>
      <c r="G5" s="13" t="s">
        <v>160</v>
      </c>
      <c r="H5" s="13" t="s">
        <v>161</v>
      </c>
      <c r="I5" s="14" t="s">
        <v>162</v>
      </c>
    </row>
    <row r="6" s="40" customFormat="true" ht="15.95" hidden="false" customHeight="true" outlineLevel="0" collapsed="false">
      <c r="A6" s="38" t="s">
        <v>13</v>
      </c>
      <c r="B6" s="39" t="n">
        <v>16922320</v>
      </c>
      <c r="C6" s="39" t="n">
        <v>3265000</v>
      </c>
      <c r="D6" s="39" t="n">
        <v>13588400</v>
      </c>
      <c r="E6" s="39" t="n">
        <v>68920</v>
      </c>
      <c r="F6" s="39" t="n">
        <v>23154662</v>
      </c>
      <c r="G6" s="39" t="n">
        <v>2794000</v>
      </c>
      <c r="H6" s="39" t="n">
        <v>20216764</v>
      </c>
      <c r="I6" s="39" t="n">
        <v>143898</v>
      </c>
    </row>
    <row r="7" s="48" customFormat="true" ht="15.95" hidden="false" customHeight="true" outlineLevel="0" collapsed="false">
      <c r="A7" s="41" t="s">
        <v>14</v>
      </c>
      <c r="B7" s="39" t="n">
        <v>15996125</v>
      </c>
      <c r="C7" s="39" t="n">
        <v>3076000</v>
      </c>
      <c r="D7" s="39" t="n">
        <v>12839960</v>
      </c>
      <c r="E7" s="39" t="n">
        <v>80165</v>
      </c>
      <c r="F7" s="39" t="n">
        <v>18215679</v>
      </c>
      <c r="G7" s="39" t="n">
        <v>2451000</v>
      </c>
      <c r="H7" s="39" t="n">
        <v>15632624</v>
      </c>
      <c r="I7" s="39" t="n">
        <v>132055</v>
      </c>
    </row>
    <row r="8" s="40" customFormat="true" ht="15.95" hidden="false" customHeight="true" outlineLevel="0" collapsed="false">
      <c r="A8" s="41" t="s">
        <v>15</v>
      </c>
      <c r="B8" s="39" t="n">
        <v>15639916</v>
      </c>
      <c r="C8" s="39" t="n">
        <v>3626000</v>
      </c>
      <c r="D8" s="39" t="n">
        <v>11904968</v>
      </c>
      <c r="E8" s="39" t="n">
        <v>108948</v>
      </c>
      <c r="F8" s="39" t="n">
        <v>20387150</v>
      </c>
      <c r="G8" s="39" t="n">
        <v>2224000</v>
      </c>
      <c r="H8" s="39" t="n">
        <v>18006814</v>
      </c>
      <c r="I8" s="39" t="n">
        <v>156336</v>
      </c>
    </row>
    <row r="9" s="40" customFormat="true" ht="15.95" hidden="false" customHeight="true" outlineLevel="0" collapsed="false">
      <c r="A9" s="111" t="s">
        <v>16</v>
      </c>
      <c r="B9" s="112" t="n">
        <v>14357143</v>
      </c>
      <c r="C9" s="39" t="n">
        <v>2622000</v>
      </c>
      <c r="D9" s="39" t="n">
        <v>11637520</v>
      </c>
      <c r="E9" s="39" t="n">
        <v>97623</v>
      </c>
      <c r="F9" s="39" t="n">
        <v>20785936</v>
      </c>
      <c r="G9" s="39" t="n">
        <v>2267000</v>
      </c>
      <c r="H9" s="39" t="n">
        <v>18353605</v>
      </c>
      <c r="I9" s="39" t="n">
        <v>165331</v>
      </c>
    </row>
    <row r="10" s="63" customFormat="true" ht="15.95" hidden="false" customHeight="true" outlineLevel="0" collapsed="false">
      <c r="A10" s="113" t="s">
        <v>17</v>
      </c>
      <c r="B10" s="114" t="n">
        <f aca="false">C10+D10+E10</f>
        <v>14006255</v>
      </c>
      <c r="C10" s="114" t="n">
        <v>2642000</v>
      </c>
      <c r="D10" s="114" t="n">
        <v>11241800</v>
      </c>
      <c r="E10" s="114" t="n">
        <v>122455</v>
      </c>
      <c r="F10" s="114" t="n">
        <f aca="false">G10+H10+I10</f>
        <v>20255165</v>
      </c>
      <c r="G10" s="114" t="n">
        <v>2071000</v>
      </c>
      <c r="H10" s="114" t="n">
        <v>17971555</v>
      </c>
      <c r="I10" s="114" t="n">
        <v>212610</v>
      </c>
      <c r="J10" s="132"/>
      <c r="K10" s="132"/>
      <c r="L10" s="132"/>
      <c r="M10" s="132"/>
    </row>
    <row r="11" s="63" customFormat="true" ht="13.5" hidden="false" customHeight="true" outlineLevel="0" collapsed="false">
      <c r="A11" s="133"/>
      <c r="B11" s="134"/>
      <c r="C11" s="134"/>
      <c r="D11" s="134"/>
      <c r="E11" s="134"/>
      <c r="F11" s="134"/>
      <c r="G11" s="134"/>
      <c r="H11" s="134"/>
      <c r="I11" s="134"/>
      <c r="J11" s="132"/>
      <c r="K11" s="132"/>
      <c r="L11" s="132"/>
      <c r="M11" s="132"/>
    </row>
    <row r="12" s="48" customFormat="true" ht="23.25" hidden="false" customHeight="true" outlineLevel="0" collapsed="false">
      <c r="A12" s="13" t="s">
        <v>4</v>
      </c>
      <c r="B12" s="135" t="s">
        <v>163</v>
      </c>
      <c r="C12" s="135"/>
      <c r="D12" s="135"/>
      <c r="E12" s="135"/>
      <c r="F12" s="135"/>
      <c r="G12" s="135"/>
      <c r="H12" s="135"/>
      <c r="I12" s="135"/>
      <c r="J12" s="136"/>
      <c r="K12" s="136"/>
      <c r="L12" s="136"/>
      <c r="M12" s="136"/>
    </row>
    <row r="13" s="48" customFormat="true" ht="15.95" hidden="false" customHeight="true" outlineLevel="0" collapsed="false">
      <c r="A13" s="13"/>
      <c r="B13" s="107" t="s">
        <v>158</v>
      </c>
      <c r="C13" s="107"/>
      <c r="D13" s="107"/>
      <c r="E13" s="107"/>
      <c r="F13" s="14" t="s">
        <v>159</v>
      </c>
      <c r="G13" s="14"/>
      <c r="H13" s="14"/>
      <c r="I13" s="14"/>
      <c r="J13" s="136"/>
      <c r="K13" s="136"/>
      <c r="L13" s="136"/>
      <c r="M13" s="136"/>
    </row>
    <row r="14" s="48" customFormat="true" ht="18.75" hidden="false" customHeight="true" outlineLevel="0" collapsed="false">
      <c r="A14" s="13"/>
      <c r="B14" s="107" t="s">
        <v>9</v>
      </c>
      <c r="C14" s="107"/>
      <c r="D14" s="13" t="s">
        <v>161</v>
      </c>
      <c r="E14" s="107" t="s">
        <v>162</v>
      </c>
      <c r="F14" s="107" t="s">
        <v>9</v>
      </c>
      <c r="G14" s="107"/>
      <c r="H14" s="12" t="s">
        <v>161</v>
      </c>
      <c r="I14" s="14" t="s">
        <v>162</v>
      </c>
      <c r="J14" s="136"/>
      <c r="K14" s="136"/>
      <c r="L14" s="136"/>
      <c r="M14" s="136"/>
    </row>
    <row r="15" s="48" customFormat="true" ht="15.95" hidden="false" customHeight="true" outlineLevel="0" collapsed="false">
      <c r="A15" s="137" t="s">
        <v>164</v>
      </c>
      <c r="B15" s="138" t="n">
        <v>870682</v>
      </c>
      <c r="C15" s="138"/>
      <c r="D15" s="139" t="n">
        <v>863853</v>
      </c>
      <c r="E15" s="139" t="n">
        <v>6829</v>
      </c>
      <c r="F15" s="140" t="n">
        <v>2499517</v>
      </c>
      <c r="G15" s="140"/>
      <c r="H15" s="139" t="n">
        <v>2481600</v>
      </c>
      <c r="I15" s="139" t="n">
        <v>17917</v>
      </c>
      <c r="J15" s="139"/>
      <c r="K15" s="139"/>
      <c r="L15" s="139"/>
      <c r="M15" s="139"/>
    </row>
    <row r="16" s="48" customFormat="true" ht="15.95" hidden="false" customHeight="true" outlineLevel="0" collapsed="false">
      <c r="A16" s="141" t="s">
        <v>165</v>
      </c>
      <c r="B16" s="138" t="n">
        <v>755841</v>
      </c>
      <c r="C16" s="138"/>
      <c r="D16" s="139" t="n">
        <v>752080</v>
      </c>
      <c r="E16" s="139" t="n">
        <v>3761</v>
      </c>
      <c r="F16" s="140" t="n">
        <v>2238915</v>
      </c>
      <c r="G16" s="140"/>
      <c r="H16" s="139" t="n">
        <v>2222600</v>
      </c>
      <c r="I16" s="139" t="n">
        <v>16315</v>
      </c>
      <c r="J16" s="139"/>
      <c r="K16" s="139"/>
      <c r="L16" s="139"/>
      <c r="M16" s="139"/>
    </row>
    <row r="17" s="48" customFormat="true" ht="15.95" hidden="false" customHeight="true" outlineLevel="0" collapsed="false">
      <c r="A17" s="141" t="s">
        <v>166</v>
      </c>
      <c r="B17" s="138" t="n">
        <v>638720</v>
      </c>
      <c r="C17" s="138"/>
      <c r="D17" s="139" t="n">
        <v>633869</v>
      </c>
      <c r="E17" s="139" t="n">
        <v>4851</v>
      </c>
      <c r="F17" s="140" t="n">
        <v>2803899</v>
      </c>
      <c r="G17" s="140"/>
      <c r="H17" s="139" t="n">
        <v>2785761</v>
      </c>
      <c r="I17" s="139" t="n">
        <v>18138</v>
      </c>
      <c r="J17" s="139"/>
      <c r="K17" s="139"/>
      <c r="L17" s="139"/>
      <c r="M17" s="139"/>
    </row>
    <row r="18" s="48" customFormat="true" ht="15.95" hidden="false" customHeight="true" outlineLevel="0" collapsed="false">
      <c r="A18" s="142" t="s">
        <v>167</v>
      </c>
      <c r="B18" s="138" t="n">
        <v>617955</v>
      </c>
      <c r="C18" s="138"/>
      <c r="D18" s="139" t="n">
        <v>613541</v>
      </c>
      <c r="E18" s="139" t="n">
        <v>4414</v>
      </c>
      <c r="F18" s="140" t="n">
        <v>2412058</v>
      </c>
      <c r="G18" s="140"/>
      <c r="H18" s="139" t="n">
        <v>2387600</v>
      </c>
      <c r="I18" s="139" t="n">
        <v>24458</v>
      </c>
      <c r="J18" s="139"/>
      <c r="K18" s="139"/>
      <c r="L18" s="139"/>
      <c r="M18" s="139"/>
    </row>
    <row r="19" s="48" customFormat="true" ht="15.95" hidden="false" customHeight="true" outlineLevel="0" collapsed="false">
      <c r="A19" s="143" t="s">
        <v>168</v>
      </c>
      <c r="B19" s="144" t="n">
        <f aca="false">D19+E19</f>
        <v>345486</v>
      </c>
      <c r="C19" s="144"/>
      <c r="D19" s="145" t="n">
        <v>343081</v>
      </c>
      <c r="E19" s="145" t="n">
        <v>2405</v>
      </c>
      <c r="F19" s="146" t="n">
        <f aca="false">H19+I19</f>
        <v>1081900</v>
      </c>
      <c r="G19" s="146"/>
      <c r="H19" s="145" t="n">
        <v>1069162</v>
      </c>
      <c r="I19" s="145" t="n">
        <v>12738</v>
      </c>
      <c r="J19" s="147"/>
      <c r="K19" s="147"/>
      <c r="L19" s="147"/>
      <c r="M19" s="147"/>
    </row>
    <row r="20" s="48" customFormat="true" ht="13.5" hidden="false" customHeight="true" outlineLevel="0" collapsed="false">
      <c r="A20" s="148"/>
      <c r="B20" s="149"/>
      <c r="C20" s="149"/>
      <c r="D20" s="150"/>
      <c r="E20" s="150"/>
      <c r="F20" s="149"/>
      <c r="G20" s="149"/>
      <c r="H20" s="150"/>
      <c r="I20" s="150"/>
      <c r="J20" s="147"/>
      <c r="K20" s="147"/>
      <c r="L20" s="147"/>
      <c r="M20" s="147"/>
    </row>
    <row r="21" s="48" customFormat="true" ht="23.25" hidden="false" customHeight="true" outlineLevel="0" collapsed="false">
      <c r="A21" s="13" t="s">
        <v>4</v>
      </c>
      <c r="B21" s="135" t="s">
        <v>169</v>
      </c>
      <c r="C21" s="135"/>
      <c r="D21" s="135"/>
      <c r="E21" s="135"/>
      <c r="F21" s="135"/>
      <c r="G21" s="135"/>
      <c r="H21" s="135"/>
      <c r="I21" s="135"/>
    </row>
    <row r="22" customFormat="false" ht="15.95" hidden="false" customHeight="true" outlineLevel="0" collapsed="false">
      <c r="A22" s="13"/>
      <c r="B22" s="107" t="s">
        <v>158</v>
      </c>
      <c r="C22" s="107"/>
      <c r="D22" s="107"/>
      <c r="E22" s="107"/>
      <c r="F22" s="14" t="s">
        <v>159</v>
      </c>
      <c r="G22" s="14"/>
      <c r="H22" s="14"/>
      <c r="I22" s="14"/>
    </row>
    <row r="23" customFormat="false" ht="18.75" hidden="false" customHeight="true" outlineLevel="0" collapsed="false">
      <c r="A23" s="13"/>
      <c r="B23" s="107" t="s">
        <v>9</v>
      </c>
      <c r="C23" s="107"/>
      <c r="D23" s="13" t="s">
        <v>161</v>
      </c>
      <c r="E23" s="107" t="s">
        <v>162</v>
      </c>
      <c r="F23" s="107" t="s">
        <v>9</v>
      </c>
      <c r="G23" s="107"/>
      <c r="H23" s="12" t="s">
        <v>161</v>
      </c>
      <c r="I23" s="14" t="s">
        <v>162</v>
      </c>
    </row>
    <row r="24" customFormat="false" ht="15.95" hidden="false" customHeight="true" outlineLevel="0" collapsed="false">
      <c r="A24" s="137" t="s">
        <v>164</v>
      </c>
      <c r="B24" s="138" t="n">
        <v>5109769</v>
      </c>
      <c r="C24" s="138"/>
      <c r="D24" s="139" t="n">
        <v>5087410</v>
      </c>
      <c r="E24" s="139" t="n">
        <v>22359</v>
      </c>
      <c r="F24" s="140" t="n">
        <v>15254560</v>
      </c>
      <c r="G24" s="140"/>
      <c r="H24" s="139" t="n">
        <v>15155740</v>
      </c>
      <c r="I24" s="139" t="n">
        <v>98820</v>
      </c>
    </row>
    <row r="25" customFormat="false" ht="15.95" hidden="false" customHeight="true" outlineLevel="0" collapsed="false">
      <c r="A25" s="141" t="s">
        <v>165</v>
      </c>
      <c r="B25" s="138" t="n">
        <v>5401849</v>
      </c>
      <c r="C25" s="138"/>
      <c r="D25" s="139" t="n">
        <v>5374162</v>
      </c>
      <c r="E25" s="139" t="n">
        <v>27687</v>
      </c>
      <c r="F25" s="140" t="n">
        <v>15892931</v>
      </c>
      <c r="G25" s="140"/>
      <c r="H25" s="139" t="n">
        <v>15768047</v>
      </c>
      <c r="I25" s="139" t="n">
        <v>124884</v>
      </c>
    </row>
    <row r="26" customFormat="false" ht="15.95" hidden="false" customHeight="true" outlineLevel="0" collapsed="false">
      <c r="A26" s="141" t="s">
        <v>166</v>
      </c>
      <c r="B26" s="138" t="n">
        <v>5191109</v>
      </c>
      <c r="C26" s="138"/>
      <c r="D26" s="139" t="n">
        <v>5047940</v>
      </c>
      <c r="E26" s="139" t="n">
        <v>143169</v>
      </c>
      <c r="F26" s="140" t="n">
        <v>16370791</v>
      </c>
      <c r="G26" s="140"/>
      <c r="H26" s="139" t="n">
        <v>16227514</v>
      </c>
      <c r="I26" s="139" t="n">
        <v>143277</v>
      </c>
    </row>
    <row r="27" s="28" customFormat="true" ht="15.95" hidden="false" customHeight="true" outlineLevel="0" collapsed="false">
      <c r="A27" s="142" t="s">
        <v>167</v>
      </c>
      <c r="B27" s="138" t="n">
        <v>5185100</v>
      </c>
      <c r="C27" s="138"/>
      <c r="D27" s="139" t="n">
        <v>5078900</v>
      </c>
      <c r="E27" s="139" t="n">
        <v>106200</v>
      </c>
      <c r="F27" s="140" t="n">
        <v>16976508</v>
      </c>
      <c r="G27" s="140"/>
      <c r="H27" s="139" t="n">
        <v>16814720</v>
      </c>
      <c r="I27" s="139" t="n">
        <v>161788</v>
      </c>
    </row>
    <row r="28" customFormat="false" ht="15.95" hidden="false" customHeight="true" outlineLevel="0" collapsed="false">
      <c r="A28" s="143" t="s">
        <v>168</v>
      </c>
      <c r="B28" s="144" t="n">
        <f aca="false">D28+E28</f>
        <v>5788008</v>
      </c>
      <c r="C28" s="144"/>
      <c r="D28" s="145" t="n">
        <v>5669106</v>
      </c>
      <c r="E28" s="145" t="n">
        <v>118902</v>
      </c>
      <c r="F28" s="146" t="n">
        <f aca="false">H28+I28</f>
        <v>19046656</v>
      </c>
      <c r="G28" s="146"/>
      <c r="H28" s="145" t="n">
        <v>18848421</v>
      </c>
      <c r="I28" s="145" t="n">
        <v>198235</v>
      </c>
    </row>
    <row r="29" customFormat="false" ht="15.95" hidden="false" customHeight="true" outlineLevel="0" collapsed="false">
      <c r="A29" s="151" t="s">
        <v>170</v>
      </c>
      <c r="B29" s="151"/>
      <c r="C29" s="151"/>
      <c r="D29" s="151"/>
      <c r="E29" s="151"/>
      <c r="F29" s="151"/>
    </row>
  </sheetData>
  <mergeCells count="39">
    <mergeCell ref="A1:I1"/>
    <mergeCell ref="A2:B2"/>
    <mergeCell ref="A3:A5"/>
    <mergeCell ref="B3:I3"/>
    <mergeCell ref="B4:E4"/>
    <mergeCell ref="F4:I4"/>
    <mergeCell ref="A12:A14"/>
    <mergeCell ref="B12:I12"/>
    <mergeCell ref="B13:E13"/>
    <mergeCell ref="F13:I13"/>
    <mergeCell ref="B14:C14"/>
    <mergeCell ref="F14:G14"/>
    <mergeCell ref="B15:C15"/>
    <mergeCell ref="F15:G15"/>
    <mergeCell ref="B16:C16"/>
    <mergeCell ref="F16:G16"/>
    <mergeCell ref="B17:C17"/>
    <mergeCell ref="F17:G17"/>
    <mergeCell ref="B18:C18"/>
    <mergeCell ref="F18:G18"/>
    <mergeCell ref="B19:C19"/>
    <mergeCell ref="F19:G19"/>
    <mergeCell ref="A21:A23"/>
    <mergeCell ref="B21:I21"/>
    <mergeCell ref="B22:E22"/>
    <mergeCell ref="F22:I22"/>
    <mergeCell ref="B23:C23"/>
    <mergeCell ref="F23:G23"/>
    <mergeCell ref="B24:C24"/>
    <mergeCell ref="F24:G24"/>
    <mergeCell ref="B25:C25"/>
    <mergeCell ref="F25:G25"/>
    <mergeCell ref="B26:C26"/>
    <mergeCell ref="F26:G26"/>
    <mergeCell ref="B27:C27"/>
    <mergeCell ref="F27:G27"/>
    <mergeCell ref="B28:C28"/>
    <mergeCell ref="F28:G28"/>
    <mergeCell ref="A29:F29"/>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amp;9 75　交通・通信</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04:41:27Z</dcterms:created>
  <dc:creator>厚木市役所</dc:creator>
  <dc:description/>
  <dc:language>en-US</dc:language>
  <cp:lastModifiedBy>厚木市役所</cp:lastModifiedBy>
  <cp:lastPrinted>2008-03-12T01:06:58Z</cp:lastPrinted>
  <dcterms:modified xsi:type="dcterms:W3CDTF">2008-03-12T01:07:12Z</dcterms:modified>
  <cp:revision>0</cp:revision>
  <dc:subject/>
  <dc:title/>
</cp:coreProperties>
</file>