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都市" sheetId="1" state="visible" r:id="rId2"/>
    <sheet name="都市（２）" sheetId="2" state="visible" r:id="rId3"/>
  </sheets>
  <definedNames>
    <definedName function="false" hidden="false" localSheetId="1" name="_xlnm.Print_Area" vbProcedure="false">'都市（２）'!$A$1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8">
  <si>
    <r>
      <rPr>
        <b val="true"/>
        <sz val="12"/>
        <rFont val="Noto Sans"/>
        <family val="2"/>
      </rPr>
      <t xml:space="preserve">都市比較（その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）</t>
    </r>
  </si>
  <si>
    <t xml:space="preserve">都市名</t>
  </si>
  <si>
    <r>
      <rPr>
        <sz val="10"/>
        <rFont val="Noto Sans"/>
        <family val="2"/>
      </rPr>
      <t xml:space="preserve">面積（</t>
    </r>
    <r>
      <rPr>
        <sz val="10"/>
        <rFont val="ＭＳ 明朝"/>
        <family val="1"/>
        <charset val="128"/>
      </rPr>
      <t xml:space="preserve">H19.4.1</t>
    </r>
    <r>
      <rPr>
        <sz val="10"/>
        <rFont val="Noto Sans"/>
        <family val="2"/>
      </rPr>
      <t xml:space="preserve">）   （</t>
    </r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(H19.4.1</t>
    </r>
    <r>
      <rPr>
        <sz val="10"/>
        <rFont val="Noto Sans"/>
        <family val="2"/>
      </rPr>
      <t xml:space="preserve">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産業別就業者（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国勢調査）</t>
    </r>
  </si>
  <si>
    <t xml:space="preserve">世帯数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次産業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次産業 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次産業</t>
    </r>
  </si>
  <si>
    <t xml:space="preserve">分類不能の産業</t>
  </si>
  <si>
    <t xml:space="preserve">人口</t>
  </si>
  <si>
    <t xml:space="preserve">比率</t>
  </si>
  <si>
    <t xml:space="preserve">厚木市</t>
  </si>
  <si>
    <t xml:space="preserve">*</t>
  </si>
  <si>
    <t xml:space="preserve">横浜市</t>
  </si>
  <si>
    <t xml:space="preserve">川崎市</t>
  </si>
  <si>
    <t xml:space="preserve">横須賀市</t>
  </si>
  <si>
    <t xml:space="preserve">平塚市</t>
  </si>
  <si>
    <t xml:space="preserve">△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相模原市</t>
  </si>
  <si>
    <t xml:space="preserve">三浦市</t>
  </si>
  <si>
    <t xml:space="preserve">秦野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t xml:space="preserve">水戸市</t>
  </si>
  <si>
    <t xml:space="preserve">つくば市</t>
  </si>
  <si>
    <t xml:space="preserve">前橋市</t>
  </si>
  <si>
    <t xml:space="preserve">高崎市</t>
  </si>
  <si>
    <t xml:space="preserve">伊勢崎市</t>
  </si>
  <si>
    <t xml:space="preserve">太田市</t>
  </si>
  <si>
    <t xml:space="preserve">川口市</t>
  </si>
  <si>
    <t xml:space="preserve">所沢市</t>
  </si>
  <si>
    <t xml:space="preserve">越谷市</t>
  </si>
  <si>
    <t xml:space="preserve">草加市</t>
  </si>
  <si>
    <r>
      <rPr>
        <sz val="9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1  </t>
    </r>
    <r>
      <rPr>
        <sz val="9"/>
        <rFont val="Noto Sans"/>
        <family val="2"/>
      </rPr>
      <t xml:space="preserve">各都市の数値については、各市に参照し、回答のあった数値をそのまま転記した。</t>
    </r>
  </si>
  <si>
    <r>
      <rPr>
        <sz val="9"/>
        <rFont val="ＭＳ 明朝"/>
        <family val="1"/>
        <charset val="128"/>
      </rPr>
      <t xml:space="preserve">      2  *</t>
    </r>
    <r>
      <rPr>
        <sz val="9"/>
        <rFont val="Noto Sans"/>
        <family val="2"/>
      </rPr>
      <t xml:space="preserve">は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で特例市指定されている都市、△は</t>
    </r>
    <r>
      <rPr>
        <sz val="9"/>
        <rFont val="ＭＳ 明朝"/>
        <family val="1"/>
        <charset val="128"/>
      </rPr>
      <t xml:space="preserve">H17</t>
    </r>
    <r>
      <rPr>
        <sz val="9"/>
        <rFont val="Noto Sans"/>
        <family val="2"/>
      </rPr>
      <t xml:space="preserve">国勢調査の産業構成が類似している都市</t>
    </r>
  </si>
  <si>
    <r>
      <rPr>
        <sz val="10"/>
        <rFont val="Noto Sans"/>
        <family val="2"/>
      </rPr>
      <t xml:space="preserve">    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次が</t>
    </r>
    <r>
      <rPr>
        <sz val="10"/>
        <rFont val="ＭＳ 明朝"/>
        <family val="1"/>
        <charset val="128"/>
      </rPr>
      <t xml:space="preserve">65%</t>
    </r>
    <r>
      <rPr>
        <sz val="10"/>
        <rFont val="Noto Sans"/>
        <family val="2"/>
      </rPr>
      <t xml:space="preserve">以上、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ＭＳ 明朝"/>
        <family val="1"/>
        <charset val="128"/>
      </rPr>
      <t xml:space="preserve">+3</t>
    </r>
    <r>
      <rPr>
        <sz val="10"/>
        <rFont val="Noto Sans"/>
        <family val="2"/>
      </rPr>
      <t xml:space="preserve">次が</t>
    </r>
    <r>
      <rPr>
        <sz val="10"/>
        <rFont val="ＭＳ 明朝"/>
        <family val="1"/>
        <charset val="128"/>
      </rPr>
      <t xml:space="preserve">95%</t>
    </r>
    <r>
      <rPr>
        <sz val="10"/>
        <rFont val="Noto Sans"/>
        <family val="2"/>
      </rPr>
      <t xml:space="preserve">以上）</t>
    </r>
  </si>
  <si>
    <r>
      <rPr>
        <b val="true"/>
        <sz val="12"/>
        <rFont val="Noto Sans"/>
        <family val="2"/>
      </rPr>
      <t xml:space="preserve">都市比較（その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事 業 所（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商業（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、卸・小売業のみ）</t>
    </r>
  </si>
  <si>
    <r>
      <rPr>
        <sz val="10"/>
        <rFont val="Noto Sans"/>
        <family val="2"/>
      </rPr>
      <t xml:space="preserve">工業（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農     業（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市職員数（</t>
    </r>
    <r>
      <rPr>
        <sz val="10"/>
        <rFont val="ＭＳ 明朝"/>
        <family val="1"/>
        <charset val="128"/>
      </rPr>
      <t xml:space="preserve">19.4.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一般会計当初予算
（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）      （千円）</t>
    </r>
  </si>
  <si>
    <r>
      <rPr>
        <sz val="10"/>
        <rFont val="Noto Sans"/>
        <family val="2"/>
      </rPr>
      <t xml:space="preserve">特別会計当初予算
（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）       （千円）</t>
    </r>
  </si>
  <si>
    <t xml:space="preserve">事業所数</t>
  </si>
  <si>
    <t xml:space="preserve">従業者数</t>
  </si>
  <si>
    <t xml:space="preserve">商店数</t>
  </si>
  <si>
    <t xml:space="preserve">年間販売額
（百万円）</t>
  </si>
  <si>
    <t xml:space="preserve">年間出荷額等
（百万円）</t>
  </si>
  <si>
    <t xml:space="preserve">農 家 数</t>
  </si>
  <si>
    <t xml:space="preserve">農業就業
人　　口</t>
  </si>
  <si>
    <r>
      <rPr>
        <sz val="10"/>
        <rFont val="Noto Sans"/>
        <family val="2"/>
      </rPr>
      <t xml:space="preserve">経営耕地
面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注）</t>
    </r>
    <r>
      <rPr>
        <sz val="10"/>
        <rFont val="ＭＳ Ｐ明朝"/>
        <family val="1"/>
        <charset val="128"/>
      </rPr>
      <t xml:space="preserve">1  </t>
    </r>
    <r>
      <rPr>
        <sz val="10"/>
        <rFont val="Noto Sans"/>
        <family val="2"/>
      </rPr>
      <t xml:space="preserve">各都市の数値については、各市に参照し、回答のあった数値をそのまま転記した。</t>
    </r>
  </si>
  <si>
    <r>
      <rPr>
        <sz val="10"/>
        <rFont val="ＭＳ Ｐ明朝"/>
        <family val="1"/>
        <charset val="128"/>
      </rPr>
      <t xml:space="preserve">      2  *</t>
    </r>
    <r>
      <rPr>
        <sz val="10"/>
        <rFont val="Noto Sans"/>
        <family val="2"/>
      </rPr>
      <t xml:space="preserve">は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で特例市指定されている都市、△は</t>
    </r>
    <r>
      <rPr>
        <sz val="10"/>
        <rFont val="ＭＳ Ｐ明朝"/>
        <family val="1"/>
        <charset val="128"/>
      </rPr>
      <t xml:space="preserve">H17</t>
    </r>
    <r>
      <rPr>
        <sz val="10"/>
        <rFont val="Noto Sans"/>
        <family val="2"/>
      </rPr>
      <t xml:space="preserve">国勢調査の産業構成が類似している都市</t>
    </r>
  </si>
  <si>
    <r>
      <rPr>
        <sz val="10"/>
        <rFont val="Noto Sans"/>
        <family val="2"/>
      </rPr>
      <t xml:space="preserve">          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次が</t>
    </r>
    <r>
      <rPr>
        <sz val="10"/>
        <rFont val="ＭＳ Ｐ明朝"/>
        <family val="1"/>
        <charset val="128"/>
      </rPr>
      <t xml:space="preserve">65%</t>
    </r>
    <r>
      <rPr>
        <sz val="10"/>
        <rFont val="Noto Sans"/>
        <family val="2"/>
      </rPr>
      <t xml:space="preserve">以上、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ＭＳ Ｐ明朝"/>
        <family val="1"/>
        <charset val="128"/>
      </rPr>
      <t xml:space="preserve">+3</t>
    </r>
    <r>
      <rPr>
        <sz val="10"/>
        <rFont val="Noto Sans"/>
        <family val="2"/>
      </rPr>
      <t xml:space="preserve">次が</t>
    </r>
    <r>
      <rPr>
        <sz val="10"/>
        <rFont val="ＭＳ Ｐ明朝"/>
        <family val="1"/>
        <charset val="128"/>
      </rPr>
      <t xml:space="preserve">95%</t>
    </r>
    <r>
      <rPr>
        <sz val="10"/>
        <rFont val="Noto Sans"/>
        <family val="2"/>
      </rPr>
      <t xml:space="preserve">以上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#,##0_);[RED]\(#,##0\)"/>
    <numFmt numFmtId="167" formatCode="#,##0.0;[RED]\-#,##0.0"/>
    <numFmt numFmtId="168" formatCode="0.0"/>
    <numFmt numFmtId="169" formatCode="#,##0.0"/>
    <numFmt numFmtId="170" formatCode="[$-409]#,##0.00_);[RED]\(#,##0.00\)"/>
    <numFmt numFmtId="171" formatCode="[$-409]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saka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9"/>
      <name val="Osaka"/>
      <family val="3"/>
      <charset val="128"/>
    </font>
    <font>
      <sz val="9"/>
      <name val="ＭＳ Ｐゴシック"/>
      <family val="3"/>
      <charset val="128"/>
    </font>
    <font>
      <sz val="12"/>
      <name val="Osaka"/>
      <family val="3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3.25"/>
    <col collapsed="false" customWidth="true" hidden="false" outlineLevel="0" max="3" min="3" style="3" width="2.87"/>
    <col collapsed="false" customWidth="true" hidden="false" outlineLevel="0" max="4" min="4" style="4" width="10.62"/>
    <col collapsed="false" customWidth="true" hidden="false" outlineLevel="0" max="5" min="5" style="4" width="10.99"/>
    <col collapsed="false" customWidth="true" hidden="false" outlineLevel="0" max="8" min="6" style="4" width="10.62"/>
    <col collapsed="false" customWidth="true" hidden="false" outlineLevel="0" max="9" min="9" style="4" width="11.49"/>
    <col collapsed="false" customWidth="true" hidden="false" outlineLevel="0" max="17" min="10" style="4" width="10.12"/>
    <col collapsed="false" customWidth="true" hidden="false" outlineLevel="0" max="19" min="18" style="4" width="11.12"/>
    <col collapsed="false" customWidth="false" hidden="false" outlineLevel="0" max="39" min="20" style="4" width="8.99"/>
    <col collapsed="false" customWidth="false" hidden="false" outlineLevel="0" max="257" min="40" style="5" width="8.99"/>
  </cols>
  <sheetData>
    <row r="1" s="10" customFormat="true" ht="54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9"/>
      <c r="J1" s="9"/>
      <c r="K1" s="9"/>
      <c r="L1" s="9"/>
      <c r="M1" s="9"/>
      <c r="N1" s="9"/>
      <c r="O1" s="9"/>
      <c r="P1" s="9"/>
      <c r="Q1" s="9"/>
    </row>
    <row r="2" s="11" customFormat="true" ht="24.75" hidden="false" customHeight="true" outlineLevel="0" collapsed="false">
      <c r="B2" s="12" t="s">
        <v>1</v>
      </c>
      <c r="C2" s="13"/>
      <c r="D2" s="14" t="s">
        <v>2</v>
      </c>
      <c r="E2" s="15" t="s">
        <v>3</v>
      </c>
      <c r="F2" s="15"/>
      <c r="G2" s="15"/>
      <c r="H2" s="15"/>
      <c r="I2" s="12" t="s">
        <v>4</v>
      </c>
      <c r="J2" s="12"/>
      <c r="K2" s="12"/>
      <c r="L2" s="12"/>
      <c r="M2" s="12"/>
      <c r="N2" s="12"/>
      <c r="O2" s="12"/>
      <c r="P2" s="12"/>
      <c r="Q2" s="12"/>
    </row>
    <row r="3" s="16" customFormat="true" ht="24.75" hidden="false" customHeight="true" outlineLevel="0" collapsed="false">
      <c r="B3" s="12"/>
      <c r="C3" s="17"/>
      <c r="D3" s="14"/>
      <c r="E3" s="18" t="s">
        <v>5</v>
      </c>
      <c r="F3" s="18" t="s">
        <v>6</v>
      </c>
      <c r="G3" s="18" t="s">
        <v>7</v>
      </c>
      <c r="H3" s="18" t="s">
        <v>8</v>
      </c>
      <c r="I3" s="19" t="s">
        <v>6</v>
      </c>
      <c r="J3" s="20" t="s">
        <v>9</v>
      </c>
      <c r="K3" s="20"/>
      <c r="L3" s="20" t="s">
        <v>10</v>
      </c>
      <c r="M3" s="20"/>
      <c r="N3" s="20" t="s">
        <v>11</v>
      </c>
      <c r="O3" s="20"/>
      <c r="P3" s="21" t="s">
        <v>12</v>
      </c>
      <c r="Q3" s="21"/>
    </row>
    <row r="4" s="16" customFormat="true" ht="24.75" hidden="false" customHeight="true" outlineLevel="0" collapsed="false">
      <c r="A4" s="22"/>
      <c r="B4" s="12"/>
      <c r="C4" s="23"/>
      <c r="D4" s="14"/>
      <c r="E4" s="18"/>
      <c r="F4" s="18"/>
      <c r="G4" s="18"/>
      <c r="H4" s="18"/>
      <c r="I4" s="19"/>
      <c r="J4" s="20" t="s">
        <v>13</v>
      </c>
      <c r="K4" s="18" t="s">
        <v>14</v>
      </c>
      <c r="L4" s="20" t="s">
        <v>13</v>
      </c>
      <c r="M4" s="20" t="s">
        <v>14</v>
      </c>
      <c r="N4" s="20" t="s">
        <v>13</v>
      </c>
      <c r="O4" s="20" t="s">
        <v>14</v>
      </c>
      <c r="P4" s="20" t="s">
        <v>13</v>
      </c>
      <c r="Q4" s="21" t="s">
        <v>14</v>
      </c>
    </row>
    <row r="5" customFormat="false" ht="20.1" hidden="false" customHeight="true" outlineLevel="0" collapsed="false">
      <c r="A5" s="24"/>
      <c r="B5" s="25" t="s">
        <v>15</v>
      </c>
      <c r="C5" s="26" t="s">
        <v>16</v>
      </c>
      <c r="D5" s="27" t="n">
        <v>93.83</v>
      </c>
      <c r="E5" s="28" t="n">
        <v>91183</v>
      </c>
      <c r="F5" s="29" t="n">
        <f aca="false">G5+H5</f>
        <v>223530</v>
      </c>
      <c r="G5" s="28" t="n">
        <v>116756</v>
      </c>
      <c r="H5" s="28" t="n">
        <v>106774</v>
      </c>
      <c r="I5" s="30" t="n">
        <f aca="false">J5+L5+N5+P5</f>
        <v>111119</v>
      </c>
      <c r="J5" s="28" t="n">
        <v>1845</v>
      </c>
      <c r="K5" s="31" t="n">
        <v>1.7</v>
      </c>
      <c r="L5" s="29" t="n">
        <v>30227</v>
      </c>
      <c r="M5" s="32" t="n">
        <v>27.2</v>
      </c>
      <c r="N5" s="29" t="n">
        <v>77132</v>
      </c>
      <c r="O5" s="31" t="n">
        <v>69.4</v>
      </c>
      <c r="P5" s="29" t="n">
        <v>1915</v>
      </c>
      <c r="Q5" s="31" t="n">
        <v>1.7</v>
      </c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5"/>
      <c r="AM5" s="5"/>
    </row>
    <row r="6" customFormat="false" ht="20.1" hidden="false" customHeight="true" outlineLevel="0" collapsed="false">
      <c r="A6" s="24"/>
      <c r="B6" s="25" t="s">
        <v>17</v>
      </c>
      <c r="C6" s="26"/>
      <c r="D6" s="34" t="n">
        <v>434.98</v>
      </c>
      <c r="E6" s="29" t="n">
        <v>1514847</v>
      </c>
      <c r="F6" s="29" t="n">
        <v>3609078</v>
      </c>
      <c r="G6" s="29" t="n">
        <v>1814884</v>
      </c>
      <c r="H6" s="29" t="n">
        <v>1794194</v>
      </c>
      <c r="I6" s="30" t="n">
        <f aca="false">J6+L6+N6+P6</f>
        <v>1736859</v>
      </c>
      <c r="J6" s="29" t="n">
        <v>8935</v>
      </c>
      <c r="K6" s="35" t="n">
        <v>0.5</v>
      </c>
      <c r="L6" s="29" t="n">
        <v>378582</v>
      </c>
      <c r="M6" s="32" t="n">
        <v>21.8</v>
      </c>
      <c r="N6" s="29" t="n">
        <v>1299538</v>
      </c>
      <c r="O6" s="31" t="n">
        <v>74.8</v>
      </c>
      <c r="P6" s="29" t="n">
        <v>49804</v>
      </c>
      <c r="Q6" s="31" t="n">
        <v>2.9</v>
      </c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5"/>
      <c r="AM6" s="5"/>
    </row>
    <row r="7" customFormat="false" ht="20.1" hidden="false" customHeight="true" outlineLevel="0" collapsed="false">
      <c r="B7" s="25" t="s">
        <v>18</v>
      </c>
      <c r="C7" s="26"/>
      <c r="D7" s="34" t="n">
        <v>144.35</v>
      </c>
      <c r="E7" s="29" t="n">
        <v>616458</v>
      </c>
      <c r="F7" s="29" t="n">
        <v>1354913</v>
      </c>
      <c r="G7" s="29" t="n">
        <v>700344</v>
      </c>
      <c r="H7" s="29" t="n">
        <v>654569</v>
      </c>
      <c r="I7" s="30" t="n">
        <f aca="false">J7+L7+N7+P7</f>
        <v>697009</v>
      </c>
      <c r="J7" s="29" t="n">
        <v>2778</v>
      </c>
      <c r="K7" s="35" t="n">
        <v>0.4</v>
      </c>
      <c r="L7" s="29" t="n">
        <v>146583</v>
      </c>
      <c r="M7" s="32" t="n">
        <v>21</v>
      </c>
      <c r="N7" s="29" t="n">
        <v>498105</v>
      </c>
      <c r="O7" s="31" t="n">
        <v>71.5</v>
      </c>
      <c r="P7" s="29" t="n">
        <v>49543</v>
      </c>
      <c r="Q7" s="31" t="n">
        <v>7.1</v>
      </c>
      <c r="AL7" s="5"/>
      <c r="AM7" s="5"/>
    </row>
    <row r="8" customFormat="false" ht="20.1" hidden="false" customHeight="true" outlineLevel="0" collapsed="false">
      <c r="B8" s="25" t="s">
        <v>19</v>
      </c>
      <c r="C8" s="26"/>
      <c r="D8" s="34" t="n">
        <v>100.68</v>
      </c>
      <c r="E8" s="29" t="n">
        <v>162033</v>
      </c>
      <c r="F8" s="29" t="n">
        <v>421180</v>
      </c>
      <c r="G8" s="29" t="n">
        <v>210261</v>
      </c>
      <c r="H8" s="29" t="n">
        <v>210919</v>
      </c>
      <c r="I8" s="30" t="n">
        <f aca="false">J8+L8+N8+P8</f>
        <v>199471</v>
      </c>
      <c r="J8" s="29" t="n">
        <v>2054</v>
      </c>
      <c r="K8" s="35" t="n">
        <v>1</v>
      </c>
      <c r="L8" s="29" t="n">
        <v>42687</v>
      </c>
      <c r="M8" s="32" t="n">
        <v>21.4</v>
      </c>
      <c r="N8" s="29" t="n">
        <v>151762</v>
      </c>
      <c r="O8" s="31" t="n">
        <v>76.1</v>
      </c>
      <c r="P8" s="29" t="n">
        <v>2968</v>
      </c>
      <c r="Q8" s="31" t="n">
        <v>1.5</v>
      </c>
      <c r="AL8" s="5"/>
      <c r="AM8" s="5"/>
    </row>
    <row r="9" customFormat="false" ht="20.1" hidden="false" customHeight="true" outlineLevel="0" collapsed="false">
      <c r="B9" s="25" t="s">
        <v>20</v>
      </c>
      <c r="C9" s="26" t="s">
        <v>16</v>
      </c>
      <c r="D9" s="36" t="n">
        <v>67.88</v>
      </c>
      <c r="E9" s="29" t="n">
        <v>102067</v>
      </c>
      <c r="F9" s="29" t="n">
        <f aca="false">G9+H9</f>
        <v>260003</v>
      </c>
      <c r="G9" s="29" t="n">
        <v>132393</v>
      </c>
      <c r="H9" s="29" t="n">
        <v>127610</v>
      </c>
      <c r="I9" s="30" t="n">
        <f aca="false">J9+L9+N9+P9</f>
        <v>127936</v>
      </c>
      <c r="J9" s="29" t="n">
        <v>2510</v>
      </c>
      <c r="K9" s="35" t="n">
        <v>2</v>
      </c>
      <c r="L9" s="29" t="n">
        <v>40008</v>
      </c>
      <c r="M9" s="32" t="n">
        <v>31.3</v>
      </c>
      <c r="N9" s="29" t="n">
        <v>84547</v>
      </c>
      <c r="O9" s="31" t="n">
        <v>66.1</v>
      </c>
      <c r="P9" s="29" t="n">
        <v>871</v>
      </c>
      <c r="Q9" s="31" t="n">
        <v>0.7</v>
      </c>
      <c r="AL9" s="5"/>
      <c r="AM9" s="5"/>
    </row>
    <row r="10" customFormat="false" ht="20.1" hidden="false" customHeight="true" outlineLevel="0" collapsed="false">
      <c r="A10" s="1" t="s">
        <v>21</v>
      </c>
      <c r="B10" s="25" t="s">
        <v>22</v>
      </c>
      <c r="C10" s="26"/>
      <c r="D10" s="37" t="n">
        <v>39.53</v>
      </c>
      <c r="E10" s="29" t="n">
        <v>70930</v>
      </c>
      <c r="F10" s="29" t="n">
        <f aca="false">G10+H10</f>
        <v>172970</v>
      </c>
      <c r="G10" s="29" t="n">
        <v>82052</v>
      </c>
      <c r="H10" s="29" t="n">
        <v>90918</v>
      </c>
      <c r="I10" s="30" t="n">
        <f aca="false">J10+L10+N10+P10</f>
        <v>77422</v>
      </c>
      <c r="J10" s="29" t="n">
        <v>585</v>
      </c>
      <c r="K10" s="35" t="n">
        <v>0.7</v>
      </c>
      <c r="L10" s="29" t="n">
        <v>14698</v>
      </c>
      <c r="M10" s="38" t="n">
        <v>19</v>
      </c>
      <c r="N10" s="30" t="n">
        <v>60612</v>
      </c>
      <c r="O10" s="39" t="n">
        <v>78.3</v>
      </c>
      <c r="P10" s="30" t="n">
        <v>1527</v>
      </c>
      <c r="Q10" s="40" t="n">
        <v>2</v>
      </c>
      <c r="AL10" s="5"/>
      <c r="AM10" s="5"/>
    </row>
    <row r="11" customFormat="false" ht="20.1" hidden="false" customHeight="true" outlineLevel="0" collapsed="false">
      <c r="B11" s="25" t="s">
        <v>23</v>
      </c>
      <c r="C11" s="26"/>
      <c r="D11" s="34" t="n">
        <v>69.51</v>
      </c>
      <c r="E11" s="29" t="n">
        <v>164954</v>
      </c>
      <c r="F11" s="29" t="n">
        <f aca="false">G11+H11</f>
        <v>399503</v>
      </c>
      <c r="G11" s="29" t="n">
        <v>200026</v>
      </c>
      <c r="H11" s="29" t="n">
        <v>199477</v>
      </c>
      <c r="I11" s="30" t="n">
        <f aca="false">J11+L11+N11+P11</f>
        <v>187981</v>
      </c>
      <c r="J11" s="29" t="n">
        <v>2459</v>
      </c>
      <c r="K11" s="35" t="n">
        <v>1.3</v>
      </c>
      <c r="L11" s="29" t="n">
        <v>46623</v>
      </c>
      <c r="M11" s="32" t="n">
        <v>24.8</v>
      </c>
      <c r="N11" s="29" t="n">
        <v>132105</v>
      </c>
      <c r="O11" s="31" t="n">
        <v>70.3</v>
      </c>
      <c r="P11" s="29" t="n">
        <v>6794</v>
      </c>
      <c r="Q11" s="31" t="n">
        <v>3.6</v>
      </c>
      <c r="AL11" s="5"/>
      <c r="AM11" s="5"/>
    </row>
    <row r="12" customFormat="false" ht="20.1" hidden="false" customHeight="true" outlineLevel="0" collapsed="false">
      <c r="A12" s="1" t="s">
        <v>21</v>
      </c>
      <c r="B12" s="25" t="s">
        <v>24</v>
      </c>
      <c r="C12" s="26" t="s">
        <v>16</v>
      </c>
      <c r="D12" s="37" t="n">
        <v>114.06</v>
      </c>
      <c r="E12" s="29" t="n">
        <v>75921</v>
      </c>
      <c r="F12" s="29" t="n">
        <v>198596</v>
      </c>
      <c r="G12" s="29" t="n">
        <v>97394</v>
      </c>
      <c r="H12" s="29" t="n">
        <v>101202</v>
      </c>
      <c r="I12" s="30" t="n">
        <f aca="false">J12+L12+N12+P12</f>
        <v>99766</v>
      </c>
      <c r="J12" s="29" t="n">
        <v>3023</v>
      </c>
      <c r="K12" s="35" t="n">
        <v>3</v>
      </c>
      <c r="L12" s="29" t="n">
        <v>28505</v>
      </c>
      <c r="M12" s="32" t="n">
        <v>28.6</v>
      </c>
      <c r="N12" s="29" t="n">
        <v>66313</v>
      </c>
      <c r="O12" s="31" t="n">
        <v>66.5</v>
      </c>
      <c r="P12" s="29" t="n">
        <v>1925</v>
      </c>
      <c r="Q12" s="31" t="n">
        <v>1.9</v>
      </c>
      <c r="AL12" s="5"/>
      <c r="AM12" s="5"/>
    </row>
    <row r="13" s="41" customFormat="true" ht="20.1" hidden="false" customHeight="true" outlineLevel="0" collapsed="false">
      <c r="A13" s="1" t="s">
        <v>21</v>
      </c>
      <c r="B13" s="25" t="s">
        <v>25</v>
      </c>
      <c r="C13" s="26" t="s">
        <v>16</v>
      </c>
      <c r="D13" s="37" t="n">
        <v>35.76</v>
      </c>
      <c r="E13" s="29" t="n">
        <v>89867</v>
      </c>
      <c r="F13" s="29" t="n">
        <f aca="false">G13+H13</f>
        <v>229382</v>
      </c>
      <c r="G13" s="29" t="n">
        <v>113666</v>
      </c>
      <c r="H13" s="29" t="n">
        <v>115716</v>
      </c>
      <c r="I13" s="30" t="n">
        <f aca="false">J13+L13+N13+P13</f>
        <v>107413</v>
      </c>
      <c r="J13" s="29" t="n">
        <v>1148</v>
      </c>
      <c r="K13" s="35" t="n">
        <v>1.1</v>
      </c>
      <c r="L13" s="29" t="n">
        <v>26892</v>
      </c>
      <c r="M13" s="32" t="n">
        <v>25</v>
      </c>
      <c r="N13" s="29" t="n">
        <v>76255</v>
      </c>
      <c r="O13" s="31" t="n">
        <v>71</v>
      </c>
      <c r="P13" s="29" t="n">
        <v>3118</v>
      </c>
      <c r="Q13" s="31" t="n">
        <v>2.9</v>
      </c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customFormat="false" ht="20.1" hidden="false" customHeight="true" outlineLevel="0" collapsed="false">
      <c r="B14" s="25" t="s">
        <v>26</v>
      </c>
      <c r="C14" s="26"/>
      <c r="D14" s="42" t="n">
        <v>17.34</v>
      </c>
      <c r="E14" s="29" t="n">
        <v>23593</v>
      </c>
      <c r="F14" s="29" t="n">
        <v>58597</v>
      </c>
      <c r="G14" s="29" t="n">
        <v>27870</v>
      </c>
      <c r="H14" s="29" t="n">
        <v>30727</v>
      </c>
      <c r="I14" s="30" t="n">
        <f aca="false">J14+L14+N14+P14</f>
        <v>25781</v>
      </c>
      <c r="J14" s="29" t="n">
        <v>117</v>
      </c>
      <c r="K14" s="35" t="n">
        <v>0.5</v>
      </c>
      <c r="L14" s="29" t="n">
        <v>4583</v>
      </c>
      <c r="M14" s="32" t="n">
        <v>17.8</v>
      </c>
      <c r="N14" s="29" t="n">
        <v>20636</v>
      </c>
      <c r="O14" s="31" t="n">
        <v>80</v>
      </c>
      <c r="P14" s="29" t="n">
        <v>445</v>
      </c>
      <c r="Q14" s="31" t="n">
        <v>1.7</v>
      </c>
      <c r="AL14" s="5"/>
      <c r="AM14" s="5"/>
    </row>
    <row r="15" customFormat="false" ht="20.1" hidden="false" customHeight="true" outlineLevel="0" collapsed="false">
      <c r="B15" s="25" t="s">
        <v>27</v>
      </c>
      <c r="C15" s="26"/>
      <c r="D15" s="36" t="n">
        <v>328.84</v>
      </c>
      <c r="E15" s="29" t="n">
        <v>288256</v>
      </c>
      <c r="F15" s="29" t="n">
        <v>703178</v>
      </c>
      <c r="G15" s="29" t="n">
        <v>356285</v>
      </c>
      <c r="H15" s="29" t="n">
        <v>346893</v>
      </c>
      <c r="I15" s="30" t="n">
        <v>303289</v>
      </c>
      <c r="J15" s="29" t="n">
        <v>1627</v>
      </c>
      <c r="K15" s="35" t="n">
        <v>0.5</v>
      </c>
      <c r="L15" s="29" t="n">
        <v>82296</v>
      </c>
      <c r="M15" s="32" t="n">
        <v>27.1</v>
      </c>
      <c r="N15" s="29" t="n">
        <v>210580</v>
      </c>
      <c r="O15" s="31" t="n">
        <v>69.4</v>
      </c>
      <c r="P15" s="29" t="n">
        <v>8786</v>
      </c>
      <c r="Q15" s="31" t="n">
        <v>2.9</v>
      </c>
      <c r="AL15" s="5"/>
      <c r="AM15" s="5"/>
    </row>
    <row r="16" customFormat="false" ht="20.1" hidden="false" customHeight="true" outlineLevel="0" collapsed="false">
      <c r="B16" s="43" t="s">
        <v>28</v>
      </c>
      <c r="C16" s="26"/>
      <c r="D16" s="42" t="n">
        <v>31.44</v>
      </c>
      <c r="E16" s="30" t="n">
        <v>17919</v>
      </c>
      <c r="F16" s="29" t="n">
        <f aca="false">G16+H16</f>
        <v>49405</v>
      </c>
      <c r="G16" s="30" t="n">
        <v>24132</v>
      </c>
      <c r="H16" s="30" t="n">
        <v>25273</v>
      </c>
      <c r="I16" s="30" t="n">
        <f aca="false">J16+L16+N16+P16</f>
        <v>25184</v>
      </c>
      <c r="J16" s="29" t="n">
        <v>2954</v>
      </c>
      <c r="K16" s="35" t="n">
        <v>11.7</v>
      </c>
      <c r="L16" s="29" t="n">
        <v>4777</v>
      </c>
      <c r="M16" s="32" t="n">
        <v>19</v>
      </c>
      <c r="N16" s="29" t="n">
        <v>16935</v>
      </c>
      <c r="O16" s="31" t="n">
        <v>67.2</v>
      </c>
      <c r="P16" s="29" t="n">
        <v>518</v>
      </c>
      <c r="Q16" s="31" t="n">
        <v>2.1</v>
      </c>
      <c r="AL16" s="5"/>
      <c r="AM16" s="5"/>
    </row>
    <row r="17" customFormat="false" ht="20.1" hidden="false" customHeight="true" outlineLevel="0" collapsed="false">
      <c r="B17" s="25" t="s">
        <v>29</v>
      </c>
      <c r="C17" s="26"/>
      <c r="D17" s="34" t="n">
        <v>103.61</v>
      </c>
      <c r="E17" s="29" t="n">
        <v>67077</v>
      </c>
      <c r="F17" s="29" t="n">
        <f aca="false">G17+H17</f>
        <v>168579</v>
      </c>
      <c r="G17" s="29" t="n">
        <v>86667</v>
      </c>
      <c r="H17" s="29" t="n">
        <v>81912</v>
      </c>
      <c r="I17" s="30" t="n">
        <f aca="false">J17+L17+N17+P17</f>
        <v>81112</v>
      </c>
      <c r="J17" s="29" t="n">
        <v>1866</v>
      </c>
      <c r="K17" s="35" t="n">
        <v>2.3</v>
      </c>
      <c r="L17" s="29" t="n">
        <v>24429</v>
      </c>
      <c r="M17" s="32" t="n">
        <v>30.1</v>
      </c>
      <c r="N17" s="29" t="n">
        <v>52931</v>
      </c>
      <c r="O17" s="31" t="n">
        <v>65.3</v>
      </c>
      <c r="P17" s="29" t="n">
        <v>1886</v>
      </c>
      <c r="Q17" s="31" t="n">
        <v>2.3</v>
      </c>
      <c r="AL17" s="5"/>
      <c r="AM17" s="5"/>
    </row>
    <row r="18" customFormat="false" ht="20.1" hidden="false" customHeight="true" outlineLevel="0" collapsed="false">
      <c r="A18" s="1" t="s">
        <v>21</v>
      </c>
      <c r="B18" s="25" t="s">
        <v>30</v>
      </c>
      <c r="C18" s="26" t="s">
        <v>16</v>
      </c>
      <c r="D18" s="34" t="n">
        <v>27.06</v>
      </c>
      <c r="E18" s="29" t="n">
        <v>93114</v>
      </c>
      <c r="F18" s="29" t="n">
        <f aca="false">G18+H18</f>
        <v>222515</v>
      </c>
      <c r="G18" s="29" t="n">
        <v>112371</v>
      </c>
      <c r="H18" s="29" t="n">
        <v>110144</v>
      </c>
      <c r="I18" s="30" t="n">
        <f aca="false">J18+L18+N18+P18</f>
        <v>107649</v>
      </c>
      <c r="J18" s="29" t="n">
        <v>586</v>
      </c>
      <c r="K18" s="35" t="n">
        <v>0.5</v>
      </c>
      <c r="L18" s="29" t="n">
        <v>28740</v>
      </c>
      <c r="M18" s="32" t="n">
        <v>26.7</v>
      </c>
      <c r="N18" s="29" t="n">
        <v>75278</v>
      </c>
      <c r="O18" s="31" t="n">
        <v>70</v>
      </c>
      <c r="P18" s="29" t="n">
        <v>3045</v>
      </c>
      <c r="Q18" s="31" t="n">
        <v>2.8</v>
      </c>
      <c r="AL18" s="5"/>
      <c r="AM18" s="5"/>
    </row>
    <row r="19" customFormat="false" ht="20.1" hidden="false" customHeight="true" outlineLevel="0" collapsed="false">
      <c r="B19" s="25" t="s">
        <v>31</v>
      </c>
      <c r="C19" s="26"/>
      <c r="D19" s="37" t="n">
        <v>55.52</v>
      </c>
      <c r="E19" s="29" t="n">
        <v>40348</v>
      </c>
      <c r="F19" s="29" t="n">
        <v>100477</v>
      </c>
      <c r="G19" s="29" t="n">
        <v>51462</v>
      </c>
      <c r="H19" s="29" t="n">
        <v>49015</v>
      </c>
      <c r="I19" s="30" t="n">
        <f aca="false">J19+L19+N19+P19</f>
        <v>50357</v>
      </c>
      <c r="J19" s="29" t="n">
        <v>1588</v>
      </c>
      <c r="K19" s="35" t="n">
        <v>3.2</v>
      </c>
      <c r="L19" s="29" t="n">
        <v>12261</v>
      </c>
      <c r="M19" s="32" t="n">
        <v>24.3</v>
      </c>
      <c r="N19" s="29" t="n">
        <v>35340</v>
      </c>
      <c r="O19" s="31" t="n">
        <v>70.2</v>
      </c>
      <c r="P19" s="29" t="n">
        <v>1168</v>
      </c>
      <c r="Q19" s="31" t="n">
        <v>2.3</v>
      </c>
      <c r="AL19" s="5"/>
      <c r="AM19" s="5"/>
    </row>
    <row r="20" customFormat="false" ht="20.1" hidden="false" customHeight="true" outlineLevel="0" collapsed="false">
      <c r="B20" s="25" t="s">
        <v>32</v>
      </c>
      <c r="C20" s="26"/>
      <c r="D20" s="37" t="n">
        <v>26.48</v>
      </c>
      <c r="E20" s="29" t="n">
        <v>48269</v>
      </c>
      <c r="F20" s="29" t="n">
        <f aca="false">G20+H20</f>
        <v>124992</v>
      </c>
      <c r="G20" s="29" t="n">
        <v>63547</v>
      </c>
      <c r="H20" s="29" t="n">
        <v>61445</v>
      </c>
      <c r="I20" s="30" t="n">
        <f aca="false">J20+L20+N20+P20</f>
        <v>60724</v>
      </c>
      <c r="J20" s="29" t="n">
        <v>908</v>
      </c>
      <c r="K20" s="35" t="n">
        <v>1.5</v>
      </c>
      <c r="L20" s="29" t="n">
        <v>16442</v>
      </c>
      <c r="M20" s="32" t="n">
        <v>27.1</v>
      </c>
      <c r="N20" s="29" t="n">
        <v>42406</v>
      </c>
      <c r="O20" s="31" t="n">
        <v>69.8</v>
      </c>
      <c r="P20" s="29" t="n">
        <v>968</v>
      </c>
      <c r="Q20" s="31" t="n">
        <v>1.6</v>
      </c>
      <c r="AL20" s="5"/>
      <c r="AM20" s="5"/>
    </row>
    <row r="21" customFormat="false" ht="20.1" hidden="false" customHeight="true" outlineLevel="0" collapsed="false">
      <c r="B21" s="43" t="s">
        <v>33</v>
      </c>
      <c r="C21" s="26"/>
      <c r="D21" s="37" t="n">
        <v>17.58</v>
      </c>
      <c r="E21" s="29" t="n">
        <v>51967</v>
      </c>
      <c r="F21" s="29" t="n">
        <f aca="false">G21+H21</f>
        <v>127432</v>
      </c>
      <c r="G21" s="29" t="n">
        <v>65273</v>
      </c>
      <c r="H21" s="29" t="n">
        <v>62159</v>
      </c>
      <c r="I21" s="30" t="n">
        <f aca="false">J21+L21+N21+P21</f>
        <v>62270</v>
      </c>
      <c r="J21" s="29" t="n">
        <v>415</v>
      </c>
      <c r="K21" s="35" t="n">
        <v>0.7</v>
      </c>
      <c r="L21" s="29" t="n">
        <v>16725</v>
      </c>
      <c r="M21" s="32" t="n">
        <v>26.9</v>
      </c>
      <c r="N21" s="29" t="n">
        <v>43015</v>
      </c>
      <c r="O21" s="31" t="n">
        <v>69.1</v>
      </c>
      <c r="P21" s="29" t="n">
        <v>2115</v>
      </c>
      <c r="Q21" s="31" t="n">
        <v>3.3</v>
      </c>
      <c r="AL21" s="5"/>
      <c r="AM21" s="5"/>
    </row>
    <row r="22" customFormat="false" ht="20.1" hidden="false" customHeight="true" outlineLevel="0" collapsed="false">
      <c r="B22" s="43" t="s">
        <v>34</v>
      </c>
      <c r="C22" s="26"/>
      <c r="D22" s="42" t="n">
        <v>76.93</v>
      </c>
      <c r="E22" s="30" t="n">
        <v>15356</v>
      </c>
      <c r="F22" s="29" t="n">
        <v>44087</v>
      </c>
      <c r="G22" s="30" t="n">
        <v>21825</v>
      </c>
      <c r="H22" s="30" t="n">
        <v>22262</v>
      </c>
      <c r="I22" s="30" t="n">
        <v>21917</v>
      </c>
      <c r="J22" s="29" t="n">
        <v>795</v>
      </c>
      <c r="K22" s="35" t="n">
        <v>3.6</v>
      </c>
      <c r="L22" s="29" t="n">
        <v>8266</v>
      </c>
      <c r="M22" s="32" t="n">
        <v>37.7</v>
      </c>
      <c r="N22" s="29" t="n">
        <v>12713</v>
      </c>
      <c r="O22" s="31" t="n">
        <v>58</v>
      </c>
      <c r="P22" s="29" t="n">
        <v>143</v>
      </c>
      <c r="Q22" s="31" t="n">
        <v>0.7</v>
      </c>
      <c r="AL22" s="5"/>
      <c r="AM22" s="5"/>
    </row>
    <row r="23" customFormat="false" ht="20.1" hidden="false" customHeight="true" outlineLevel="0" collapsed="false">
      <c r="B23" s="43" t="s">
        <v>35</v>
      </c>
      <c r="C23" s="26"/>
      <c r="D23" s="34" t="n">
        <v>22.28</v>
      </c>
      <c r="E23" s="29" t="n">
        <v>30409</v>
      </c>
      <c r="F23" s="29" t="n">
        <f aca="false">G23+H23</f>
        <v>81654</v>
      </c>
      <c r="G23" s="29" t="n">
        <v>41746</v>
      </c>
      <c r="H23" s="29" t="n">
        <v>39908</v>
      </c>
      <c r="I23" s="30" t="n">
        <f aca="false">J23+L23+N23+P23</f>
        <v>40878</v>
      </c>
      <c r="J23" s="29" t="n">
        <v>505</v>
      </c>
      <c r="K23" s="35" t="n">
        <v>1.2</v>
      </c>
      <c r="L23" s="29" t="n">
        <v>14034</v>
      </c>
      <c r="M23" s="32" t="n">
        <v>34.3</v>
      </c>
      <c r="N23" s="29" t="n">
        <v>25280</v>
      </c>
      <c r="O23" s="31" t="n">
        <v>61.8</v>
      </c>
      <c r="P23" s="29" t="n">
        <v>1059</v>
      </c>
      <c r="Q23" s="31" t="n">
        <v>2.7</v>
      </c>
      <c r="AL23" s="5"/>
      <c r="AM23" s="5"/>
    </row>
    <row r="24" customFormat="false" ht="20.1" hidden="false" customHeight="true" outlineLevel="0" collapsed="false">
      <c r="B24" s="43" t="s">
        <v>36</v>
      </c>
      <c r="C24" s="26" t="s">
        <v>16</v>
      </c>
      <c r="D24" s="42" t="n">
        <v>217.45</v>
      </c>
      <c r="E24" s="29" t="n">
        <v>106234</v>
      </c>
      <c r="F24" s="29" t="n">
        <v>262842</v>
      </c>
      <c r="G24" s="29" t="n">
        <v>127439</v>
      </c>
      <c r="H24" s="29" t="n">
        <v>135403</v>
      </c>
      <c r="I24" s="30" t="n">
        <f aca="false">J24+L24+N24+P24</f>
        <v>128505</v>
      </c>
      <c r="J24" s="29" t="n">
        <v>5261</v>
      </c>
      <c r="K24" s="35" t="n">
        <v>4.1</v>
      </c>
      <c r="L24" s="29" t="n">
        <v>26487</v>
      </c>
      <c r="M24" s="32" t="n">
        <v>20.6</v>
      </c>
      <c r="N24" s="29" t="n">
        <v>95048</v>
      </c>
      <c r="O24" s="31" t="n">
        <v>74</v>
      </c>
      <c r="P24" s="29" t="n">
        <v>1709</v>
      </c>
      <c r="Q24" s="31" t="n">
        <v>1.3</v>
      </c>
      <c r="AL24" s="5"/>
      <c r="AM24" s="5"/>
    </row>
    <row r="25" customFormat="false" ht="20.1" hidden="false" customHeight="true" outlineLevel="0" collapsed="false">
      <c r="B25" s="43" t="s">
        <v>37</v>
      </c>
      <c r="C25" s="26" t="s">
        <v>16</v>
      </c>
      <c r="D25" s="42" t="n">
        <v>284.07</v>
      </c>
      <c r="E25" s="29" t="n">
        <v>80175</v>
      </c>
      <c r="F25" s="29" t="n">
        <f aca="false">G25+H25</f>
        <v>203435</v>
      </c>
      <c r="G25" s="29" t="n">
        <v>104429</v>
      </c>
      <c r="H25" s="29" t="n">
        <v>99006</v>
      </c>
      <c r="I25" s="30" t="n">
        <f aca="false">J25+L25+N25+P25</f>
        <v>94455</v>
      </c>
      <c r="J25" s="29" t="n">
        <v>4290</v>
      </c>
      <c r="K25" s="35" t="n">
        <v>4.5</v>
      </c>
      <c r="L25" s="29" t="n">
        <v>17809</v>
      </c>
      <c r="M25" s="32" t="n">
        <v>18.9</v>
      </c>
      <c r="N25" s="29" t="n">
        <v>68602</v>
      </c>
      <c r="O25" s="31" t="n">
        <v>72.6</v>
      </c>
      <c r="P25" s="29" t="n">
        <v>3754</v>
      </c>
      <c r="Q25" s="31" t="n">
        <v>4</v>
      </c>
      <c r="AL25" s="5"/>
      <c r="AM25" s="5"/>
    </row>
    <row r="26" customFormat="false" ht="20.1" hidden="false" customHeight="true" outlineLevel="0" collapsed="false">
      <c r="B26" s="43" t="s">
        <v>38</v>
      </c>
      <c r="C26" s="26" t="s">
        <v>16</v>
      </c>
      <c r="D26" s="37" t="n">
        <v>241.22</v>
      </c>
      <c r="E26" s="30" t="n">
        <v>124782</v>
      </c>
      <c r="F26" s="29" t="n">
        <f aca="false">G26+H26</f>
        <v>319338</v>
      </c>
      <c r="G26" s="30" t="n">
        <v>156110</v>
      </c>
      <c r="H26" s="30" t="n">
        <v>163228</v>
      </c>
      <c r="I26" s="30" t="n">
        <f aca="false">J26+L26+N26+P26</f>
        <v>157769</v>
      </c>
      <c r="J26" s="29" t="n">
        <v>8013</v>
      </c>
      <c r="K26" s="35" t="n">
        <v>5.1</v>
      </c>
      <c r="L26" s="29" t="n">
        <v>38160</v>
      </c>
      <c r="M26" s="32" t="n">
        <v>24.2</v>
      </c>
      <c r="N26" s="29" t="n">
        <v>109385</v>
      </c>
      <c r="O26" s="31" t="n">
        <v>69.3</v>
      </c>
      <c r="P26" s="29" t="n">
        <v>2211</v>
      </c>
      <c r="Q26" s="31" t="n">
        <v>1.4</v>
      </c>
      <c r="AL26" s="5"/>
      <c r="AM26" s="5"/>
    </row>
    <row r="27" s="41" customFormat="true" ht="20.1" hidden="false" customHeight="true" outlineLevel="0" collapsed="false">
      <c r="A27" s="1"/>
      <c r="B27" s="43" t="s">
        <v>39</v>
      </c>
      <c r="C27" s="26" t="s">
        <v>16</v>
      </c>
      <c r="D27" s="37" t="n">
        <v>401.01</v>
      </c>
      <c r="E27" s="29" t="n">
        <v>130930</v>
      </c>
      <c r="F27" s="29" t="n">
        <f aca="false">G27+H27</f>
        <v>340390</v>
      </c>
      <c r="G27" s="29" t="n">
        <v>167072</v>
      </c>
      <c r="H27" s="29" t="n">
        <v>173318</v>
      </c>
      <c r="I27" s="30" t="n">
        <f aca="false">J27+L27+N27+P27</f>
        <v>117683</v>
      </c>
      <c r="J27" s="29" t="n">
        <v>2495</v>
      </c>
      <c r="K27" s="35" t="n">
        <v>2.1</v>
      </c>
      <c r="L27" s="29" t="n">
        <v>32051</v>
      </c>
      <c r="M27" s="32" t="n">
        <v>27.2</v>
      </c>
      <c r="N27" s="29" t="n">
        <v>81664</v>
      </c>
      <c r="O27" s="31" t="n">
        <v>69.4</v>
      </c>
      <c r="P27" s="29" t="n">
        <v>1473</v>
      </c>
      <c r="Q27" s="31" t="n">
        <v>1.3</v>
      </c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customFormat="false" ht="20.1" hidden="false" customHeight="true" outlineLevel="0" collapsed="false">
      <c r="B28" s="43" t="s">
        <v>40</v>
      </c>
      <c r="C28" s="26" t="s">
        <v>16</v>
      </c>
      <c r="D28" s="37" t="n">
        <v>139.33</v>
      </c>
      <c r="E28" s="29" t="n">
        <v>77039</v>
      </c>
      <c r="F28" s="29" t="n">
        <f aca="false">G28+H28</f>
        <v>209299</v>
      </c>
      <c r="G28" s="29" t="n">
        <v>104725</v>
      </c>
      <c r="H28" s="29" t="n">
        <v>104574</v>
      </c>
      <c r="I28" s="30" t="n">
        <f aca="false">J28+L28+N28+P28</f>
        <v>102608</v>
      </c>
      <c r="J28" s="29" t="n">
        <v>5473</v>
      </c>
      <c r="K28" s="35" t="n">
        <v>5.3</v>
      </c>
      <c r="L28" s="29" t="n">
        <v>39059</v>
      </c>
      <c r="M28" s="32" t="n">
        <v>38.1</v>
      </c>
      <c r="N28" s="29" t="n">
        <v>57440</v>
      </c>
      <c r="O28" s="31" t="n">
        <v>56</v>
      </c>
      <c r="P28" s="29" t="n">
        <v>636</v>
      </c>
      <c r="Q28" s="31" t="n">
        <v>0.6</v>
      </c>
      <c r="AL28" s="5"/>
      <c r="AM28" s="5"/>
    </row>
    <row r="29" customFormat="false" ht="20.1" hidden="false" customHeight="true" outlineLevel="0" collapsed="false">
      <c r="B29" s="43" t="s">
        <v>41</v>
      </c>
      <c r="C29" s="26" t="s">
        <v>16</v>
      </c>
      <c r="D29" s="37" t="n">
        <v>176.49</v>
      </c>
      <c r="E29" s="29" t="n">
        <v>81781</v>
      </c>
      <c r="F29" s="29" t="n">
        <f aca="false">G29+H29</f>
        <v>218185</v>
      </c>
      <c r="G29" s="29" t="n">
        <v>110082</v>
      </c>
      <c r="H29" s="29" t="n">
        <v>108103</v>
      </c>
      <c r="I29" s="30" t="n">
        <f aca="false">J29+L29+N29+P29</f>
        <v>108476</v>
      </c>
      <c r="J29" s="29" t="n">
        <v>5759</v>
      </c>
      <c r="K29" s="35" t="n">
        <v>5.3</v>
      </c>
      <c r="L29" s="29" t="n">
        <v>43575</v>
      </c>
      <c r="M29" s="32" t="n">
        <v>40.2</v>
      </c>
      <c r="N29" s="29" t="n">
        <v>58296</v>
      </c>
      <c r="O29" s="31" t="n">
        <v>53.7</v>
      </c>
      <c r="P29" s="29" t="n">
        <v>846</v>
      </c>
      <c r="Q29" s="31" t="n">
        <v>0.8</v>
      </c>
      <c r="AL29" s="5"/>
      <c r="AM29" s="5"/>
    </row>
    <row r="30" customFormat="false" ht="20.1" hidden="false" customHeight="true" outlineLevel="0" collapsed="false">
      <c r="B30" s="43" t="s">
        <v>42</v>
      </c>
      <c r="C30" s="26" t="s">
        <v>16</v>
      </c>
      <c r="D30" s="37" t="n">
        <v>55.75</v>
      </c>
      <c r="E30" s="29" t="n">
        <v>219152</v>
      </c>
      <c r="F30" s="29" t="n">
        <f aca="false">G30+H30</f>
        <v>502107</v>
      </c>
      <c r="G30" s="29" t="n">
        <v>256716</v>
      </c>
      <c r="H30" s="29" t="n">
        <v>245391</v>
      </c>
      <c r="I30" s="30" t="n">
        <f aca="false">J30+L30+N30+P30</f>
        <v>245685</v>
      </c>
      <c r="J30" s="29" t="n">
        <v>2024</v>
      </c>
      <c r="K30" s="35" t="n">
        <v>0.8</v>
      </c>
      <c r="L30" s="29" t="n">
        <v>68400</v>
      </c>
      <c r="M30" s="32" t="n">
        <v>27.8</v>
      </c>
      <c r="N30" s="29" t="n">
        <v>167586</v>
      </c>
      <c r="O30" s="31" t="n">
        <v>68.2</v>
      </c>
      <c r="P30" s="29" t="n">
        <v>7675</v>
      </c>
      <c r="Q30" s="31" t="n">
        <v>3.1</v>
      </c>
      <c r="AL30" s="5"/>
      <c r="AM30" s="5"/>
    </row>
    <row r="31" customFormat="false" ht="20.1" hidden="false" customHeight="true" outlineLevel="0" collapsed="false">
      <c r="B31" s="43" t="s">
        <v>43</v>
      </c>
      <c r="C31" s="26" t="s">
        <v>16</v>
      </c>
      <c r="D31" s="34" t="n">
        <v>71.99</v>
      </c>
      <c r="E31" s="29" t="n">
        <v>139595</v>
      </c>
      <c r="F31" s="29" t="n">
        <f aca="false">G31+H31</f>
        <v>339058</v>
      </c>
      <c r="G31" s="29" t="n">
        <v>169991</v>
      </c>
      <c r="H31" s="29" t="n">
        <v>169067</v>
      </c>
      <c r="I31" s="30" t="n">
        <f aca="false">J31+L31+N31+P31</f>
        <v>158307</v>
      </c>
      <c r="J31" s="29" t="n">
        <v>2449</v>
      </c>
      <c r="K31" s="35" t="n">
        <v>1.6</v>
      </c>
      <c r="L31" s="29" t="n">
        <v>33771</v>
      </c>
      <c r="M31" s="32" t="n">
        <v>21.3</v>
      </c>
      <c r="N31" s="29" t="n">
        <v>116998</v>
      </c>
      <c r="O31" s="31" t="n">
        <v>73.9</v>
      </c>
      <c r="P31" s="29" t="n">
        <v>5089</v>
      </c>
      <c r="Q31" s="31" t="n">
        <v>3.2</v>
      </c>
      <c r="AL31" s="5"/>
      <c r="AM31" s="5"/>
    </row>
    <row r="32" customFormat="false" ht="20.1" hidden="false" customHeight="true" outlineLevel="0" collapsed="false">
      <c r="B32" s="25" t="s">
        <v>44</v>
      </c>
      <c r="C32" s="26" t="s">
        <v>16</v>
      </c>
      <c r="D32" s="34" t="n">
        <v>60.31</v>
      </c>
      <c r="E32" s="29" t="n">
        <v>128001</v>
      </c>
      <c r="F32" s="29" t="n">
        <f aca="false">G32+H32</f>
        <v>319164</v>
      </c>
      <c r="G32" s="29" t="n">
        <v>159920</v>
      </c>
      <c r="H32" s="29" t="n">
        <v>159244</v>
      </c>
      <c r="I32" s="30" t="n">
        <f aca="false">J32+L32+N32+P32</f>
        <v>157099</v>
      </c>
      <c r="J32" s="29" t="n">
        <v>1303</v>
      </c>
      <c r="K32" s="35" t="n">
        <v>0.8</v>
      </c>
      <c r="L32" s="29" t="n">
        <v>38251</v>
      </c>
      <c r="M32" s="32" t="n">
        <v>24.3</v>
      </c>
      <c r="N32" s="29" t="n">
        <v>111909</v>
      </c>
      <c r="O32" s="31" t="n">
        <v>71.3</v>
      </c>
      <c r="P32" s="29" t="n">
        <v>5636</v>
      </c>
      <c r="Q32" s="31" t="n">
        <v>3.6</v>
      </c>
      <c r="AL32" s="5"/>
      <c r="AM32" s="5"/>
    </row>
    <row r="33" customFormat="false" ht="20.1" hidden="false" customHeight="true" outlineLevel="0" collapsed="false">
      <c r="A33" s="44"/>
      <c r="B33" s="45" t="s">
        <v>45</v>
      </c>
      <c r="C33" s="46" t="s">
        <v>16</v>
      </c>
      <c r="D33" s="47" t="n">
        <v>27.42</v>
      </c>
      <c r="E33" s="48" t="n">
        <v>100499</v>
      </c>
      <c r="F33" s="48" t="n">
        <f aca="false">G33+H33</f>
        <v>238717</v>
      </c>
      <c r="G33" s="48" t="n">
        <v>122042</v>
      </c>
      <c r="H33" s="48" t="n">
        <v>116675</v>
      </c>
      <c r="I33" s="49" t="n">
        <f aca="false">J33+L33+N33+P33</f>
        <v>127108</v>
      </c>
      <c r="J33" s="48" t="n">
        <v>733</v>
      </c>
      <c r="K33" s="50" t="n">
        <v>0.6</v>
      </c>
      <c r="L33" s="48" t="n">
        <v>33887</v>
      </c>
      <c r="M33" s="51" t="n">
        <v>28.5</v>
      </c>
      <c r="N33" s="48" t="n">
        <v>88778</v>
      </c>
      <c r="O33" s="52" t="n">
        <v>67.8</v>
      </c>
      <c r="P33" s="48" t="n">
        <v>3710</v>
      </c>
      <c r="Q33" s="52" t="n">
        <v>3.1</v>
      </c>
      <c r="AL33" s="5"/>
      <c r="AM33" s="5"/>
    </row>
    <row r="34" s="55" customFormat="true" ht="16.5" hidden="false" customHeight="true" outlineLevel="0" collapsed="false">
      <c r="A34" s="53" t="s">
        <v>46</v>
      </c>
      <c r="B34" s="53"/>
      <c r="C34" s="53"/>
      <c r="D34" s="53"/>
      <c r="E34" s="53"/>
      <c r="F34" s="53"/>
      <c r="G34" s="53"/>
      <c r="H34" s="53"/>
      <c r="I34" s="53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</row>
    <row r="35" s="54" customFormat="true" ht="16.5" hidden="false" customHeight="true" outlineLevel="0" collapsed="false">
      <c r="A35" s="54" t="s">
        <v>47</v>
      </c>
    </row>
    <row r="36" s="60" customFormat="true" ht="13.5" hidden="false" customHeight="false" outlineLevel="0" collapsed="false">
      <c r="A36" s="39"/>
      <c r="B36" s="56" t="s">
        <v>48</v>
      </c>
      <c r="C36" s="57"/>
      <c r="D36" s="58"/>
      <c r="E36" s="58"/>
      <c r="F36" s="59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</row>
    <row r="38" customFormat="false" ht="13.5" hidden="false" customHeight="false" outlineLevel="0" collapsed="false">
      <c r="B38" s="61"/>
    </row>
  </sheetData>
  <mergeCells count="15">
    <mergeCell ref="D1:H1"/>
    <mergeCell ref="B2:B4"/>
    <mergeCell ref="D2:D4"/>
    <mergeCell ref="E2:H2"/>
    <mergeCell ref="I2:Q2"/>
    <mergeCell ref="E3:E4"/>
    <mergeCell ref="F3:F4"/>
    <mergeCell ref="G3:G4"/>
    <mergeCell ref="H3:H4"/>
    <mergeCell ref="I3:I4"/>
    <mergeCell ref="J3:K3"/>
    <mergeCell ref="L3:M3"/>
    <mergeCell ref="N3:O3"/>
    <mergeCell ref="P3:Q3"/>
    <mergeCell ref="A34:I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62" width="2.74"/>
    <col collapsed="false" customWidth="true" hidden="false" outlineLevel="0" max="2" min="2" style="2" width="13.87"/>
    <col collapsed="false" customWidth="true" hidden="false" outlineLevel="0" max="3" min="3" style="4" width="2.87"/>
    <col collapsed="false" customWidth="true" hidden="false" outlineLevel="0" max="5" min="4" style="4" width="10.62"/>
    <col collapsed="false" customWidth="true" hidden="false" outlineLevel="0" max="6" min="6" style="4" width="9.75"/>
    <col collapsed="false" customWidth="true" hidden="false" outlineLevel="0" max="7" min="7" style="4" width="10.62"/>
    <col collapsed="false" customWidth="true" hidden="false" outlineLevel="0" max="8" min="8" style="4" width="11.99"/>
    <col collapsed="false" customWidth="true" hidden="false" outlineLevel="0" max="9" min="9" style="4" width="9.75"/>
    <col collapsed="false" customWidth="true" hidden="false" outlineLevel="0" max="10" min="10" style="4" width="10.62"/>
    <col collapsed="false" customWidth="true" hidden="false" outlineLevel="0" max="11" min="11" style="4" width="12.25"/>
    <col collapsed="false" customWidth="true" hidden="false" outlineLevel="0" max="14" min="12" style="4" width="10.62"/>
    <col collapsed="false" customWidth="true" hidden="false" outlineLevel="0" max="15" min="15" style="4" width="11.62"/>
    <col collapsed="false" customWidth="true" hidden="false" outlineLevel="0" max="17" min="16" style="4" width="16.62"/>
    <col collapsed="false" customWidth="true" hidden="false" outlineLevel="0" max="21" min="18" style="4" width="12.49"/>
    <col collapsed="false" customWidth="false" hidden="false" outlineLevel="0" max="25" min="22" style="4" width="8.99"/>
    <col collapsed="false" customWidth="true" hidden="false" outlineLevel="0" max="26" min="26" style="4" width="13.87"/>
    <col collapsed="false" customWidth="false" hidden="false" outlineLevel="0" max="36" min="27" style="4" width="8.99"/>
    <col collapsed="false" customWidth="true" hidden="false" outlineLevel="0" max="38" min="37" style="4" width="11.12"/>
    <col collapsed="false" customWidth="false" hidden="false" outlineLevel="0" max="58" min="39" style="4" width="8.99"/>
    <col collapsed="false" customWidth="false" hidden="false" outlineLevel="0" max="257" min="59" style="5" width="8.99"/>
  </cols>
  <sheetData>
    <row r="1" s="10" customFormat="true" ht="54" hidden="false" customHeight="true" outlineLevel="0" collapsed="false">
      <c r="A1" s="6"/>
      <c r="B1" s="7"/>
      <c r="C1" s="7"/>
      <c r="D1" s="8" t="s">
        <v>49</v>
      </c>
      <c r="E1" s="8"/>
      <c r="F1" s="8"/>
      <c r="G1" s="8"/>
      <c r="H1" s="8"/>
      <c r="I1" s="8"/>
      <c r="J1" s="9"/>
      <c r="K1" s="9"/>
      <c r="L1" s="9"/>
      <c r="M1" s="9"/>
      <c r="N1" s="9"/>
      <c r="O1" s="9"/>
      <c r="P1" s="9"/>
      <c r="Q1" s="9"/>
    </row>
    <row r="2" s="63" customFormat="true" ht="24.75" hidden="false" customHeight="true" outlineLevel="0" collapsed="false">
      <c r="B2" s="64" t="s">
        <v>1</v>
      </c>
      <c r="C2" s="13"/>
      <c r="D2" s="20" t="s">
        <v>50</v>
      </c>
      <c r="E2" s="20"/>
      <c r="F2" s="20" t="s">
        <v>51</v>
      </c>
      <c r="G2" s="20"/>
      <c r="H2" s="20"/>
      <c r="I2" s="15" t="s">
        <v>52</v>
      </c>
      <c r="J2" s="15"/>
      <c r="K2" s="65"/>
      <c r="L2" s="66" t="s">
        <v>53</v>
      </c>
      <c r="M2" s="66"/>
      <c r="N2" s="66"/>
      <c r="O2" s="67" t="s">
        <v>54</v>
      </c>
      <c r="P2" s="67" t="s">
        <v>55</v>
      </c>
      <c r="Q2" s="68" t="s">
        <v>56</v>
      </c>
    </row>
    <row r="3" s="63" customFormat="true" ht="45.75" hidden="false" customHeight="true" outlineLevel="0" collapsed="false">
      <c r="A3" s="69"/>
      <c r="B3" s="64"/>
      <c r="C3" s="23"/>
      <c r="D3" s="20" t="s">
        <v>57</v>
      </c>
      <c r="E3" s="20" t="s">
        <v>58</v>
      </c>
      <c r="F3" s="20" t="s">
        <v>59</v>
      </c>
      <c r="G3" s="20" t="s">
        <v>58</v>
      </c>
      <c r="H3" s="66" t="s">
        <v>60</v>
      </c>
      <c r="I3" s="66" t="s">
        <v>57</v>
      </c>
      <c r="J3" s="64" t="s">
        <v>58</v>
      </c>
      <c r="K3" s="70" t="s">
        <v>61</v>
      </c>
      <c r="L3" s="71" t="s">
        <v>62</v>
      </c>
      <c r="M3" s="66" t="s">
        <v>63</v>
      </c>
      <c r="N3" s="66" t="s">
        <v>64</v>
      </c>
      <c r="O3" s="67"/>
      <c r="P3" s="67"/>
      <c r="Q3" s="68"/>
    </row>
    <row r="4" customFormat="false" ht="21" hidden="false" customHeight="true" outlineLevel="0" collapsed="false">
      <c r="A4" s="72"/>
      <c r="B4" s="25" t="s">
        <v>15</v>
      </c>
      <c r="C4" s="73" t="s">
        <v>16</v>
      </c>
      <c r="D4" s="74" t="n">
        <v>9823</v>
      </c>
      <c r="E4" s="28" t="n">
        <v>138357</v>
      </c>
      <c r="F4" s="28" t="n">
        <v>2496</v>
      </c>
      <c r="G4" s="28" t="n">
        <v>23388</v>
      </c>
      <c r="H4" s="28" t="n">
        <v>1094365</v>
      </c>
      <c r="I4" s="28" t="n">
        <v>387</v>
      </c>
      <c r="J4" s="28" t="n">
        <v>19187</v>
      </c>
      <c r="K4" s="29" t="n">
        <v>701722</v>
      </c>
      <c r="L4" s="28" t="n">
        <v>917</v>
      </c>
      <c r="M4" s="28" t="n">
        <v>1782</v>
      </c>
      <c r="N4" s="28" t="n">
        <v>666</v>
      </c>
      <c r="O4" s="75" t="n">
        <v>2138</v>
      </c>
      <c r="P4" s="28" t="n">
        <v>75396000</v>
      </c>
      <c r="Q4" s="28" t="n">
        <v>54151199</v>
      </c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21" hidden="false" customHeight="true" outlineLevel="0" collapsed="false">
      <c r="A5" s="72"/>
      <c r="B5" s="25" t="s">
        <v>17</v>
      </c>
      <c r="C5" s="76"/>
      <c r="D5" s="77" t="n">
        <v>109632</v>
      </c>
      <c r="E5" s="29" t="n">
        <v>1352216</v>
      </c>
      <c r="F5" s="29" t="n">
        <v>28527</v>
      </c>
      <c r="G5" s="29" t="n">
        <v>253026</v>
      </c>
      <c r="H5" s="29" t="n">
        <v>931050934</v>
      </c>
      <c r="I5" s="78" t="n">
        <v>3584</v>
      </c>
      <c r="J5" s="29" t="n">
        <v>109995</v>
      </c>
      <c r="K5" s="29" t="n">
        <v>4416377</v>
      </c>
      <c r="L5" s="29" t="n">
        <v>2655</v>
      </c>
      <c r="M5" s="29" t="n">
        <v>6577</v>
      </c>
      <c r="N5" s="29" t="n">
        <v>200569</v>
      </c>
      <c r="O5" s="78" t="n">
        <v>26828</v>
      </c>
      <c r="P5" s="29" t="n">
        <v>1331000000</v>
      </c>
      <c r="Q5" s="29" t="n">
        <v>1402900000</v>
      </c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21" hidden="false" customHeight="true" outlineLevel="0" collapsed="false">
      <c r="B6" s="25" t="s">
        <v>18</v>
      </c>
      <c r="C6" s="73"/>
      <c r="D6" s="77" t="n">
        <v>40260</v>
      </c>
      <c r="E6" s="29" t="n">
        <v>488613</v>
      </c>
      <c r="F6" s="29" t="n">
        <v>10327</v>
      </c>
      <c r="G6" s="29" t="n">
        <v>85998</v>
      </c>
      <c r="H6" s="29" t="n">
        <v>3039567</v>
      </c>
      <c r="I6" s="78" t="n">
        <v>1839</v>
      </c>
      <c r="J6" s="29" t="n">
        <v>56232</v>
      </c>
      <c r="K6" s="29" t="n">
        <v>4229776</v>
      </c>
      <c r="L6" s="29" t="n">
        <v>768</v>
      </c>
      <c r="M6" s="29" t="n">
        <v>1911</v>
      </c>
      <c r="N6" s="29" t="n">
        <v>415</v>
      </c>
      <c r="O6" s="78" t="n">
        <v>14247</v>
      </c>
      <c r="P6" s="29" t="n">
        <v>552393553</v>
      </c>
      <c r="Q6" s="29" t="n">
        <v>521800189</v>
      </c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</row>
    <row r="7" customFormat="false" ht="21" hidden="false" customHeight="true" outlineLevel="0" collapsed="false">
      <c r="B7" s="25" t="s">
        <v>19</v>
      </c>
      <c r="C7" s="73"/>
      <c r="D7" s="79" t="n">
        <v>14456</v>
      </c>
      <c r="E7" s="29" t="n">
        <v>146586</v>
      </c>
      <c r="F7" s="80" t="n">
        <v>4018</v>
      </c>
      <c r="G7" s="29" t="n">
        <v>28708</v>
      </c>
      <c r="H7" s="29" t="n">
        <v>616161</v>
      </c>
      <c r="I7" s="80" t="n">
        <v>349</v>
      </c>
      <c r="J7" s="29" t="n">
        <v>18235</v>
      </c>
      <c r="K7" s="29" t="n">
        <v>926959</v>
      </c>
      <c r="L7" s="29" t="n">
        <v>421</v>
      </c>
      <c r="M7" s="29" t="n">
        <v>1050</v>
      </c>
      <c r="N7" s="29" t="n">
        <v>394.6</v>
      </c>
      <c r="O7" s="29" t="n">
        <v>3796</v>
      </c>
      <c r="P7" s="29" t="n">
        <v>132360000</v>
      </c>
      <c r="Q7" s="29" t="n">
        <v>120660000</v>
      </c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</row>
    <row r="8" customFormat="false" ht="21" hidden="false" customHeight="true" outlineLevel="0" collapsed="false">
      <c r="B8" s="25" t="s">
        <v>20</v>
      </c>
      <c r="C8" s="73" t="s">
        <v>16</v>
      </c>
      <c r="D8" s="77" t="n">
        <v>10421</v>
      </c>
      <c r="E8" s="29" t="n">
        <v>114480</v>
      </c>
      <c r="F8" s="29" t="n">
        <v>2636</v>
      </c>
      <c r="G8" s="29" t="n">
        <v>20494</v>
      </c>
      <c r="H8" s="29" t="n">
        <v>668097</v>
      </c>
      <c r="I8" s="29" t="n">
        <v>454</v>
      </c>
      <c r="J8" s="29" t="n">
        <v>26579</v>
      </c>
      <c r="K8" s="29" t="n">
        <v>1382363</v>
      </c>
      <c r="L8" s="29" t="n">
        <v>1311</v>
      </c>
      <c r="M8" s="29" t="n">
        <v>2611</v>
      </c>
      <c r="N8" s="29" t="n">
        <v>1153</v>
      </c>
      <c r="O8" s="78" t="n">
        <v>2313</v>
      </c>
      <c r="P8" s="29" t="n">
        <v>74720895</v>
      </c>
      <c r="Q8" s="29" t="n">
        <v>88603278</v>
      </c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</row>
    <row r="9" customFormat="false" ht="21" hidden="false" customHeight="true" outlineLevel="0" collapsed="false">
      <c r="A9" s="62" t="s">
        <v>21</v>
      </c>
      <c r="B9" s="25" t="s">
        <v>22</v>
      </c>
      <c r="C9" s="73"/>
      <c r="D9" s="79" t="n">
        <v>6867</v>
      </c>
      <c r="E9" s="29" t="n">
        <v>66117</v>
      </c>
      <c r="F9" s="80" t="n">
        <v>2021</v>
      </c>
      <c r="G9" s="29" t="n">
        <v>13190</v>
      </c>
      <c r="H9" s="29" t="n">
        <v>241713</v>
      </c>
      <c r="I9" s="80" t="n">
        <v>113</v>
      </c>
      <c r="J9" s="29" t="n">
        <v>8107</v>
      </c>
      <c r="K9" s="29" t="n">
        <v>470964</v>
      </c>
      <c r="L9" s="29" t="n">
        <v>84</v>
      </c>
      <c r="M9" s="29" t="n">
        <v>233</v>
      </c>
      <c r="N9" s="29" t="n">
        <v>62</v>
      </c>
      <c r="O9" s="29" t="n">
        <v>1486</v>
      </c>
      <c r="P9" s="29" t="n">
        <v>54941000</v>
      </c>
      <c r="Q9" s="29" t="n">
        <v>52530393</v>
      </c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</row>
    <row r="10" customFormat="false" ht="21" hidden="false" customHeight="true" outlineLevel="0" collapsed="false">
      <c r="B10" s="25" t="s">
        <v>23</v>
      </c>
      <c r="C10" s="73"/>
      <c r="D10" s="77" t="n">
        <v>12894</v>
      </c>
      <c r="E10" s="29" t="n">
        <v>159892</v>
      </c>
      <c r="F10" s="29" t="n">
        <v>3500</v>
      </c>
      <c r="G10" s="29" t="n">
        <v>29862</v>
      </c>
      <c r="H10" s="29" t="n">
        <v>718487</v>
      </c>
      <c r="I10" s="29" t="n">
        <v>363</v>
      </c>
      <c r="J10" s="29" t="n">
        <v>23154</v>
      </c>
      <c r="K10" s="29" t="n">
        <v>1216523</v>
      </c>
      <c r="L10" s="29" t="n">
        <v>811</v>
      </c>
      <c r="M10" s="29" t="n">
        <v>2054</v>
      </c>
      <c r="N10" s="29" t="n">
        <v>753</v>
      </c>
      <c r="O10" s="78" t="n">
        <v>3533</v>
      </c>
      <c r="P10" s="29" t="n">
        <v>113189900</v>
      </c>
      <c r="Q10" s="29" t="n">
        <v>119962747</v>
      </c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</row>
    <row r="11" customFormat="false" ht="21" hidden="false" customHeight="true" outlineLevel="0" collapsed="false">
      <c r="A11" s="62" t="s">
        <v>21</v>
      </c>
      <c r="B11" s="25" t="s">
        <v>24</v>
      </c>
      <c r="C11" s="73" t="s">
        <v>16</v>
      </c>
      <c r="D11" s="79" t="n">
        <v>8634</v>
      </c>
      <c r="E11" s="29" t="n">
        <v>87613</v>
      </c>
      <c r="F11" s="80" t="n">
        <v>2658</v>
      </c>
      <c r="G11" s="29" t="n">
        <v>19014</v>
      </c>
      <c r="H11" s="29" t="n">
        <v>459000</v>
      </c>
      <c r="I11" s="80" t="n">
        <v>360</v>
      </c>
      <c r="J11" s="29" t="n">
        <v>13487</v>
      </c>
      <c r="K11" s="29" t="n">
        <v>836929</v>
      </c>
      <c r="L11" s="29" t="n">
        <v>1531</v>
      </c>
      <c r="M11" s="29" t="n">
        <v>3008</v>
      </c>
      <c r="N11" s="29" t="n">
        <v>1263</v>
      </c>
      <c r="O11" s="29" t="n">
        <v>1896</v>
      </c>
      <c r="P11" s="29" t="n">
        <v>56400000</v>
      </c>
      <c r="Q11" s="29" t="n">
        <v>87178653</v>
      </c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</row>
    <row r="12" s="41" customFormat="true" ht="21" hidden="false" customHeight="true" outlineLevel="0" collapsed="false">
      <c r="A12" s="62" t="s">
        <v>21</v>
      </c>
      <c r="B12" s="25" t="s">
        <v>25</v>
      </c>
      <c r="C12" s="73" t="s">
        <v>16</v>
      </c>
      <c r="D12" s="77" t="n">
        <v>6287</v>
      </c>
      <c r="E12" s="29" t="n">
        <v>58541</v>
      </c>
      <c r="F12" s="29" t="n">
        <v>1697</v>
      </c>
      <c r="G12" s="29" t="n">
        <v>12537</v>
      </c>
      <c r="H12" s="29" t="n">
        <v>20604948</v>
      </c>
      <c r="I12" s="29" t="n">
        <v>164</v>
      </c>
      <c r="J12" s="29" t="n">
        <v>7129</v>
      </c>
      <c r="K12" s="29" t="n">
        <v>319265</v>
      </c>
      <c r="L12" s="29" t="n">
        <v>689</v>
      </c>
      <c r="M12" s="29" t="n">
        <v>983</v>
      </c>
      <c r="N12" s="29" t="n">
        <v>315</v>
      </c>
      <c r="O12" s="29" t="n">
        <v>1838</v>
      </c>
      <c r="P12" s="29" t="n">
        <v>54700000</v>
      </c>
      <c r="Q12" s="29" t="n">
        <v>63082889</v>
      </c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</row>
    <row r="13" customFormat="false" ht="21" hidden="false" customHeight="true" outlineLevel="0" collapsed="false">
      <c r="B13" s="25" t="s">
        <v>26</v>
      </c>
      <c r="C13" s="73"/>
      <c r="D13" s="77" t="n">
        <v>1821</v>
      </c>
      <c r="E13" s="29" t="n">
        <v>13429</v>
      </c>
      <c r="F13" s="29" t="n">
        <v>514</v>
      </c>
      <c r="G13" s="29" t="n">
        <v>3514</v>
      </c>
      <c r="H13" s="29" t="n">
        <v>51355</v>
      </c>
      <c r="I13" s="29" t="n">
        <v>21</v>
      </c>
      <c r="J13" s="29" t="n">
        <v>264</v>
      </c>
      <c r="K13" s="29" t="n">
        <v>3110</v>
      </c>
      <c r="L13" s="29" t="n">
        <v>13</v>
      </c>
      <c r="M13" s="29" t="n">
        <v>53</v>
      </c>
      <c r="N13" s="29" t="n">
        <v>220</v>
      </c>
      <c r="O13" s="78" t="n">
        <v>482</v>
      </c>
      <c r="P13" s="29" t="n">
        <v>16083000</v>
      </c>
      <c r="Q13" s="29" t="n">
        <v>17926100</v>
      </c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</row>
    <row r="14" s="5" customFormat="true" ht="21" hidden="false" customHeight="true" outlineLevel="0" collapsed="false">
      <c r="A14" s="62"/>
      <c r="B14" s="25" t="s">
        <v>27</v>
      </c>
      <c r="C14" s="73"/>
      <c r="D14" s="77" t="n">
        <v>22794</v>
      </c>
      <c r="E14" s="29" t="n">
        <v>237426</v>
      </c>
      <c r="F14" s="29" t="n">
        <v>5104</v>
      </c>
      <c r="G14" s="29" t="n">
        <v>43546</v>
      </c>
      <c r="H14" s="29" t="n">
        <v>1240292</v>
      </c>
      <c r="I14" s="78" t="n">
        <v>1157</v>
      </c>
      <c r="J14" s="29" t="n">
        <v>37177</v>
      </c>
      <c r="K14" s="29" t="n">
        <v>1363685</v>
      </c>
      <c r="L14" s="29" t="n">
        <v>634</v>
      </c>
      <c r="M14" s="29" t="n">
        <v>1186</v>
      </c>
      <c r="N14" s="29" t="n">
        <v>439</v>
      </c>
      <c r="O14" s="78" t="n">
        <v>4740</v>
      </c>
      <c r="P14" s="29" t="n">
        <v>197000000</v>
      </c>
      <c r="Q14" s="29" t="n">
        <v>145679000</v>
      </c>
      <c r="R14" s="81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customFormat="false" ht="21" hidden="false" customHeight="true" outlineLevel="0" collapsed="false">
      <c r="B15" s="43" t="s">
        <v>28</v>
      </c>
      <c r="C15" s="73"/>
      <c r="D15" s="82" t="n">
        <v>2076</v>
      </c>
      <c r="E15" s="78" t="n">
        <v>14776</v>
      </c>
      <c r="F15" s="83" t="n">
        <v>637</v>
      </c>
      <c r="G15" s="78" t="n">
        <v>3741</v>
      </c>
      <c r="H15" s="78" t="n">
        <v>115813</v>
      </c>
      <c r="I15" s="83" t="n">
        <v>48</v>
      </c>
      <c r="J15" s="78" t="n">
        <v>675</v>
      </c>
      <c r="K15" s="78" t="n">
        <v>14653</v>
      </c>
      <c r="L15" s="78" t="n">
        <v>833</v>
      </c>
      <c r="M15" s="78" t="n">
        <v>2493</v>
      </c>
      <c r="N15" s="78" t="n">
        <v>995</v>
      </c>
      <c r="O15" s="78" t="n">
        <v>659</v>
      </c>
      <c r="P15" s="78" t="n">
        <v>17133492</v>
      </c>
      <c r="Q15" s="78" t="n">
        <v>15447382</v>
      </c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</row>
    <row r="16" customFormat="false" ht="21" hidden="false" customHeight="true" outlineLevel="0" collapsed="false">
      <c r="B16" s="25" t="s">
        <v>29</v>
      </c>
      <c r="C16" s="73"/>
      <c r="D16" s="77" t="n">
        <v>4942</v>
      </c>
      <c r="E16" s="29" t="n">
        <v>54257</v>
      </c>
      <c r="F16" s="29" t="n">
        <v>1362</v>
      </c>
      <c r="G16" s="29" t="n">
        <v>10696</v>
      </c>
      <c r="H16" s="29" t="n">
        <v>178828</v>
      </c>
      <c r="I16" s="29" t="n">
        <v>401</v>
      </c>
      <c r="J16" s="29" t="n">
        <v>15778</v>
      </c>
      <c r="K16" s="29" t="n">
        <v>626412</v>
      </c>
      <c r="L16" s="29" t="n">
        <v>873</v>
      </c>
      <c r="M16" s="29" t="n">
        <v>1776</v>
      </c>
      <c r="N16" s="29" t="n">
        <v>678</v>
      </c>
      <c r="O16" s="78" t="n">
        <v>1119</v>
      </c>
      <c r="P16" s="29" t="n">
        <v>41320000</v>
      </c>
      <c r="Q16" s="29" t="n">
        <v>40085000</v>
      </c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</row>
    <row r="17" customFormat="false" ht="21" hidden="false" customHeight="true" outlineLevel="0" collapsed="false">
      <c r="A17" s="62" t="s">
        <v>21</v>
      </c>
      <c r="B17" s="25" t="s">
        <v>30</v>
      </c>
      <c r="C17" s="73" t="s">
        <v>16</v>
      </c>
      <c r="D17" s="77" t="n">
        <v>7589</v>
      </c>
      <c r="E17" s="29" t="n">
        <v>81414</v>
      </c>
      <c r="F17" s="29" t="n">
        <v>1989</v>
      </c>
      <c r="G17" s="29" t="n">
        <v>20803</v>
      </c>
      <c r="H17" s="29" t="n">
        <v>520110</v>
      </c>
      <c r="I17" s="29" t="n">
        <v>313</v>
      </c>
      <c r="J17" s="29" t="n">
        <v>13440</v>
      </c>
      <c r="K17" s="29" t="n">
        <v>240683</v>
      </c>
      <c r="L17" s="29" t="n">
        <v>382</v>
      </c>
      <c r="M17" s="29" t="n">
        <v>855</v>
      </c>
      <c r="N17" s="29" t="n">
        <v>154</v>
      </c>
      <c r="O17" s="78" t="n">
        <v>1830</v>
      </c>
      <c r="P17" s="29" t="n">
        <v>60570000</v>
      </c>
      <c r="Q17" s="29" t="n">
        <v>51551973</v>
      </c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</row>
    <row r="18" customFormat="false" ht="21" hidden="false" customHeight="true" outlineLevel="0" collapsed="false">
      <c r="B18" s="25" t="s">
        <v>31</v>
      </c>
      <c r="C18" s="73"/>
      <c r="D18" s="79" t="n">
        <v>3823</v>
      </c>
      <c r="E18" s="29" t="n">
        <v>40906</v>
      </c>
      <c r="F18" s="80" t="n">
        <v>892</v>
      </c>
      <c r="G18" s="29" t="n">
        <v>8359</v>
      </c>
      <c r="H18" s="29" t="n">
        <v>275229</v>
      </c>
      <c r="I18" s="80" t="n">
        <v>185</v>
      </c>
      <c r="J18" s="29" t="n">
        <v>7255</v>
      </c>
      <c r="K18" s="29" t="n">
        <v>218112</v>
      </c>
      <c r="L18" s="29" t="n">
        <v>844</v>
      </c>
      <c r="M18" s="29" t="n">
        <v>1734</v>
      </c>
      <c r="N18" s="29" t="n">
        <v>805</v>
      </c>
      <c r="O18" s="29" t="n">
        <v>780</v>
      </c>
      <c r="P18" s="29" t="n">
        <v>29607000</v>
      </c>
      <c r="Q18" s="29" t="n">
        <v>22323000</v>
      </c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</row>
    <row r="19" customFormat="false" ht="21" hidden="false" customHeight="true" outlineLevel="0" collapsed="false">
      <c r="B19" s="25" t="s">
        <v>32</v>
      </c>
      <c r="C19" s="73"/>
      <c r="D19" s="77" t="n">
        <v>3832</v>
      </c>
      <c r="E19" s="29" t="n">
        <v>49731</v>
      </c>
      <c r="F19" s="29" t="n">
        <v>902</v>
      </c>
      <c r="G19" s="29" t="n">
        <v>8596</v>
      </c>
      <c r="H19" s="29" t="n">
        <v>263214</v>
      </c>
      <c r="I19" s="29" t="n">
        <v>144</v>
      </c>
      <c r="J19" s="29" t="n">
        <v>10593</v>
      </c>
      <c r="K19" s="29" t="n">
        <v>473163</v>
      </c>
      <c r="L19" s="29" t="n">
        <v>444</v>
      </c>
      <c r="M19" s="29" t="n">
        <v>962</v>
      </c>
      <c r="N19" s="29" t="n">
        <v>409</v>
      </c>
      <c r="O19" s="78" t="n">
        <v>818</v>
      </c>
      <c r="P19" s="29" t="n">
        <v>35077000</v>
      </c>
      <c r="Q19" s="29" t="n">
        <v>23590741</v>
      </c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</row>
    <row r="20" customFormat="false" ht="21" hidden="false" customHeight="true" outlineLevel="0" collapsed="false">
      <c r="B20" s="43" t="s">
        <v>33</v>
      </c>
      <c r="C20" s="73"/>
      <c r="D20" s="79" t="n">
        <v>3426</v>
      </c>
      <c r="E20" s="29" t="n">
        <v>34845</v>
      </c>
      <c r="F20" s="80" t="n">
        <v>763</v>
      </c>
      <c r="G20" s="29" t="n">
        <v>6522</v>
      </c>
      <c r="H20" s="29" t="n">
        <v>191134</v>
      </c>
      <c r="I20" s="80" t="n">
        <v>189</v>
      </c>
      <c r="J20" s="29" t="n">
        <v>8797</v>
      </c>
      <c r="K20" s="29" t="n">
        <v>205944</v>
      </c>
      <c r="L20" s="29" t="n">
        <v>189</v>
      </c>
      <c r="M20" s="29" t="n">
        <v>369</v>
      </c>
      <c r="N20" s="29" t="n">
        <v>131</v>
      </c>
      <c r="O20" s="29" t="n">
        <v>861</v>
      </c>
      <c r="P20" s="29" t="n">
        <v>30989600</v>
      </c>
      <c r="Q20" s="29" t="n">
        <v>25917080</v>
      </c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</row>
    <row r="21" customFormat="false" ht="21" hidden="false" customHeight="true" outlineLevel="0" collapsed="false">
      <c r="B21" s="43" t="s">
        <v>34</v>
      </c>
      <c r="C21" s="73"/>
      <c r="D21" s="82" t="n">
        <v>1633</v>
      </c>
      <c r="E21" s="78" t="n">
        <v>16757</v>
      </c>
      <c r="F21" s="83" t="n">
        <v>339</v>
      </c>
      <c r="G21" s="78" t="n">
        <v>2375</v>
      </c>
      <c r="H21" s="78" t="n">
        <f aca="false">3597672/100</f>
        <v>35976.72</v>
      </c>
      <c r="I21" s="83" t="n">
        <v>68</v>
      </c>
      <c r="J21" s="78" t="n">
        <v>7118</v>
      </c>
      <c r="K21" s="78" t="n">
        <v>327545</v>
      </c>
      <c r="L21" s="78" t="n">
        <v>1120</v>
      </c>
      <c r="M21" s="78" t="n">
        <v>1023</v>
      </c>
      <c r="N21" s="84" t="n">
        <f aca="false">41619/100</f>
        <v>416.19</v>
      </c>
      <c r="O21" s="78" t="n">
        <v>404</v>
      </c>
      <c r="P21" s="78" t="n">
        <v>14833000</v>
      </c>
      <c r="Q21" s="78" t="n">
        <v>11692000</v>
      </c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</row>
    <row r="22" customFormat="false" ht="21" hidden="false" customHeight="true" outlineLevel="0" collapsed="false">
      <c r="B22" s="43" t="s">
        <v>35</v>
      </c>
      <c r="C22" s="73"/>
      <c r="D22" s="77" t="n">
        <v>3038</v>
      </c>
      <c r="E22" s="29" t="n">
        <v>38293</v>
      </c>
      <c r="F22" s="29" t="n">
        <v>479</v>
      </c>
      <c r="G22" s="29" t="n">
        <v>4865</v>
      </c>
      <c r="H22" s="29" t="n">
        <v>140909</v>
      </c>
      <c r="I22" s="29" t="n">
        <v>487</v>
      </c>
      <c r="J22" s="29" t="n">
        <v>13167</v>
      </c>
      <c r="K22" s="29" t="n">
        <v>355519</v>
      </c>
      <c r="L22" s="29" t="n">
        <v>218</v>
      </c>
      <c r="M22" s="29" t="n">
        <v>481</v>
      </c>
      <c r="N22" s="29" t="n">
        <v>190</v>
      </c>
      <c r="O22" s="78" t="n">
        <v>639</v>
      </c>
      <c r="P22" s="29" t="n">
        <v>23800000</v>
      </c>
      <c r="Q22" s="29" t="n">
        <v>19310000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</row>
    <row r="23" customFormat="false" ht="21" hidden="false" customHeight="true" outlineLevel="0" collapsed="false">
      <c r="B23" s="43" t="s">
        <v>36</v>
      </c>
      <c r="C23" s="73" t="s">
        <v>16</v>
      </c>
      <c r="D23" s="77" t="n">
        <v>13949</v>
      </c>
      <c r="E23" s="29" t="n">
        <v>154837</v>
      </c>
      <c r="F23" s="29" t="n">
        <v>3891</v>
      </c>
      <c r="G23" s="29" t="n">
        <v>33012</v>
      </c>
      <c r="H23" s="29" t="n">
        <v>1350510</v>
      </c>
      <c r="I23" s="29" t="n">
        <v>318</v>
      </c>
      <c r="J23" s="29" t="n">
        <v>7459</v>
      </c>
      <c r="K23" s="29" t="n">
        <v>142647</v>
      </c>
      <c r="L23" s="29" t="n">
        <v>5294</v>
      </c>
      <c r="M23" s="29" t="n">
        <v>10556</v>
      </c>
      <c r="N23" s="29" t="n">
        <v>469</v>
      </c>
      <c r="O23" s="78" t="n">
        <v>2170</v>
      </c>
      <c r="P23" s="29" t="n">
        <v>81178182</v>
      </c>
      <c r="Q23" s="29" t="n">
        <v>77933185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</row>
    <row r="24" customFormat="false" ht="21" hidden="false" customHeight="true" outlineLevel="0" collapsed="false">
      <c r="B24" s="43" t="s">
        <v>37</v>
      </c>
      <c r="C24" s="73" t="s">
        <v>16</v>
      </c>
      <c r="D24" s="77" t="n">
        <v>7582</v>
      </c>
      <c r="E24" s="29" t="n">
        <v>103166</v>
      </c>
      <c r="F24" s="29" t="n">
        <v>2014</v>
      </c>
      <c r="G24" s="29" t="n">
        <v>15617</v>
      </c>
      <c r="H24" s="29" t="n">
        <v>694821</v>
      </c>
      <c r="I24" s="29" t="n">
        <v>164</v>
      </c>
      <c r="J24" s="29" t="n">
        <v>7405</v>
      </c>
      <c r="K24" s="29" t="n">
        <v>301798</v>
      </c>
      <c r="L24" s="29" t="n">
        <v>6784</v>
      </c>
      <c r="M24" s="29" t="n">
        <v>23814</v>
      </c>
      <c r="N24" s="29" t="n">
        <v>7211</v>
      </c>
      <c r="O24" s="78" t="n">
        <v>1878</v>
      </c>
      <c r="P24" s="29" t="n">
        <v>61165000</v>
      </c>
      <c r="Q24" s="29" t="n">
        <v>47097496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</row>
    <row r="25" customFormat="false" ht="21" hidden="false" customHeight="true" outlineLevel="0" collapsed="false">
      <c r="B25" s="43" t="s">
        <v>38</v>
      </c>
      <c r="C25" s="73" t="s">
        <v>16</v>
      </c>
      <c r="D25" s="82" t="n">
        <v>16746</v>
      </c>
      <c r="E25" s="78" t="n">
        <v>164961</v>
      </c>
      <c r="F25" s="83" t="n">
        <v>4254</v>
      </c>
      <c r="G25" s="78" t="n">
        <v>31942</v>
      </c>
      <c r="H25" s="78" t="n">
        <v>2048700</v>
      </c>
      <c r="I25" s="80" t="n">
        <v>1072</v>
      </c>
      <c r="J25" s="78" t="n">
        <v>21980</v>
      </c>
      <c r="K25" s="78" t="n">
        <v>597170</v>
      </c>
      <c r="L25" s="78" t="n">
        <v>5070</v>
      </c>
      <c r="M25" s="78" t="n">
        <v>9108</v>
      </c>
      <c r="N25" s="78" t="n">
        <v>5643</v>
      </c>
      <c r="O25" s="78" t="n">
        <v>2857</v>
      </c>
      <c r="P25" s="78" t="n">
        <v>125347411</v>
      </c>
      <c r="Q25" s="78" t="n">
        <v>10242801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</row>
    <row r="26" customFormat="false" ht="21" hidden="false" customHeight="true" outlineLevel="0" collapsed="false">
      <c r="B26" s="43" t="s">
        <v>39</v>
      </c>
      <c r="C26" s="73" t="s">
        <v>16</v>
      </c>
      <c r="D26" s="79" t="n">
        <v>16980</v>
      </c>
      <c r="E26" s="29" t="n">
        <v>171489</v>
      </c>
      <c r="F26" s="80" t="n">
        <v>4678</v>
      </c>
      <c r="G26" s="29" t="n">
        <v>33528</v>
      </c>
      <c r="H26" s="29" t="n">
        <v>1379038</v>
      </c>
      <c r="I26" s="80" t="n">
        <v>807</v>
      </c>
      <c r="J26" s="29" t="n">
        <v>25253</v>
      </c>
      <c r="K26" s="29" t="n">
        <v>716963</v>
      </c>
      <c r="L26" s="29" t="n">
        <v>3586</v>
      </c>
      <c r="M26" s="29" t="n">
        <v>9356</v>
      </c>
      <c r="N26" s="29" t="n">
        <v>2985</v>
      </c>
      <c r="O26" s="29" t="n">
        <v>2517</v>
      </c>
      <c r="P26" s="29" t="n">
        <v>122937000</v>
      </c>
      <c r="Q26" s="29" t="n">
        <v>81271495</v>
      </c>
      <c r="R26" s="85"/>
      <c r="S26" s="8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</row>
    <row r="27" customFormat="false" ht="21" hidden="false" customHeight="true" outlineLevel="0" collapsed="false">
      <c r="B27" s="43" t="s">
        <v>40</v>
      </c>
      <c r="C27" s="73" t="s">
        <v>16</v>
      </c>
      <c r="D27" s="79" t="n">
        <v>8956</v>
      </c>
      <c r="E27" s="29" t="n">
        <v>91796</v>
      </c>
      <c r="F27" s="80" t="n">
        <v>1670</v>
      </c>
      <c r="G27" s="29" t="n">
        <v>11972</v>
      </c>
      <c r="H27" s="29" t="n">
        <v>301853</v>
      </c>
      <c r="I27" s="80" t="n">
        <v>857</v>
      </c>
      <c r="J27" s="29" t="n">
        <v>26384</v>
      </c>
      <c r="K27" s="29" t="n">
        <v>1063943</v>
      </c>
      <c r="L27" s="29" t="n">
        <v>4061</v>
      </c>
      <c r="M27" s="29" t="n">
        <v>5702</v>
      </c>
      <c r="N27" s="29" t="n">
        <v>3571</v>
      </c>
      <c r="O27" s="29" t="n">
        <v>2470</v>
      </c>
      <c r="P27" s="29" t="n">
        <v>66080000</v>
      </c>
      <c r="Q27" s="29" t="n">
        <v>90372351</v>
      </c>
      <c r="R27" s="85"/>
      <c r="S27" s="8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</row>
    <row r="28" customFormat="false" ht="21" hidden="false" customHeight="true" outlineLevel="0" collapsed="false">
      <c r="B28" s="43" t="s">
        <v>41</v>
      </c>
      <c r="C28" s="73" t="s">
        <v>16</v>
      </c>
      <c r="D28" s="79" t="n">
        <v>10939</v>
      </c>
      <c r="E28" s="29" t="n">
        <v>119193</v>
      </c>
      <c r="F28" s="80" t="n">
        <v>2764</v>
      </c>
      <c r="G28" s="29" t="n">
        <v>19595</v>
      </c>
      <c r="H28" s="29" t="n">
        <v>656406</v>
      </c>
      <c r="I28" s="80" t="n">
        <v>984</v>
      </c>
      <c r="J28" s="29" t="n">
        <v>35851</v>
      </c>
      <c r="K28" s="29" t="n">
        <v>1930208</v>
      </c>
      <c r="L28" s="29" t="n">
        <v>5315</v>
      </c>
      <c r="M28" s="29" t="n">
        <v>6924</v>
      </c>
      <c r="N28" s="29" t="n">
        <v>4907</v>
      </c>
      <c r="O28" s="29" t="n">
        <v>1827</v>
      </c>
      <c r="P28" s="29" t="n">
        <v>69910000</v>
      </c>
      <c r="Q28" s="29" t="n">
        <v>44821307</v>
      </c>
      <c r="R28" s="85"/>
      <c r="S28" s="8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</row>
    <row r="29" customFormat="false" ht="21" hidden="false" customHeight="true" outlineLevel="0" collapsed="false">
      <c r="B29" s="43" t="s">
        <v>42</v>
      </c>
      <c r="C29" s="73" t="s">
        <v>16</v>
      </c>
      <c r="D29" s="77" t="n">
        <v>20829</v>
      </c>
      <c r="E29" s="29" t="n">
        <v>173713</v>
      </c>
      <c r="F29" s="29" t="n">
        <v>4171</v>
      </c>
      <c r="G29" s="29" t="n">
        <v>32449</v>
      </c>
      <c r="H29" s="29" t="n">
        <f aca="false">94363708/100</f>
        <v>943637.08</v>
      </c>
      <c r="I29" s="29" t="n">
        <v>2004</v>
      </c>
      <c r="J29" s="29" t="n">
        <v>28143</v>
      </c>
      <c r="K29" s="29" t="n">
        <v>515503</v>
      </c>
      <c r="L29" s="29" t="n">
        <v>669</v>
      </c>
      <c r="M29" s="29" t="n">
        <v>1709</v>
      </c>
      <c r="N29" s="29" t="n">
        <v>507</v>
      </c>
      <c r="O29" s="78" t="n">
        <v>3922</v>
      </c>
      <c r="P29" s="29" t="n">
        <v>129040000</v>
      </c>
      <c r="Q29" s="29" t="n">
        <v>131054000</v>
      </c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</row>
    <row r="30" customFormat="false" ht="21" hidden="false" customHeight="true" outlineLevel="0" collapsed="false">
      <c r="B30" s="43" t="s">
        <v>43</v>
      </c>
      <c r="C30" s="73" t="s">
        <v>16</v>
      </c>
      <c r="D30" s="77" t="n">
        <v>9380</v>
      </c>
      <c r="E30" s="29" t="n">
        <v>107464</v>
      </c>
      <c r="F30" s="29" t="n">
        <v>2233</v>
      </c>
      <c r="G30" s="29" t="n">
        <v>19066</v>
      </c>
      <c r="H30" s="29" t="n">
        <v>500513</v>
      </c>
      <c r="I30" s="29" t="n">
        <v>343</v>
      </c>
      <c r="J30" s="29" t="n">
        <v>9058</v>
      </c>
      <c r="K30" s="29" t="n">
        <v>196747</v>
      </c>
      <c r="L30" s="29" t="n">
        <v>1862</v>
      </c>
      <c r="M30" s="29" t="n">
        <v>3233</v>
      </c>
      <c r="N30" s="29" t="n">
        <v>1501</v>
      </c>
      <c r="O30" s="78" t="n">
        <v>2666</v>
      </c>
      <c r="P30" s="29" t="n">
        <v>81300000</v>
      </c>
      <c r="Q30" s="29" t="n">
        <v>69539250</v>
      </c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</row>
    <row r="31" customFormat="false" ht="21" hidden="false" customHeight="true" outlineLevel="0" collapsed="false">
      <c r="B31" s="25" t="s">
        <v>44</v>
      </c>
      <c r="C31" s="73" t="s">
        <v>16</v>
      </c>
      <c r="D31" s="77" t="n">
        <v>11444</v>
      </c>
      <c r="E31" s="29" t="n">
        <v>102624</v>
      </c>
      <c r="F31" s="29" t="n">
        <v>2704</v>
      </c>
      <c r="G31" s="29" t="n">
        <v>20894</v>
      </c>
      <c r="H31" s="29" t="n">
        <v>701411</v>
      </c>
      <c r="I31" s="29" t="n">
        <v>576</v>
      </c>
      <c r="J31" s="29" t="n">
        <v>10719</v>
      </c>
      <c r="K31" s="29" t="n">
        <v>216380</v>
      </c>
      <c r="L31" s="29" t="n">
        <v>1414</v>
      </c>
      <c r="M31" s="29" t="n">
        <v>1971</v>
      </c>
      <c r="N31" s="29" t="n">
        <v>1062</v>
      </c>
      <c r="O31" s="78" t="n">
        <v>2657</v>
      </c>
      <c r="P31" s="29" t="n">
        <v>70300000</v>
      </c>
      <c r="Q31" s="29" t="n">
        <v>62231000</v>
      </c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</row>
    <row r="32" s="41" customFormat="true" ht="21" hidden="false" customHeight="true" outlineLevel="0" collapsed="false">
      <c r="A32" s="86"/>
      <c r="B32" s="87" t="s">
        <v>45</v>
      </c>
      <c r="C32" s="88" t="s">
        <v>16</v>
      </c>
      <c r="D32" s="89" t="n">
        <v>7727</v>
      </c>
      <c r="E32" s="48" t="n">
        <v>70603</v>
      </c>
      <c r="F32" s="48" t="n">
        <v>1701</v>
      </c>
      <c r="G32" s="48" t="n">
        <v>13680</v>
      </c>
      <c r="H32" s="48" t="n">
        <v>409736</v>
      </c>
      <c r="I32" s="48" t="n">
        <v>595</v>
      </c>
      <c r="J32" s="48" t="n">
        <v>13921</v>
      </c>
      <c r="K32" s="48" t="n">
        <v>386785</v>
      </c>
      <c r="L32" s="48" t="n">
        <v>274</v>
      </c>
      <c r="M32" s="48" t="n">
        <v>706</v>
      </c>
      <c r="N32" s="48" t="n">
        <v>172</v>
      </c>
      <c r="O32" s="90" t="n">
        <v>1727</v>
      </c>
      <c r="P32" s="48" t="n">
        <v>59047000</v>
      </c>
      <c r="Q32" s="48" t="n">
        <v>49866395</v>
      </c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92" customFormat="true" ht="20.1" hidden="false" customHeight="true" outlineLevel="0" collapsed="false">
      <c r="A33" s="62"/>
      <c r="B33" s="91" t="s">
        <v>65</v>
      </c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</row>
    <row r="34" s="92" customFormat="true" ht="20.1" hidden="false" customHeight="true" outlineLevel="0" collapsed="false">
      <c r="A34" s="62"/>
      <c r="B34" s="93" t="s">
        <v>66</v>
      </c>
      <c r="C34" s="94"/>
      <c r="D34" s="94"/>
      <c r="E34" s="94"/>
      <c r="F34" s="94"/>
      <c r="G34" s="94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</row>
    <row r="35" customFormat="false" ht="13.5" hidden="false" customHeight="false" outlineLevel="0" collapsed="false">
      <c r="B35" s="56" t="s">
        <v>67</v>
      </c>
    </row>
  </sheetData>
  <mergeCells count="9">
    <mergeCell ref="D1:I1"/>
    <mergeCell ref="B2:B3"/>
    <mergeCell ref="D2:E2"/>
    <mergeCell ref="F2:H2"/>
    <mergeCell ref="I2:J2"/>
    <mergeCell ref="L2:N2"/>
    <mergeCell ref="O2:O3"/>
    <mergeCell ref="P2:P3"/>
    <mergeCell ref="Q2:Q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8:11:55Z</dcterms:created>
  <dc:creator>厚木市役所</dc:creator>
  <dc:description/>
  <dc:language>en-US</dc:language>
  <cp:lastModifiedBy>厚木市役所</cp:lastModifiedBy>
  <cp:lastPrinted>2008-02-21T08:17:48Z</cp:lastPrinted>
  <dcterms:modified xsi:type="dcterms:W3CDTF">2008-03-13T00:29:59Z</dcterms:modified>
  <cp:revision>0</cp:revision>
  <dc:subject/>
  <dc:title/>
</cp:coreProperties>
</file>