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1(1)" sheetId="1" state="visible" r:id="rId2"/>
    <sheet name="11(2)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(1)" sheetId="7" state="visible" r:id="rId8"/>
    <sheet name="16(2)" sheetId="8" state="visible" r:id="rId9"/>
    <sheet name="17(1)" sheetId="9" state="visible" r:id="rId10"/>
    <sheet name="17(2)" sheetId="10" state="visible" r:id="rId11"/>
    <sheet name="18" sheetId="11" state="visible" r:id="rId12"/>
    <sheet name="19" sheetId="12" state="visible" r:id="rId13"/>
    <sheet name="20" sheetId="13" state="visible" r:id="rId14"/>
    <sheet name="20-2" sheetId="14" state="visible" r:id="rId15"/>
    <sheet name="21" sheetId="15" state="visible" r:id="rId16"/>
    <sheet name="22" sheetId="16" state="visible" r:id="rId17"/>
    <sheet name="22-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(1)" sheetId="22" state="visible" r:id="rId23"/>
    <sheet name="27(2)" sheetId="23" state="visible" r:id="rId24"/>
    <sheet name="28" sheetId="24" state="visible" r:id="rId25"/>
  </sheets>
  <definedNames>
    <definedName function="false" hidden="false" localSheetId="5" name="_xlnm.Print_Area" vbProcedure="false">'15'!$A$1:$J$74</definedName>
    <definedName function="false" hidden="false" localSheetId="7" name="_xlnm.Print_Area" vbProcedure="false">'16(2)'!$A$1:$P$42</definedName>
    <definedName function="false" hidden="false" localSheetId="9" name="_xlnm.Print_Area" vbProcedure="false">'17(2)'!$A$1:$P$42</definedName>
    <definedName function="false" hidden="false" localSheetId="10" name="_xlnm.Print_Area" vbProcedure="false">'18'!$A$1:$K$49</definedName>
    <definedName function="false" hidden="false" localSheetId="11" name="_xlnm.Print_Area" vbProcedure="false">'19'!$A$1:$F$12</definedName>
    <definedName function="false" hidden="false" localSheetId="14" name="_xlnm.Print_Area" vbProcedure="false">'21'!$A$1:$L$61</definedName>
    <definedName function="false" hidden="false" localSheetId="15" name="_xlnm.Print_Area" vbProcedure="false">'22'!$A$1:$H$42</definedName>
    <definedName function="false" hidden="false" localSheetId="16" name="_xlnm.Print_Area" vbProcedure="false">'22-2'!$A$1:$H$42</definedName>
    <definedName function="false" hidden="false" localSheetId="20" name="_xlnm.Print_Area" vbProcedure="false">'26'!$A$1:$M$59</definedName>
    <definedName function="false" hidden="false" localSheetId="23" name="_xlnm.Print_Area" vbProcedure="false">'28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619">
  <si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　人口の推移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単位　人・世帯）</t>
  </si>
  <si>
    <t xml:space="preserve">（行政総務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当該年月日における行政区域人口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以前と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以後では、世帯のとらえ方が異なる。</t>
    </r>
  </si>
  <si>
    <t xml:space="preserve">　人口の推移（その２）</t>
  </si>
  <si>
    <t xml:space="preserve">（単位　人）</t>
  </si>
  <si>
    <t xml:space="preserve">人口増加率
（対前回国調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境域による各回国勢調査時の人口である。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　外 国 人 登 録 者 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3</t>
    </r>
    <r>
      <rPr>
        <b val="true"/>
        <sz val="1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行政総務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（推計人口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（国勢調査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確報数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b val="true"/>
        <sz val="11"/>
        <rFont val="ＭＳ 明朝"/>
        <family val="1"/>
        <charset val="128"/>
      </rPr>
      <t xml:space="preserve">14</t>
    </r>
    <r>
      <rPr>
        <b val="true"/>
        <sz val="11"/>
        <rFont val="Noto Sans"/>
        <family val="2"/>
      </rPr>
      <t xml:space="preserve">　町丁・字別世帯数及び人口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行政総務課）</t>
    </r>
  </si>
  <si>
    <t xml:space="preserve">町丁・字</t>
  </si>
  <si>
    <t xml:space="preserve">厚木市計</t>
  </si>
  <si>
    <t xml:space="preserve">上荻野</t>
  </si>
  <si>
    <t xml:space="preserve">まつかげ台</t>
  </si>
  <si>
    <t xml:space="preserve">松枝一丁目</t>
  </si>
  <si>
    <t xml:space="preserve">みはる野一丁目</t>
  </si>
  <si>
    <t xml:space="preserve">松枝二丁目</t>
  </si>
  <si>
    <t xml:space="preserve">みはる野二丁目</t>
  </si>
  <si>
    <t xml:space="preserve">元町</t>
  </si>
  <si>
    <t xml:space="preserve">中荻野</t>
  </si>
  <si>
    <t xml:space="preserve">東町</t>
  </si>
  <si>
    <t xml:space="preserve">下荻野</t>
  </si>
  <si>
    <t xml:space="preserve">寿町一丁目</t>
  </si>
  <si>
    <t xml:space="preserve">鳶尾一丁目</t>
  </si>
  <si>
    <t xml:space="preserve">寿町二丁目</t>
  </si>
  <si>
    <t xml:space="preserve">鳶尾二丁目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荻野地区計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小鮎地区計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１丁目</t>
  </si>
  <si>
    <t xml:space="preserve">吾妻町</t>
  </si>
  <si>
    <t xml:space="preserve">恩名２丁目</t>
  </si>
  <si>
    <t xml:space="preserve">南町</t>
  </si>
  <si>
    <t xml:space="preserve">恩名３丁目</t>
  </si>
  <si>
    <t xml:space="preserve">厚木地区計</t>
  </si>
  <si>
    <t xml:space="preserve">恩名４丁目</t>
  </si>
  <si>
    <t xml:space="preserve">上依知</t>
  </si>
  <si>
    <t xml:space="preserve">恩名５丁目</t>
  </si>
  <si>
    <t xml:space="preserve">猿が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依知地区計</t>
  </si>
  <si>
    <t xml:space="preserve">愛甲</t>
  </si>
  <si>
    <t xml:space="preserve">下川入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南毛利地区計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玉川地区計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相川地区計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睦合地区計</t>
  </si>
  <si>
    <t xml:space="preserve">緑ヶ丘四丁目</t>
  </si>
  <si>
    <t xml:space="preserve">緑ヶ丘五丁目</t>
  </si>
  <si>
    <t xml:space="preserve">緑ヶ丘地区計</t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　住民基本台帳町丁・字別世帯数及び人口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市民課）</t>
    </r>
  </si>
  <si>
    <t xml:space="preserve">恩名一丁目</t>
  </si>
  <si>
    <t xml:space="preserve">恩名二丁目</t>
  </si>
  <si>
    <t xml:space="preserve">恩名三丁目</t>
  </si>
  <si>
    <t xml:space="preserve">恩名四丁目</t>
  </si>
  <si>
    <t xml:space="preserve">恩名五丁目</t>
  </si>
  <si>
    <t xml:space="preserve">猿ヶ島</t>
  </si>
  <si>
    <t xml:space="preserve">下 川 入</t>
  </si>
  <si>
    <t xml:space="preserve">棚　　沢</t>
  </si>
  <si>
    <t xml:space="preserve">三　　田</t>
  </si>
  <si>
    <t xml:space="preserve">三田南１丁目</t>
  </si>
  <si>
    <t xml:space="preserve">　〃　２丁目</t>
  </si>
  <si>
    <t xml:space="preserve">　〃　３丁目</t>
  </si>
  <si>
    <t xml:space="preserve">及　　川</t>
  </si>
  <si>
    <t xml:space="preserve">　林　一丁目</t>
  </si>
  <si>
    <t xml:space="preserve">  〃  二丁目</t>
  </si>
  <si>
    <t xml:space="preserve">  〃  三丁目</t>
  </si>
  <si>
    <t xml:space="preserve">  〃  四丁目</t>
  </si>
  <si>
    <t xml:space="preserve">  〃  五丁目</t>
  </si>
  <si>
    <t xml:space="preserve">-</t>
  </si>
  <si>
    <t xml:space="preserve">  </t>
  </si>
  <si>
    <r>
      <rPr>
        <b val="true"/>
        <sz val="12"/>
        <rFont val="ＭＳ 明朝"/>
        <family val="1"/>
        <charset val="128"/>
      </rPr>
      <t xml:space="preserve">16</t>
    </r>
    <r>
      <rPr>
        <b val="true"/>
        <sz val="12"/>
        <rFont val="Noto Sans"/>
        <family val="2"/>
      </rPr>
      <t xml:space="preserve">　前住地別転入人口（その１）</t>
    </r>
  </si>
  <si>
    <t xml:space="preserve">（都道府県）</t>
  </si>
  <si>
    <t xml:space="preserve">前住地</t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その２）</t>
  </si>
  <si>
    <t xml:space="preserve">（県内市町村）（単位　人）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城山町</t>
  </si>
  <si>
    <t xml:space="preserve">津久井町</t>
  </si>
  <si>
    <t xml:space="preserve">相模湖町</t>
  </si>
  <si>
    <t xml:space="preserve">藤野町</t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　転出地先別人口（その１）</t>
    </r>
  </si>
  <si>
    <t xml:space="preserve">（都道府県）（単位　人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転出地先別人口（その２）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葉山市</t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死産・婚姻・離婚の件数は市が届出を受けた件数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死産の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は対出産（出生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死産）を示す。</t>
    </r>
  </si>
  <si>
    <r>
      <rPr>
        <sz val="10"/>
        <rFont val="Noto Sans"/>
        <family val="2"/>
      </rPr>
      <t xml:space="preserve">　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の分母に用いた人口は、年（月）初人口である。</t>
    </r>
  </si>
  <si>
    <t xml:space="preserve">社会動態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行政総務課</t>
    </r>
    <r>
      <rPr>
        <sz val="10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その他は、住民基本台帳法施行令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の規定により、職権により住民票へ記載
　　　された者及び住民票から削除された者である。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　住居の種類、所有の関係</t>
    </r>
  </si>
  <si>
    <t xml:space="preserve">（単位　世帯・人・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国勢調査）</t>
    </r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人　　　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　延 べ 面 積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延べ面積</t>
    </r>
  </si>
  <si>
    <t xml:space="preserve">一般世帯</t>
  </si>
  <si>
    <t xml:space="preserve">　住宅に住む一般世帯</t>
  </si>
  <si>
    <t xml:space="preserve">　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　間借り</t>
  </si>
  <si>
    <t xml:space="preserve">　住宅以外に住む一般世帯</t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　年齢各歳別人口</t>
    </r>
  </si>
  <si>
    <t xml:space="preserve">年齢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</t>
    </r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年齢別人口統計調査）</t>
    </r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祥</t>
  </si>
  <si>
    <r>
      <rPr>
        <b val="true"/>
        <sz val="11"/>
        <rFont val="ＭＳ 明朝"/>
        <family val="1"/>
        <charset val="128"/>
      </rPr>
      <t xml:space="preserve">21</t>
    </r>
    <r>
      <rPr>
        <b val="true"/>
        <sz val="11"/>
        <rFont val="Noto Sans"/>
        <family val="2"/>
      </rPr>
      <t xml:space="preserve">　地区別住民基本台帳人口</t>
    </r>
  </si>
  <si>
    <t xml:space="preserve">年齢階級別</t>
  </si>
  <si>
    <t xml:space="preserve">総人口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　月別人口（その１）</t>
    </r>
  </si>
  <si>
    <t xml:space="preserve">年次月別</t>
  </si>
  <si>
    <t xml:space="preserve">対前月比</t>
  </si>
  <si>
    <t xml:space="preserve">対前年比</t>
  </si>
  <si>
    <r>
      <rPr>
        <sz val="10"/>
        <rFont val="Noto Sans"/>
        <family val="2"/>
      </rPr>
      <t xml:space="preserve">対前年
増減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（注）国勢調査結果を基数としている。</t>
  </si>
  <si>
    <t xml:space="preserve">  　 </t>
  </si>
  <si>
    <t xml:space="preserve">月別人口（その２）</t>
  </si>
  <si>
    <r>
      <rPr>
        <sz val="10"/>
        <rFont val="Noto Sans"/>
        <family val="2"/>
      </rPr>
      <t xml:space="preserve">　　　（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行政総務課）</t>
    </r>
  </si>
  <si>
    <r>
      <rPr>
        <sz val="9"/>
        <rFont val="Noto Sans"/>
        <family val="2"/>
      </rPr>
      <t xml:space="preserve">対前年
増減率（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以降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までは速報数を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確定数を基数としている。</t>
    </r>
  </si>
  <si>
    <r>
      <rPr>
        <b val="true"/>
        <sz val="12"/>
        <rFont val="ＭＳ 明朝"/>
        <family val="1"/>
        <charset val="128"/>
      </rPr>
      <t xml:space="preserve">23</t>
    </r>
    <r>
      <rPr>
        <b val="true"/>
        <sz val="12"/>
        <rFont val="Noto Sans"/>
        <family val="2"/>
      </rPr>
      <t xml:space="preserve">　産業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大分類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就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）</t>
    </r>
  </si>
  <si>
    <t xml:space="preserve">産業分類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次産業</t>
    </r>
  </si>
  <si>
    <t xml:space="preserve">(27.7%)</t>
  </si>
  <si>
    <t xml:space="preserve">鉱業</t>
  </si>
  <si>
    <t xml:space="preserve">建設業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(70.6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b val="true"/>
        <sz val="10"/>
        <rFont val="ＭＳ 明朝"/>
        <family val="1"/>
        <charset val="128"/>
      </rPr>
      <t xml:space="preserve">24</t>
    </r>
    <r>
      <rPr>
        <b val="true"/>
        <sz val="10"/>
        <rFont val="Noto Sans"/>
        <family val="2"/>
      </rPr>
      <t xml:space="preserve">　在学か否かの別、最終卒業学校の種類別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歳以上人口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b val="true"/>
        <sz val="11"/>
        <rFont val="ＭＳ 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　産業（大分類）、年齢（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歳階級）別</t>
    </r>
    <r>
      <rPr>
        <b val="true"/>
        <sz val="11"/>
        <rFont val="ＭＳ 明朝"/>
        <family val="1"/>
        <charset val="128"/>
      </rPr>
      <t xml:space="preserve">15</t>
    </r>
    <r>
      <rPr>
        <b val="true"/>
        <sz val="11"/>
        <rFont val="Noto Sans"/>
        <family val="2"/>
      </rPr>
      <t xml:space="preserve">歳以上労働力人口</t>
    </r>
  </si>
  <si>
    <t xml:space="preserve">区分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t xml:space="preserve">電気・ガス・熱供給・水道業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労働力状態「不詳」を含む。</t>
    </r>
  </si>
  <si>
    <r>
      <rPr>
        <b val="true"/>
        <sz val="10"/>
        <rFont val="ＭＳ 明朝"/>
        <family val="1"/>
        <charset val="128"/>
      </rPr>
      <t xml:space="preserve">27</t>
    </r>
    <r>
      <rPr>
        <b val="true"/>
        <sz val="10"/>
        <rFont val="Noto Sans"/>
        <family val="2"/>
      </rPr>
      <t xml:space="preserve">　流出入人口と昼間人口（その１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通学者</t>
  </si>
  <si>
    <t xml:space="preserve">流出人口</t>
  </si>
  <si>
    <t xml:space="preserve">常住人口に対する昼間人口の割合</t>
  </si>
  <si>
    <t xml:space="preserve">対象とした　　　就業通学者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t xml:space="preserve">全人口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昼間人口＝常住地人口＋（流入人口－流出人口）    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以降の常住人口及び昼間人口には、年齢不詳者は含まれていない。</t>
    </r>
  </si>
  <si>
    <r>
      <rPr>
        <b val="true"/>
        <sz val="10"/>
        <rFont val="Noto Sans"/>
        <family val="2"/>
      </rPr>
      <t xml:space="preserve">流出入人口と昼間人口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県内他市町村</t>
  </si>
  <si>
    <t xml:space="preserve">他県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は除く。</t>
    </r>
  </si>
  <si>
    <r>
      <rPr>
        <b val="true"/>
        <sz val="10"/>
        <rFont val="ＭＳ 明朝"/>
        <family val="1"/>
        <charset val="128"/>
      </rPr>
      <t xml:space="preserve">28</t>
    </r>
    <r>
      <rPr>
        <b val="true"/>
        <sz val="10"/>
        <rFont val="Noto Sans"/>
        <family val="2"/>
      </rPr>
      <t xml:space="preserve">　人口集中地区（</t>
    </r>
    <r>
      <rPr>
        <b val="true"/>
        <sz val="10"/>
        <rFont val="ＭＳ 明朝"/>
        <family val="1"/>
        <charset val="128"/>
      </rPr>
      <t xml:space="preserve">DIDs</t>
    </r>
    <r>
      <rPr>
        <b val="true"/>
        <sz val="10"/>
        <rFont val="Noto Sans"/>
        <family val="2"/>
      </rPr>
      <t xml:space="preserve">）人口面積の推移</t>
    </r>
  </si>
  <si>
    <t xml:space="preserve">年次</t>
  </si>
  <si>
    <r>
      <rPr>
        <sz val="10"/>
        <rFont val="Noto Sans"/>
        <family val="2"/>
      </rPr>
      <t xml:space="preserve">面積 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Noto Sans"/>
        <family val="2"/>
      </rPr>
      <t xml:space="preserve">Ⅳ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</si>
  <si>
    <r>
      <rPr>
        <sz val="9"/>
        <rFont val="Noto Sans"/>
        <family val="2"/>
      </rPr>
      <t xml:space="preserve"> 　　　　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以上の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Noto Sans"/>
        <family val="2"/>
      </rPr>
      <t xml:space="preserve">　　 　　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ＭＳ 明朝"/>
        <family val="1"/>
        <charset val="128"/>
      </rPr>
      <t xml:space="preserve">      2</t>
    </r>
    <r>
      <rPr>
        <sz val="9"/>
        <rFont val="Noto Sans"/>
        <family val="2"/>
      </rPr>
      <t xml:space="preserve">　巻末の付録に、人口集中地区境界図を添付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"/>
    <numFmt numFmtId="167" formatCode="[$-409]#,##0_);[RED]\(#,##0\)"/>
    <numFmt numFmtId="168" formatCode="0.0%"/>
    <numFmt numFmtId="169" formatCode="#,##0_);[RED]\(#,##0\)"/>
    <numFmt numFmtId="170" formatCode="#,##0;&quot;△ &quot;#,##0"/>
    <numFmt numFmtId="171" formatCode="_ * #,##0_ ;_ * \-#,##0_ ;_ * \-_ ;_ @_ "/>
    <numFmt numFmtId="172" formatCode="[$-409]#,##0"/>
    <numFmt numFmtId="173" formatCode="_ * #,##0.00_ ;_ * \-#,##0.00_ ;_ * \-??_ ;_ @_ "/>
    <numFmt numFmtId="174" formatCode="\¥#,##0;[RED]&quot;¥-&quot;#,##0"/>
    <numFmt numFmtId="175" formatCode="0.0_);[RED]\(0.0\)"/>
    <numFmt numFmtId="176" formatCode="#,##0.0_ ;[RED]\-#,##0.0\ "/>
    <numFmt numFmtId="177" formatCode="0.00"/>
    <numFmt numFmtId="178" formatCode="0;&quot;△ &quot;0"/>
    <numFmt numFmtId="179" formatCode="[$-409]0.00"/>
    <numFmt numFmtId="180" formatCode="0.00_);[RED]\(0.00\)"/>
    <numFmt numFmtId="181" formatCode="#,##0.00;&quot;△ &quot;#,##0.00"/>
    <numFmt numFmtId="182" formatCode="\ ###,###,###,##0;\-###,###,###,##0"/>
    <numFmt numFmtId="183" formatCode="#,###,###,##0;&quot; -&quot;###,###,##0"/>
    <numFmt numFmtId="184" formatCode="##,###,###,##0;\-#,###,###,##0"/>
    <numFmt numFmtId="185" formatCode="###,###,###,##0;\-##,###,###,##0"/>
    <numFmt numFmtId="186" formatCode="###,###,##0;\-##,###,##0"/>
    <numFmt numFmtId="187" formatCode="0.0"/>
    <numFmt numFmtId="188" formatCode="\ ###,###,##0;\-###,##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Osaka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Osaka"/>
      <family val="3"/>
      <charset val="128"/>
    </font>
    <font>
      <b val="true"/>
      <sz val="10"/>
      <name val="Osaka"/>
      <family val="3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7.5"/>
      <name val="Noto Sans"/>
      <family val="2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　転出地先別人口（都道府県）" xfId="20"/>
    <cellStyle name="標準_20　住居の種類、所有の関係" xfId="21"/>
    <cellStyle name="標準_JB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H2" s="5"/>
    </row>
    <row r="3" s="12" customFormat="true" ht="1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1" t="s">
        <v>6</v>
      </c>
      <c r="H3" s="5"/>
    </row>
    <row r="4" s="12" customFormat="true" ht="1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10"/>
      <c r="F4" s="11"/>
      <c r="H4" s="5"/>
    </row>
    <row r="5" s="4" customFormat="true" ht="16.5" hidden="false" customHeight="true" outlineLevel="0" collapsed="false">
      <c r="A5" s="13" t="s">
        <v>10</v>
      </c>
      <c r="B5" s="14" t="n">
        <v>31295</v>
      </c>
      <c r="C5" s="15" t="s">
        <v>11</v>
      </c>
      <c r="D5" s="15" t="s">
        <v>11</v>
      </c>
      <c r="E5" s="15" t="s">
        <v>11</v>
      </c>
      <c r="F5" s="16" t="s">
        <v>12</v>
      </c>
      <c r="H5" s="5"/>
    </row>
    <row r="6" s="4" customFormat="true" ht="16.5" hidden="false" customHeight="true" outlineLevel="0" collapsed="false">
      <c r="A6" s="17" t="s">
        <v>13</v>
      </c>
      <c r="B6" s="18" t="n">
        <v>39409</v>
      </c>
      <c r="C6" s="14" t="n">
        <v>19548</v>
      </c>
      <c r="D6" s="14" t="n">
        <v>19861</v>
      </c>
      <c r="E6" s="14" t="n">
        <v>7203</v>
      </c>
      <c r="F6" s="16" t="s">
        <v>14</v>
      </c>
      <c r="H6" s="5"/>
    </row>
    <row r="7" s="4" customFormat="true" ht="16.5" hidden="false" customHeight="true" outlineLevel="0" collapsed="false">
      <c r="A7" s="17" t="s">
        <v>15</v>
      </c>
      <c r="B7" s="18" t="n">
        <f aca="false">C7+D7</f>
        <v>46239</v>
      </c>
      <c r="C7" s="14" t="n">
        <v>23058</v>
      </c>
      <c r="D7" s="14" t="n">
        <v>23181</v>
      </c>
      <c r="E7" s="14" t="n">
        <v>9029</v>
      </c>
      <c r="F7" s="16" t="s">
        <v>16</v>
      </c>
      <c r="H7" s="5"/>
    </row>
    <row r="8" s="4" customFormat="true" ht="16.5" hidden="false" customHeight="true" outlineLevel="0" collapsed="false">
      <c r="A8" s="17" t="s">
        <v>17</v>
      </c>
      <c r="B8" s="18" t="n">
        <f aca="false">C8+D8</f>
        <v>61383</v>
      </c>
      <c r="C8" s="14" t="n">
        <v>31172</v>
      </c>
      <c r="D8" s="14" t="n">
        <v>30211</v>
      </c>
      <c r="E8" s="14" t="n">
        <v>13521</v>
      </c>
      <c r="F8" s="16" t="s">
        <v>16</v>
      </c>
      <c r="H8" s="5"/>
    </row>
    <row r="9" s="4" customFormat="true" ht="16.5" hidden="false" customHeight="true" outlineLevel="0" collapsed="false">
      <c r="A9" s="17" t="s">
        <v>18</v>
      </c>
      <c r="B9" s="18" t="n">
        <f aca="false">C9+D9</f>
        <v>82888</v>
      </c>
      <c r="C9" s="14" t="n">
        <v>42620</v>
      </c>
      <c r="D9" s="14" t="n">
        <v>40268</v>
      </c>
      <c r="E9" s="14" t="n">
        <v>20202</v>
      </c>
      <c r="F9" s="16" t="s">
        <v>14</v>
      </c>
      <c r="H9" s="5"/>
    </row>
    <row r="10" s="4" customFormat="true" ht="16.5" hidden="false" customHeight="true" outlineLevel="0" collapsed="false">
      <c r="A10" s="17" t="s">
        <v>19</v>
      </c>
      <c r="B10" s="18" t="n">
        <f aca="false">C10+D10</f>
        <v>88609</v>
      </c>
      <c r="C10" s="14" t="n">
        <v>45865</v>
      </c>
      <c r="D10" s="14" t="n">
        <v>42744</v>
      </c>
      <c r="E10" s="14" t="n">
        <v>21758</v>
      </c>
      <c r="F10" s="16" t="s">
        <v>20</v>
      </c>
      <c r="H10" s="5"/>
    </row>
    <row r="11" s="4" customFormat="true" ht="16.5" hidden="false" customHeight="true" outlineLevel="0" collapsed="false">
      <c r="A11" s="17" t="s">
        <v>21</v>
      </c>
      <c r="B11" s="18" t="n">
        <f aca="false">C11+D11</f>
        <v>94841</v>
      </c>
      <c r="C11" s="14" t="n">
        <v>49274</v>
      </c>
      <c r="D11" s="14" t="n">
        <v>45567</v>
      </c>
      <c r="E11" s="14" t="n">
        <v>23458</v>
      </c>
      <c r="F11" s="16" t="s">
        <v>16</v>
      </c>
      <c r="H11" s="5"/>
    </row>
    <row r="12" s="4" customFormat="true" ht="16.5" hidden="false" customHeight="true" outlineLevel="0" collapsed="false">
      <c r="A12" s="17" t="s">
        <v>22</v>
      </c>
      <c r="B12" s="18" t="n">
        <f aca="false">C12+D12</f>
        <v>100343</v>
      </c>
      <c r="C12" s="14" t="n">
        <v>52364</v>
      </c>
      <c r="D12" s="14" t="n">
        <v>47979</v>
      </c>
      <c r="E12" s="14" t="n">
        <v>24983</v>
      </c>
      <c r="F12" s="16" t="s">
        <v>16</v>
      </c>
      <c r="H12" s="5"/>
    </row>
    <row r="13" s="4" customFormat="true" ht="16.5" hidden="false" customHeight="true" outlineLevel="0" collapsed="false">
      <c r="A13" s="17" t="s">
        <v>23</v>
      </c>
      <c r="B13" s="18" t="n">
        <f aca="false">C13+D13</f>
        <v>104736</v>
      </c>
      <c r="C13" s="14" t="n">
        <v>54581</v>
      </c>
      <c r="D13" s="14" t="n">
        <v>50155</v>
      </c>
      <c r="E13" s="14" t="n">
        <v>26261</v>
      </c>
      <c r="F13" s="16" t="s">
        <v>16</v>
      </c>
      <c r="H13" s="5"/>
    </row>
    <row r="14" s="4" customFormat="true" ht="16.5" hidden="false" customHeight="true" outlineLevel="0" collapsed="false">
      <c r="A14" s="17" t="s">
        <v>24</v>
      </c>
      <c r="B14" s="18" t="n">
        <f aca="false">C14+D14</f>
        <v>108955</v>
      </c>
      <c r="C14" s="14" t="n">
        <v>56680</v>
      </c>
      <c r="D14" s="14" t="n">
        <v>52275</v>
      </c>
      <c r="E14" s="14" t="n">
        <v>28809</v>
      </c>
      <c r="F14" s="16" t="s">
        <v>14</v>
      </c>
      <c r="H14" s="5"/>
    </row>
    <row r="15" s="4" customFormat="true" ht="16.5" hidden="false" customHeight="true" outlineLevel="0" collapsed="false">
      <c r="A15" s="17" t="s">
        <v>25</v>
      </c>
      <c r="B15" s="18" t="n">
        <f aca="false">C15+D15</f>
        <v>113382</v>
      </c>
      <c r="C15" s="14" t="n">
        <v>58847</v>
      </c>
      <c r="D15" s="14" t="n">
        <v>54535</v>
      </c>
      <c r="E15" s="14" t="n">
        <v>30269</v>
      </c>
      <c r="F15" s="16" t="s">
        <v>20</v>
      </c>
      <c r="H15" s="5"/>
    </row>
    <row r="16" s="4" customFormat="true" ht="16.5" hidden="false" customHeight="true" outlineLevel="0" collapsed="false">
      <c r="A16" s="17" t="s">
        <v>26</v>
      </c>
      <c r="B16" s="18" t="n">
        <f aca="false">C16+D16</f>
        <v>118964</v>
      </c>
      <c r="C16" s="14" t="n">
        <v>61552</v>
      </c>
      <c r="D16" s="14" t="n">
        <v>57412</v>
      </c>
      <c r="E16" s="14" t="n">
        <v>32153</v>
      </c>
      <c r="F16" s="16" t="s">
        <v>16</v>
      </c>
      <c r="H16" s="5"/>
    </row>
    <row r="17" s="4" customFormat="true" ht="16.5" hidden="false" customHeight="true" outlineLevel="0" collapsed="false">
      <c r="A17" s="17" t="s">
        <v>27</v>
      </c>
      <c r="B17" s="18" t="n">
        <f aca="false">C17+D17</f>
        <v>126903</v>
      </c>
      <c r="C17" s="14" t="n">
        <v>65618</v>
      </c>
      <c r="D17" s="14" t="n">
        <v>61285</v>
      </c>
      <c r="E17" s="14" t="n">
        <v>34908</v>
      </c>
      <c r="F17" s="16" t="s">
        <v>16</v>
      </c>
      <c r="H17" s="5"/>
    </row>
    <row r="18" s="4" customFormat="true" ht="16.5" hidden="false" customHeight="true" outlineLevel="0" collapsed="false">
      <c r="A18" s="17" t="s">
        <v>28</v>
      </c>
      <c r="B18" s="18" t="n">
        <f aca="false">C18+D18</f>
        <v>136652</v>
      </c>
      <c r="C18" s="14" t="n">
        <v>70443</v>
      </c>
      <c r="D18" s="14" t="n">
        <v>66209</v>
      </c>
      <c r="E18" s="14" t="n">
        <v>37209</v>
      </c>
      <c r="F18" s="16" t="s">
        <v>16</v>
      </c>
      <c r="H18" s="5"/>
    </row>
    <row r="19" s="4" customFormat="true" ht="16.5" hidden="false" customHeight="true" outlineLevel="0" collapsed="false">
      <c r="A19" s="17" t="s">
        <v>29</v>
      </c>
      <c r="B19" s="18" t="n">
        <f aca="false">C19+D19</f>
        <v>145392</v>
      </c>
      <c r="C19" s="14" t="n">
        <v>75118</v>
      </c>
      <c r="D19" s="14" t="n">
        <v>70274</v>
      </c>
      <c r="E19" s="14" t="n">
        <v>45197</v>
      </c>
      <c r="F19" s="16" t="s">
        <v>14</v>
      </c>
      <c r="H19" s="5"/>
    </row>
    <row r="20" s="4" customFormat="true" ht="16.5" hidden="false" customHeight="true" outlineLevel="0" collapsed="false">
      <c r="A20" s="17" t="s">
        <v>30</v>
      </c>
      <c r="B20" s="18" t="n">
        <f aca="false">C20+D20</f>
        <v>153086</v>
      </c>
      <c r="C20" s="14" t="n">
        <v>79228</v>
      </c>
      <c r="D20" s="14" t="n">
        <v>73858</v>
      </c>
      <c r="E20" s="14" t="n">
        <v>47869</v>
      </c>
      <c r="F20" s="16" t="s">
        <v>20</v>
      </c>
      <c r="H20" s="5"/>
    </row>
    <row r="21" s="4" customFormat="true" ht="16.5" hidden="false" customHeight="true" outlineLevel="0" collapsed="false">
      <c r="A21" s="17" t="s">
        <v>31</v>
      </c>
      <c r="B21" s="18" t="n">
        <f aca="false">C21+D21</f>
        <v>159524</v>
      </c>
      <c r="C21" s="14" t="n">
        <v>82640</v>
      </c>
      <c r="D21" s="14" t="n">
        <v>76884</v>
      </c>
      <c r="E21" s="14" t="n">
        <v>50395</v>
      </c>
      <c r="F21" s="16" t="s">
        <v>16</v>
      </c>
      <c r="H21" s="5"/>
    </row>
    <row r="22" s="4" customFormat="true" ht="16.5" hidden="false" customHeight="true" outlineLevel="0" collapsed="false">
      <c r="A22" s="17" t="s">
        <v>32</v>
      </c>
      <c r="B22" s="18" t="n">
        <f aca="false">C22+D22</f>
        <v>165349</v>
      </c>
      <c r="C22" s="14" t="n">
        <v>85791</v>
      </c>
      <c r="D22" s="14" t="n">
        <v>79558</v>
      </c>
      <c r="E22" s="14" t="n">
        <v>52735</v>
      </c>
      <c r="F22" s="16" t="s">
        <v>16</v>
      </c>
      <c r="H22" s="5"/>
    </row>
    <row r="23" s="4" customFormat="true" ht="16.5" hidden="false" customHeight="true" outlineLevel="0" collapsed="false">
      <c r="A23" s="17" t="s">
        <v>33</v>
      </c>
      <c r="B23" s="18" t="n">
        <f aca="false">C23+D23</f>
        <v>170105</v>
      </c>
      <c r="C23" s="14" t="n">
        <v>88523</v>
      </c>
      <c r="D23" s="14" t="n">
        <v>81582</v>
      </c>
      <c r="E23" s="14" t="n">
        <v>54849</v>
      </c>
      <c r="F23" s="16" t="s">
        <v>16</v>
      </c>
      <c r="H23" s="5"/>
    </row>
    <row r="24" s="4" customFormat="true" ht="16.5" hidden="false" customHeight="true" outlineLevel="0" collapsed="false">
      <c r="A24" s="17" t="s">
        <v>34</v>
      </c>
      <c r="B24" s="18" t="n">
        <f aca="false">C24+D24</f>
        <v>175600</v>
      </c>
      <c r="C24" s="14" t="n">
        <v>91658</v>
      </c>
      <c r="D24" s="14" t="n">
        <v>83942</v>
      </c>
      <c r="E24" s="14" t="n">
        <v>57021</v>
      </c>
      <c r="F24" s="16" t="s">
        <v>14</v>
      </c>
      <c r="H24" s="5"/>
    </row>
    <row r="25" s="4" customFormat="true" ht="16.5" hidden="false" customHeight="true" outlineLevel="0" collapsed="false">
      <c r="A25" s="17" t="s">
        <v>35</v>
      </c>
      <c r="B25" s="18" t="n">
        <f aca="false">C25+D25</f>
        <v>180150</v>
      </c>
      <c r="C25" s="14" t="n">
        <v>94271</v>
      </c>
      <c r="D25" s="14" t="n">
        <v>85879</v>
      </c>
      <c r="E25" s="14" t="n">
        <v>59332</v>
      </c>
      <c r="F25" s="16" t="s">
        <v>20</v>
      </c>
      <c r="H25" s="5"/>
    </row>
    <row r="26" s="4" customFormat="true" ht="16.5" hidden="false" customHeight="true" outlineLevel="0" collapsed="false">
      <c r="A26" s="17" t="s">
        <v>36</v>
      </c>
      <c r="B26" s="18" t="n">
        <f aca="false">C26+D26</f>
        <v>184829</v>
      </c>
      <c r="C26" s="14" t="n">
        <v>96793</v>
      </c>
      <c r="D26" s="14" t="n">
        <v>88036</v>
      </c>
      <c r="E26" s="14" t="n">
        <v>61373</v>
      </c>
      <c r="F26" s="16" t="s">
        <v>16</v>
      </c>
      <c r="H26" s="5"/>
    </row>
    <row r="27" s="4" customFormat="true" ht="16.5" hidden="false" customHeight="true" outlineLevel="0" collapsed="false">
      <c r="A27" s="17" t="s">
        <v>37</v>
      </c>
      <c r="B27" s="18" t="n">
        <f aca="false">C27+D27</f>
        <v>188734</v>
      </c>
      <c r="C27" s="14" t="n">
        <v>98902</v>
      </c>
      <c r="D27" s="14" t="n">
        <v>89832</v>
      </c>
      <c r="E27" s="14" t="n">
        <v>63291</v>
      </c>
      <c r="F27" s="16" t="s">
        <v>16</v>
      </c>
      <c r="H27" s="5"/>
    </row>
    <row r="28" s="4" customFormat="true" ht="16.5" hidden="false" customHeight="true" outlineLevel="0" collapsed="false">
      <c r="A28" s="19" t="s">
        <v>38</v>
      </c>
      <c r="B28" s="18" t="n">
        <f aca="false">C28+D28</f>
        <v>192493</v>
      </c>
      <c r="C28" s="14" t="n">
        <v>101146</v>
      </c>
      <c r="D28" s="14" t="n">
        <v>91347</v>
      </c>
      <c r="E28" s="14" t="n">
        <v>65302</v>
      </c>
      <c r="F28" s="16" t="s">
        <v>16</v>
      </c>
      <c r="H28" s="5"/>
    </row>
    <row r="29" s="4" customFormat="true" ht="16.5" hidden="false" customHeight="true" outlineLevel="0" collapsed="false">
      <c r="A29" s="17" t="s">
        <v>39</v>
      </c>
      <c r="B29" s="18" t="n">
        <f aca="false">C29+D29</f>
        <v>197283</v>
      </c>
      <c r="C29" s="14" t="n">
        <v>104288</v>
      </c>
      <c r="D29" s="14" t="n">
        <v>92995</v>
      </c>
      <c r="E29" s="14" t="n">
        <v>69187</v>
      </c>
      <c r="F29" s="16" t="s">
        <v>14</v>
      </c>
      <c r="H29" s="5"/>
    </row>
    <row r="30" s="4" customFormat="true" ht="16.5" hidden="false" customHeight="true" outlineLevel="0" collapsed="false">
      <c r="A30" s="17" t="s">
        <v>40</v>
      </c>
      <c r="B30" s="18" t="n">
        <f aca="false">C30+D30</f>
        <v>200673</v>
      </c>
      <c r="C30" s="14" t="n">
        <v>106150</v>
      </c>
      <c r="D30" s="14" t="n">
        <v>94523</v>
      </c>
      <c r="E30" s="14" t="n">
        <v>71108</v>
      </c>
      <c r="F30" s="16" t="s">
        <v>20</v>
      </c>
      <c r="H30" s="5"/>
    </row>
    <row r="31" s="4" customFormat="true" ht="16.5" hidden="false" customHeight="true" outlineLevel="0" collapsed="false">
      <c r="A31" s="17" t="s">
        <v>41</v>
      </c>
      <c r="B31" s="18" t="n">
        <f aca="false">C31+D31</f>
        <v>203775</v>
      </c>
      <c r="C31" s="14" t="n">
        <v>107930</v>
      </c>
      <c r="D31" s="14" t="n">
        <v>95845</v>
      </c>
      <c r="E31" s="14" t="n">
        <v>73252</v>
      </c>
      <c r="F31" s="16" t="s">
        <v>16</v>
      </c>
      <c r="H31" s="5"/>
    </row>
    <row r="32" s="4" customFormat="true" ht="16.5" hidden="false" customHeight="true" outlineLevel="0" collapsed="false">
      <c r="A32" s="17" t="s">
        <v>42</v>
      </c>
      <c r="B32" s="18" t="n">
        <f aca="false">C32+D32</f>
        <v>206186</v>
      </c>
      <c r="C32" s="14" t="n">
        <v>109066</v>
      </c>
      <c r="D32" s="14" t="n">
        <v>97120</v>
      </c>
      <c r="E32" s="14" t="n">
        <v>74787</v>
      </c>
      <c r="F32" s="16" t="s">
        <v>16</v>
      </c>
      <c r="H32" s="5"/>
    </row>
    <row r="33" s="4" customFormat="true" ht="16.5" hidden="false" customHeight="true" outlineLevel="0" collapsed="false">
      <c r="A33" s="17" t="s">
        <v>43</v>
      </c>
      <c r="B33" s="18" t="n">
        <f aca="false">C33+D33</f>
        <v>207146</v>
      </c>
      <c r="C33" s="14" t="n">
        <v>109215</v>
      </c>
      <c r="D33" s="14" t="n">
        <v>97931</v>
      </c>
      <c r="E33" s="14" t="n">
        <v>75531</v>
      </c>
      <c r="F33" s="16" t="s">
        <v>16</v>
      </c>
      <c r="H33" s="5"/>
    </row>
    <row r="34" s="4" customFormat="true" ht="16.5" hidden="false" customHeight="true" outlineLevel="0" collapsed="false">
      <c r="A34" s="17" t="s">
        <v>44</v>
      </c>
      <c r="B34" s="18" t="n">
        <f aca="false">C34+D34</f>
        <v>208627</v>
      </c>
      <c r="C34" s="14" t="n">
        <v>109494</v>
      </c>
      <c r="D34" s="14" t="n">
        <v>99133</v>
      </c>
      <c r="E34" s="14" t="n">
        <v>76287</v>
      </c>
      <c r="F34" s="16" t="s">
        <v>14</v>
      </c>
      <c r="H34" s="5"/>
    </row>
    <row r="35" s="4" customFormat="true" ht="16.5" hidden="false" customHeight="true" outlineLevel="0" collapsed="false">
      <c r="A35" s="17" t="s">
        <v>45</v>
      </c>
      <c r="B35" s="18" t="n">
        <f aca="false">C35+D35</f>
        <v>210008</v>
      </c>
      <c r="C35" s="14" t="n">
        <v>110180</v>
      </c>
      <c r="D35" s="14" t="n">
        <v>99828</v>
      </c>
      <c r="E35" s="14" t="n">
        <v>77436</v>
      </c>
      <c r="F35" s="16" t="s">
        <v>20</v>
      </c>
      <c r="H35" s="15"/>
    </row>
    <row r="36" s="4" customFormat="true" ht="16.5" hidden="false" customHeight="true" outlineLevel="0" collapsed="false">
      <c r="A36" s="17" t="s">
        <v>46</v>
      </c>
      <c r="B36" s="18" t="n">
        <f aca="false">C36+D36</f>
        <v>212407</v>
      </c>
      <c r="C36" s="18" t="n">
        <v>111314</v>
      </c>
      <c r="D36" s="18" t="n">
        <v>101093</v>
      </c>
      <c r="E36" s="18" t="n">
        <v>79045</v>
      </c>
      <c r="F36" s="16" t="s">
        <v>16</v>
      </c>
      <c r="H36" s="15"/>
    </row>
    <row r="37" s="4" customFormat="true" ht="16.5" hidden="false" customHeight="true" outlineLevel="0" collapsed="false">
      <c r="A37" s="17" t="s">
        <v>47</v>
      </c>
      <c r="B37" s="18" t="n">
        <f aca="false">C37+D37</f>
        <v>214674</v>
      </c>
      <c r="C37" s="18" t="n">
        <v>112428</v>
      </c>
      <c r="D37" s="18" t="n">
        <v>102246</v>
      </c>
      <c r="E37" s="18" t="n">
        <v>80832</v>
      </c>
      <c r="F37" s="20" t="s">
        <v>16</v>
      </c>
      <c r="H37" s="15"/>
    </row>
    <row r="38" s="4" customFormat="true" ht="16.5" hidden="false" customHeight="true" outlineLevel="0" collapsed="false">
      <c r="A38" s="17" t="s">
        <v>48</v>
      </c>
      <c r="B38" s="18" t="n">
        <v>215785</v>
      </c>
      <c r="C38" s="18" t="n">
        <v>112587</v>
      </c>
      <c r="D38" s="18" t="n">
        <v>103198</v>
      </c>
      <c r="E38" s="18" t="n">
        <v>81738</v>
      </c>
      <c r="F38" s="20" t="s">
        <v>16</v>
      </c>
      <c r="H38" s="15"/>
    </row>
    <row r="39" s="4" customFormat="true" ht="16.5" hidden="false" customHeight="true" outlineLevel="0" collapsed="false">
      <c r="A39" s="17" t="s">
        <v>49</v>
      </c>
      <c r="B39" s="18" t="n">
        <f aca="false">SUM(C39:D39)</f>
        <v>217369</v>
      </c>
      <c r="C39" s="18" t="n">
        <v>113394</v>
      </c>
      <c r="D39" s="18" t="n">
        <v>103975</v>
      </c>
      <c r="E39" s="18" t="n">
        <v>83525</v>
      </c>
      <c r="F39" s="21" t="s">
        <v>14</v>
      </c>
      <c r="H39" s="15"/>
    </row>
    <row r="40" s="4" customFormat="true" ht="16.5" hidden="false" customHeight="true" outlineLevel="0" collapsed="false">
      <c r="A40" s="17" t="s">
        <v>50</v>
      </c>
      <c r="B40" s="18" t="n">
        <f aca="false">SUM(C40:D40)</f>
        <v>219676</v>
      </c>
      <c r="C40" s="18" t="n">
        <v>114646</v>
      </c>
      <c r="D40" s="18" t="n">
        <v>105030</v>
      </c>
      <c r="E40" s="18" t="n">
        <v>85604</v>
      </c>
      <c r="F40" s="21" t="s">
        <v>20</v>
      </c>
      <c r="H40" s="15"/>
    </row>
    <row r="41" s="4" customFormat="true" ht="16.5" hidden="false" customHeight="true" outlineLevel="0" collapsed="false">
      <c r="A41" s="17" t="s">
        <v>51</v>
      </c>
      <c r="B41" s="18" t="n">
        <v>221047</v>
      </c>
      <c r="C41" s="18" t="n">
        <v>115323</v>
      </c>
      <c r="D41" s="18" t="n">
        <v>105724</v>
      </c>
      <c r="E41" s="18" t="n">
        <v>87118</v>
      </c>
      <c r="F41" s="21" t="s">
        <v>16</v>
      </c>
      <c r="H41" s="15"/>
    </row>
    <row r="42" s="4" customFormat="true" ht="16.5" hidden="false" customHeight="true" outlineLevel="0" collapsed="false">
      <c r="A42" s="17" t="s">
        <v>52</v>
      </c>
      <c r="B42" s="18" t="n">
        <v>221226</v>
      </c>
      <c r="C42" s="18" t="n">
        <v>115160</v>
      </c>
      <c r="D42" s="18" t="n">
        <v>106066</v>
      </c>
      <c r="E42" s="18" t="n">
        <v>88034</v>
      </c>
      <c r="F42" s="20" t="s">
        <v>16</v>
      </c>
      <c r="H42" s="15"/>
    </row>
    <row r="43" s="4" customFormat="true" ht="16.5" hidden="false" customHeight="true" outlineLevel="0" collapsed="false">
      <c r="A43" s="17" t="s">
        <v>53</v>
      </c>
      <c r="B43" s="18" t="n">
        <v>222099</v>
      </c>
      <c r="C43" s="18" t="n">
        <v>115591</v>
      </c>
      <c r="D43" s="18" t="n">
        <v>106508</v>
      </c>
      <c r="E43" s="18" t="n">
        <v>89373</v>
      </c>
      <c r="F43" s="20" t="s">
        <v>16</v>
      </c>
      <c r="H43" s="15"/>
    </row>
    <row r="44" s="4" customFormat="true" ht="16.5" hidden="false" customHeight="true" outlineLevel="0" collapsed="false">
      <c r="A44" s="17" t="s">
        <v>54</v>
      </c>
      <c r="B44" s="18" t="n">
        <v>222403</v>
      </c>
      <c r="C44" s="18" t="n">
        <v>116150</v>
      </c>
      <c r="D44" s="18" t="n">
        <v>106253</v>
      </c>
      <c r="E44" s="18" t="n">
        <v>89740</v>
      </c>
      <c r="F44" s="20" t="s">
        <v>14</v>
      </c>
      <c r="H44" s="15"/>
    </row>
    <row r="45" s="4" customFormat="true" ht="16.5" hidden="false" customHeight="true" outlineLevel="0" collapsed="false">
      <c r="A45" s="22" t="s">
        <v>55</v>
      </c>
      <c r="B45" s="23" t="n">
        <v>223841</v>
      </c>
      <c r="C45" s="24" t="n">
        <v>116984</v>
      </c>
      <c r="D45" s="24" t="n">
        <v>106857</v>
      </c>
      <c r="E45" s="24" t="n">
        <v>91152</v>
      </c>
      <c r="F45" s="20" t="s">
        <v>20</v>
      </c>
      <c r="H45" s="15"/>
    </row>
    <row r="46" s="4" customFormat="true" ht="16.5" hidden="false" customHeight="true" outlineLevel="0" collapsed="false">
      <c r="A46" s="25" t="s">
        <v>56</v>
      </c>
      <c r="B46" s="24" t="n">
        <v>224619</v>
      </c>
      <c r="C46" s="24" t="n">
        <v>117530</v>
      </c>
      <c r="D46" s="26" t="n">
        <v>107089</v>
      </c>
      <c r="E46" s="26" t="n">
        <v>92378</v>
      </c>
      <c r="F46" s="27" t="s">
        <v>20</v>
      </c>
      <c r="H46" s="15"/>
    </row>
    <row r="47" s="4" customFormat="true" ht="15" hidden="false" customHeight="true" outlineLevel="0" collapsed="false">
      <c r="A47" s="28" t="s">
        <v>57</v>
      </c>
      <c r="B47" s="28"/>
      <c r="C47" s="28"/>
      <c r="D47" s="28"/>
      <c r="E47" s="28"/>
      <c r="H47" s="15"/>
    </row>
    <row r="48" s="4" customFormat="true" ht="15" hidden="false" customHeight="true" outlineLevel="0" collapsed="false">
      <c r="A48" s="29" t="s">
        <v>58</v>
      </c>
      <c r="B48" s="29"/>
      <c r="C48" s="29"/>
      <c r="D48" s="29"/>
      <c r="E48" s="29"/>
      <c r="H48" s="15"/>
    </row>
  </sheetData>
  <mergeCells count="7">
    <mergeCell ref="A1:F1"/>
    <mergeCell ref="A3:A4"/>
    <mergeCell ref="B3:D3"/>
    <mergeCell ref="E3:E4"/>
    <mergeCell ref="F3:F4"/>
    <mergeCell ref="A47:E47"/>
    <mergeCell ref="A48:E48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人　口　６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9.25"/>
    <col collapsed="false" customWidth="true" hidden="false" outlineLevel="0" max="3" min="2" style="161" width="7.37"/>
    <col collapsed="false" customWidth="true" hidden="false" outlineLevel="0" max="4" min="4" style="161" width="6.49"/>
    <col collapsed="false" customWidth="true" hidden="false" outlineLevel="0" max="6" min="5" style="161" width="5.36"/>
    <col collapsed="false" customWidth="true" hidden="false" outlineLevel="0" max="7" min="7" style="161" width="5.49"/>
    <col collapsed="false" customWidth="true" hidden="false" outlineLevel="0" max="9" min="8" style="161" width="5.36"/>
    <col collapsed="false" customWidth="true" hidden="false" outlineLevel="0" max="10" min="10" style="161" width="5.49"/>
    <col collapsed="false" customWidth="true" hidden="false" outlineLevel="0" max="16" min="11" style="161" width="5.36"/>
    <col collapsed="false" customWidth="false" hidden="false" outlineLevel="0" max="257" min="17" style="161" width="10.99"/>
  </cols>
  <sheetData>
    <row r="1" s="163" customFormat="true" ht="18" hidden="false" customHeight="true" outlineLevel="0" collapsed="false">
      <c r="A1" s="162" t="s">
        <v>3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s="81" customFormat="true" ht="18" hidden="false" customHeight="true" outlineLevel="0" collapsed="false">
      <c r="A2" s="164" t="s">
        <v>335</v>
      </c>
      <c r="B2" s="6"/>
      <c r="C2" s="6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65" t="s">
        <v>2</v>
      </c>
      <c r="O2" s="165"/>
      <c r="P2" s="165"/>
    </row>
    <row r="3" s="169" customFormat="true" ht="16.5" hidden="false" customHeight="true" outlineLevel="0" collapsed="false">
      <c r="A3" s="166" t="s">
        <v>270</v>
      </c>
      <c r="B3" s="167" t="s">
        <v>374</v>
      </c>
      <c r="C3" s="167" t="s">
        <v>375</v>
      </c>
      <c r="D3" s="168" t="s">
        <v>377</v>
      </c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</row>
    <row r="4" s="169" customFormat="true" ht="19.5" hidden="false" customHeight="true" outlineLevel="0" collapsed="false">
      <c r="A4" s="166"/>
      <c r="B4" s="167"/>
      <c r="C4" s="167"/>
      <c r="D4" s="170" t="s">
        <v>7</v>
      </c>
      <c r="E4" s="171" t="s">
        <v>378</v>
      </c>
      <c r="F4" s="171" t="s">
        <v>379</v>
      </c>
      <c r="G4" s="171" t="s">
        <v>380</v>
      </c>
      <c r="H4" s="171" t="s">
        <v>381</v>
      </c>
      <c r="I4" s="171" t="s">
        <v>382</v>
      </c>
      <c r="J4" s="171" t="s">
        <v>383</v>
      </c>
      <c r="K4" s="171" t="s">
        <v>384</v>
      </c>
      <c r="L4" s="171" t="s">
        <v>385</v>
      </c>
      <c r="M4" s="171" t="s">
        <v>386</v>
      </c>
      <c r="N4" s="171" t="s">
        <v>387</v>
      </c>
      <c r="O4" s="171" t="s">
        <v>388</v>
      </c>
      <c r="P4" s="172" t="s">
        <v>389</v>
      </c>
    </row>
    <row r="5" s="174" customFormat="true" ht="21" hidden="false" customHeight="true" outlineLevel="0" collapsed="false">
      <c r="A5" s="173" t="s">
        <v>7</v>
      </c>
      <c r="B5" s="174" t="n">
        <v>5727</v>
      </c>
      <c r="C5" s="174" t="n">
        <v>5893</v>
      </c>
      <c r="D5" s="174" t="n">
        <f aca="false">SUM(D7:D42)</f>
        <v>5500</v>
      </c>
      <c r="E5" s="174" t="n">
        <f aca="false">SUM(E7:E42)</f>
        <v>402</v>
      </c>
      <c r="F5" s="174" t="n">
        <f aca="false">SUM(F7:F42)</f>
        <v>466</v>
      </c>
      <c r="G5" s="174" t="n">
        <f aca="false">SUM(G7:G42)</f>
        <v>889</v>
      </c>
      <c r="H5" s="174" t="n">
        <f aca="false">SUM(H7:H42)</f>
        <v>560</v>
      </c>
      <c r="I5" s="174" t="n">
        <f aca="false">SUM(I7:I42)</f>
        <v>460</v>
      </c>
      <c r="J5" s="174" t="n">
        <f aca="false">SUM(J7:J42)</f>
        <v>370</v>
      </c>
      <c r="K5" s="174" t="n">
        <f aca="false">SUM(K7:K42)</f>
        <v>432</v>
      </c>
      <c r="L5" s="174" t="n">
        <f aca="false">SUM(L7:L42)</f>
        <v>386</v>
      </c>
      <c r="M5" s="174" t="n">
        <f aca="false">SUM(M7:M42)</f>
        <v>388</v>
      </c>
      <c r="N5" s="174" t="n">
        <f aca="false">SUM(N7:N42)</f>
        <v>403</v>
      </c>
      <c r="O5" s="174" t="n">
        <f aca="false">SUM(O7:O42)</f>
        <v>357</v>
      </c>
      <c r="P5" s="174" t="n">
        <f aca="false">SUM(P7:P42)</f>
        <v>387</v>
      </c>
      <c r="Q5" s="161"/>
    </row>
    <row r="6" s="174" customFormat="true" ht="15.75" hidden="false" customHeight="true" outlineLevel="0" collapsed="false">
      <c r="A6" s="175"/>
    </row>
    <row r="7" s="174" customFormat="true" ht="21" hidden="false" customHeight="true" outlineLevel="0" collapsed="false">
      <c r="A7" s="176" t="s">
        <v>336</v>
      </c>
      <c r="B7" s="174" t="n">
        <v>1103</v>
      </c>
      <c r="C7" s="174" t="n">
        <v>993</v>
      </c>
      <c r="D7" s="174" t="n">
        <f aca="false">SUM(E7:P7)</f>
        <v>1027</v>
      </c>
      <c r="E7" s="174" t="n">
        <v>66</v>
      </c>
      <c r="F7" s="174" t="n">
        <v>91</v>
      </c>
      <c r="G7" s="174" t="n">
        <v>196</v>
      </c>
      <c r="H7" s="174" t="n">
        <v>110</v>
      </c>
      <c r="I7" s="174" t="n">
        <v>79</v>
      </c>
      <c r="J7" s="174" t="n">
        <v>63</v>
      </c>
      <c r="K7" s="174" t="n">
        <v>63</v>
      </c>
      <c r="L7" s="174" t="n">
        <v>67</v>
      </c>
      <c r="M7" s="174" t="n">
        <v>70</v>
      </c>
      <c r="N7" s="174" t="n">
        <v>82</v>
      </c>
      <c r="O7" s="174" t="n">
        <v>64</v>
      </c>
      <c r="P7" s="174" t="n">
        <v>76</v>
      </c>
    </row>
    <row r="8" s="174" customFormat="true" ht="21" hidden="false" customHeight="true" outlineLevel="0" collapsed="false">
      <c r="A8" s="176" t="s">
        <v>337</v>
      </c>
      <c r="B8" s="174" t="n">
        <v>422</v>
      </c>
      <c r="C8" s="174" t="n">
        <v>466</v>
      </c>
      <c r="D8" s="174" t="n">
        <f aca="false">SUM(E8:P8)</f>
        <v>530</v>
      </c>
      <c r="E8" s="174" t="n">
        <v>44</v>
      </c>
      <c r="F8" s="174" t="n">
        <v>39</v>
      </c>
      <c r="G8" s="174" t="n">
        <v>140</v>
      </c>
      <c r="H8" s="174" t="n">
        <v>60</v>
      </c>
      <c r="I8" s="174" t="n">
        <v>32</v>
      </c>
      <c r="J8" s="174" t="n">
        <v>31</v>
      </c>
      <c r="K8" s="174" t="n">
        <v>38</v>
      </c>
      <c r="L8" s="174" t="n">
        <v>32</v>
      </c>
      <c r="M8" s="174" t="n">
        <v>33</v>
      </c>
      <c r="N8" s="174" t="n">
        <v>29</v>
      </c>
      <c r="O8" s="174" t="n">
        <v>19</v>
      </c>
      <c r="P8" s="174" t="n">
        <v>33</v>
      </c>
    </row>
    <row r="9" s="174" customFormat="true" ht="21" hidden="false" customHeight="true" outlineLevel="0" collapsed="false">
      <c r="A9" s="176" t="s">
        <v>338</v>
      </c>
      <c r="B9" s="174" t="n">
        <v>53</v>
      </c>
      <c r="C9" s="174" t="n">
        <v>76</v>
      </c>
      <c r="D9" s="174" t="n">
        <f aca="false">SUM(E9:P9)</f>
        <v>73</v>
      </c>
      <c r="E9" s="174" t="n">
        <v>1</v>
      </c>
      <c r="F9" s="174" t="n">
        <v>7</v>
      </c>
      <c r="G9" s="174" t="n">
        <v>18</v>
      </c>
      <c r="H9" s="174" t="n">
        <v>10</v>
      </c>
      <c r="I9" s="174" t="n">
        <v>6</v>
      </c>
      <c r="J9" s="174" t="n">
        <v>5</v>
      </c>
      <c r="K9" s="174" t="n">
        <v>4</v>
      </c>
      <c r="L9" s="174" t="n">
        <v>9</v>
      </c>
      <c r="M9" s="174" t="n">
        <v>2</v>
      </c>
      <c r="N9" s="174" t="n">
        <v>2</v>
      </c>
      <c r="O9" s="174" t="n">
        <v>5</v>
      </c>
      <c r="P9" s="174" t="n">
        <v>4</v>
      </c>
    </row>
    <row r="10" s="174" customFormat="true" ht="21" hidden="false" customHeight="true" outlineLevel="0" collapsed="false">
      <c r="A10" s="176" t="s">
        <v>339</v>
      </c>
      <c r="B10" s="174" t="n">
        <v>342</v>
      </c>
      <c r="C10" s="174" t="n">
        <v>309</v>
      </c>
      <c r="D10" s="174" t="n">
        <f aca="false">SUM(E10:P10)</f>
        <v>293</v>
      </c>
      <c r="E10" s="174" t="n">
        <v>18</v>
      </c>
      <c r="F10" s="174" t="n">
        <v>18</v>
      </c>
      <c r="G10" s="174" t="n">
        <v>40</v>
      </c>
      <c r="H10" s="174" t="n">
        <v>43</v>
      </c>
      <c r="I10" s="174" t="n">
        <v>35</v>
      </c>
      <c r="J10" s="174" t="n">
        <v>14</v>
      </c>
      <c r="K10" s="174" t="n">
        <v>25</v>
      </c>
      <c r="L10" s="174" t="n">
        <v>9</v>
      </c>
      <c r="M10" s="174" t="n">
        <v>25</v>
      </c>
      <c r="N10" s="174" t="n">
        <v>20</v>
      </c>
      <c r="O10" s="174" t="n">
        <v>28</v>
      </c>
      <c r="P10" s="174" t="n">
        <v>18</v>
      </c>
    </row>
    <row r="11" s="174" customFormat="true" ht="21" hidden="false" customHeight="true" outlineLevel="0" collapsed="false">
      <c r="A11" s="176" t="s">
        <v>340</v>
      </c>
      <c r="B11" s="174" t="n">
        <v>55</v>
      </c>
      <c r="C11" s="174" t="n">
        <v>32</v>
      </c>
      <c r="D11" s="174" t="n">
        <f aca="false">SUM(E11:P11)</f>
        <v>32</v>
      </c>
      <c r="E11" s="174" t="n">
        <v>2</v>
      </c>
      <c r="F11" s="174" t="s">
        <v>266</v>
      </c>
      <c r="G11" s="174" t="n">
        <v>6</v>
      </c>
      <c r="H11" s="174" t="n">
        <v>3</v>
      </c>
      <c r="I11" s="174" t="n">
        <v>4</v>
      </c>
      <c r="J11" s="174" t="n">
        <v>2</v>
      </c>
      <c r="K11" s="174" t="n">
        <v>3</v>
      </c>
      <c r="L11" s="174" t="n">
        <v>2</v>
      </c>
      <c r="M11" s="174" t="n">
        <v>2</v>
      </c>
      <c r="N11" s="174" t="n">
        <v>1</v>
      </c>
      <c r="O11" s="174" t="n">
        <v>4</v>
      </c>
      <c r="P11" s="174" t="n">
        <v>3</v>
      </c>
    </row>
    <row r="12" s="174" customFormat="true" ht="21" hidden="false" customHeight="true" outlineLevel="0" collapsed="false">
      <c r="A12" s="176" t="s">
        <v>341</v>
      </c>
      <c r="B12" s="174" t="n">
        <v>192</v>
      </c>
      <c r="C12" s="174" t="n">
        <v>207</v>
      </c>
      <c r="D12" s="174" t="n">
        <f aca="false">SUM(E12:P12)</f>
        <v>204</v>
      </c>
      <c r="E12" s="174" t="n">
        <v>13</v>
      </c>
      <c r="F12" s="174" t="n">
        <v>19</v>
      </c>
      <c r="G12" s="174" t="n">
        <v>36</v>
      </c>
      <c r="H12" s="174" t="n">
        <v>10</v>
      </c>
      <c r="I12" s="174" t="n">
        <v>13</v>
      </c>
      <c r="J12" s="174" t="n">
        <v>15</v>
      </c>
      <c r="K12" s="174" t="n">
        <v>11</v>
      </c>
      <c r="L12" s="174" t="n">
        <v>11</v>
      </c>
      <c r="M12" s="174" t="n">
        <v>27</v>
      </c>
      <c r="N12" s="174" t="n">
        <v>21</v>
      </c>
      <c r="O12" s="174" t="n">
        <v>8</v>
      </c>
      <c r="P12" s="174" t="n">
        <v>20</v>
      </c>
    </row>
    <row r="13" s="174" customFormat="true" ht="21" hidden="false" customHeight="true" outlineLevel="0" collapsed="false">
      <c r="A13" s="176" t="s">
        <v>342</v>
      </c>
      <c r="B13" s="174" t="n">
        <v>106</v>
      </c>
      <c r="C13" s="174" t="n">
        <v>124</v>
      </c>
      <c r="D13" s="174" t="n">
        <f aca="false">SUM(E13:P13)</f>
        <v>86</v>
      </c>
      <c r="E13" s="174" t="n">
        <v>7</v>
      </c>
      <c r="F13" s="174" t="n">
        <v>3</v>
      </c>
      <c r="G13" s="174" t="n">
        <v>17</v>
      </c>
      <c r="H13" s="174" t="n">
        <v>7</v>
      </c>
      <c r="I13" s="174" t="n">
        <v>4</v>
      </c>
      <c r="J13" s="174" t="n">
        <v>7</v>
      </c>
      <c r="K13" s="174" t="n">
        <v>9</v>
      </c>
      <c r="L13" s="174" t="n">
        <v>4</v>
      </c>
      <c r="M13" s="174" t="n">
        <v>5</v>
      </c>
      <c r="N13" s="174" t="n">
        <v>8</v>
      </c>
      <c r="O13" s="174" t="n">
        <v>9</v>
      </c>
      <c r="P13" s="174" t="n">
        <v>6</v>
      </c>
    </row>
    <row r="14" s="174" customFormat="true" ht="21" hidden="false" customHeight="true" outlineLevel="0" collapsed="false">
      <c r="A14" s="176" t="s">
        <v>343</v>
      </c>
      <c r="B14" s="174" t="n">
        <v>100</v>
      </c>
      <c r="C14" s="174" t="n">
        <v>94</v>
      </c>
      <c r="D14" s="174" t="n">
        <f aca="false">SUM(E14:P14)</f>
        <v>102</v>
      </c>
      <c r="E14" s="174" t="n">
        <v>4</v>
      </c>
      <c r="F14" s="174" t="n">
        <v>11</v>
      </c>
      <c r="G14" s="174" t="n">
        <v>10</v>
      </c>
      <c r="H14" s="174" t="n">
        <v>10</v>
      </c>
      <c r="I14" s="174" t="n">
        <v>8</v>
      </c>
      <c r="J14" s="174" t="n">
        <v>5</v>
      </c>
      <c r="K14" s="174" t="n">
        <v>8</v>
      </c>
      <c r="L14" s="174" t="n">
        <v>10</v>
      </c>
      <c r="M14" s="174" t="n">
        <v>4</v>
      </c>
      <c r="N14" s="174" t="n">
        <v>15</v>
      </c>
      <c r="O14" s="174" t="n">
        <v>5</v>
      </c>
      <c r="P14" s="174" t="n">
        <v>12</v>
      </c>
    </row>
    <row r="15" s="174" customFormat="true" ht="21" hidden="false" customHeight="true" outlineLevel="0" collapsed="false">
      <c r="A15" s="176" t="s">
        <v>344</v>
      </c>
      <c r="B15" s="174" t="n">
        <v>6</v>
      </c>
      <c r="C15" s="174" t="n">
        <v>5</v>
      </c>
      <c r="D15" s="174" t="n">
        <f aca="false">SUM(E15:P15)</f>
        <v>6</v>
      </c>
      <c r="E15" s="174" t="s">
        <v>266</v>
      </c>
      <c r="F15" s="174" t="n">
        <v>1</v>
      </c>
      <c r="G15" s="174" t="n">
        <v>1</v>
      </c>
      <c r="H15" s="174" t="s">
        <v>266</v>
      </c>
      <c r="I15" s="174" t="n">
        <v>1</v>
      </c>
      <c r="J15" s="174" t="n">
        <v>1</v>
      </c>
      <c r="K15" s="174" t="s">
        <v>266</v>
      </c>
      <c r="L15" s="174" t="s">
        <v>266</v>
      </c>
      <c r="M15" s="174" t="n">
        <v>1</v>
      </c>
      <c r="N15" s="174" t="s">
        <v>266</v>
      </c>
      <c r="O15" s="174" t="n">
        <v>1</v>
      </c>
      <c r="P15" s="174" t="s">
        <v>266</v>
      </c>
    </row>
    <row r="16" s="174" customFormat="true" ht="21" hidden="false" customHeight="true" outlineLevel="0" collapsed="false">
      <c r="A16" s="176" t="s">
        <v>345</v>
      </c>
      <c r="B16" s="174" t="n">
        <v>701</v>
      </c>
      <c r="C16" s="174" t="n">
        <v>737</v>
      </c>
      <c r="D16" s="174" t="n">
        <f aca="false">SUM(E16:P16)</f>
        <v>769</v>
      </c>
      <c r="E16" s="174" t="n">
        <v>70</v>
      </c>
      <c r="F16" s="174" t="n">
        <v>68</v>
      </c>
      <c r="G16" s="174" t="n">
        <v>109</v>
      </c>
      <c r="H16" s="174" t="n">
        <v>73</v>
      </c>
      <c r="I16" s="174" t="n">
        <v>72</v>
      </c>
      <c r="J16" s="174" t="n">
        <v>55</v>
      </c>
      <c r="K16" s="174" t="n">
        <v>61</v>
      </c>
      <c r="L16" s="174" t="n">
        <v>52</v>
      </c>
      <c r="M16" s="174" t="n">
        <v>53</v>
      </c>
      <c r="N16" s="174" t="n">
        <v>47</v>
      </c>
      <c r="O16" s="174" t="n">
        <v>59</v>
      </c>
      <c r="P16" s="174" t="n">
        <v>50</v>
      </c>
    </row>
    <row r="17" s="174" customFormat="true" ht="21" hidden="false" customHeight="true" outlineLevel="0" collapsed="false">
      <c r="A17" s="176" t="s">
        <v>346</v>
      </c>
      <c r="B17" s="174" t="n">
        <v>6</v>
      </c>
      <c r="C17" s="174" t="n">
        <v>2</v>
      </c>
      <c r="D17" s="174" t="n">
        <f aca="false">SUM(E17:P17)</f>
        <v>3</v>
      </c>
      <c r="E17" s="174" t="s">
        <v>266</v>
      </c>
      <c r="F17" s="174" t="s">
        <v>266</v>
      </c>
      <c r="G17" s="174" t="s">
        <v>266</v>
      </c>
      <c r="H17" s="174" t="s">
        <v>266</v>
      </c>
      <c r="I17" s="174" t="n">
        <v>1</v>
      </c>
      <c r="J17" s="174" t="n">
        <v>1</v>
      </c>
      <c r="K17" s="174" t="s">
        <v>266</v>
      </c>
      <c r="L17" s="174" t="s">
        <v>266</v>
      </c>
      <c r="M17" s="174" t="s">
        <v>266</v>
      </c>
      <c r="N17" s="174" t="s">
        <v>266</v>
      </c>
      <c r="O17" s="174" t="n">
        <v>1</v>
      </c>
      <c r="P17" s="174" t="s">
        <v>266</v>
      </c>
    </row>
    <row r="18" s="174" customFormat="true" ht="21" hidden="false" customHeight="true" outlineLevel="0" collapsed="false">
      <c r="A18" s="176" t="s">
        <v>347</v>
      </c>
      <c r="B18" s="174" t="n">
        <v>249</v>
      </c>
      <c r="C18" s="174" t="n">
        <v>274</v>
      </c>
      <c r="D18" s="174" t="n">
        <f aca="false">SUM(E18:P18)</f>
        <v>258</v>
      </c>
      <c r="E18" s="174" t="n">
        <v>22</v>
      </c>
      <c r="F18" s="174" t="n">
        <v>17</v>
      </c>
      <c r="G18" s="174" t="n">
        <v>41</v>
      </c>
      <c r="H18" s="174" t="n">
        <v>28</v>
      </c>
      <c r="I18" s="174" t="n">
        <v>23</v>
      </c>
      <c r="J18" s="174" t="n">
        <v>14</v>
      </c>
      <c r="K18" s="174" t="n">
        <v>18</v>
      </c>
      <c r="L18" s="174" t="n">
        <v>21</v>
      </c>
      <c r="M18" s="174" t="n">
        <v>24</v>
      </c>
      <c r="N18" s="174" t="n">
        <v>16</v>
      </c>
      <c r="O18" s="174" t="n">
        <v>17</v>
      </c>
      <c r="P18" s="174" t="n">
        <v>17</v>
      </c>
    </row>
    <row r="19" s="174" customFormat="true" ht="21" hidden="false" customHeight="true" outlineLevel="0" collapsed="false">
      <c r="A19" s="176" t="s">
        <v>348</v>
      </c>
      <c r="B19" s="174" t="n">
        <v>224</v>
      </c>
      <c r="C19" s="174" t="n">
        <v>224</v>
      </c>
      <c r="D19" s="174" t="n">
        <f aca="false">SUM(E19:P19)</f>
        <v>204</v>
      </c>
      <c r="E19" s="174" t="n">
        <v>11</v>
      </c>
      <c r="F19" s="174" t="n">
        <v>19</v>
      </c>
      <c r="G19" s="174" t="n">
        <v>29</v>
      </c>
      <c r="H19" s="174" t="n">
        <v>18</v>
      </c>
      <c r="I19" s="174" t="n">
        <v>17</v>
      </c>
      <c r="J19" s="174" t="n">
        <v>26</v>
      </c>
      <c r="K19" s="174" t="n">
        <v>15</v>
      </c>
      <c r="L19" s="174" t="n">
        <v>13</v>
      </c>
      <c r="M19" s="174" t="n">
        <v>9</v>
      </c>
      <c r="N19" s="174" t="n">
        <v>9</v>
      </c>
      <c r="O19" s="174" t="n">
        <v>24</v>
      </c>
      <c r="P19" s="174" t="n">
        <v>14</v>
      </c>
    </row>
    <row r="20" s="174" customFormat="true" ht="21" hidden="false" customHeight="true" outlineLevel="0" collapsed="false">
      <c r="A20" s="176" t="s">
        <v>349</v>
      </c>
      <c r="B20" s="174" t="n">
        <v>598</v>
      </c>
      <c r="C20" s="174" t="n">
        <v>591</v>
      </c>
      <c r="D20" s="174" t="n">
        <f aca="false">SUM(E20:P20)</f>
        <v>490</v>
      </c>
      <c r="E20" s="174" t="n">
        <v>42</v>
      </c>
      <c r="F20" s="174" t="n">
        <v>44</v>
      </c>
      <c r="G20" s="174" t="n">
        <v>57</v>
      </c>
      <c r="H20" s="174" t="n">
        <v>45</v>
      </c>
      <c r="I20" s="174" t="n">
        <v>40</v>
      </c>
      <c r="J20" s="174" t="n">
        <v>31</v>
      </c>
      <c r="K20" s="174" t="n">
        <v>28</v>
      </c>
      <c r="L20" s="174" t="n">
        <v>45</v>
      </c>
      <c r="M20" s="174" t="n">
        <v>40</v>
      </c>
      <c r="N20" s="174" t="n">
        <v>33</v>
      </c>
      <c r="O20" s="174" t="n">
        <v>41</v>
      </c>
      <c r="P20" s="174" t="n">
        <v>44</v>
      </c>
    </row>
    <row r="21" s="174" customFormat="true" ht="21" hidden="false" customHeight="true" outlineLevel="0" collapsed="false">
      <c r="A21" s="176" t="s">
        <v>350</v>
      </c>
      <c r="B21" s="174" t="n">
        <v>443</v>
      </c>
      <c r="C21" s="174" t="n">
        <v>573</v>
      </c>
      <c r="D21" s="174" t="n">
        <f aca="false">SUM(E21:P21)</f>
        <v>429</v>
      </c>
      <c r="E21" s="174" t="n">
        <v>32</v>
      </c>
      <c r="F21" s="174" t="n">
        <v>36</v>
      </c>
      <c r="G21" s="174" t="n">
        <v>72</v>
      </c>
      <c r="H21" s="174" t="n">
        <v>50</v>
      </c>
      <c r="I21" s="174" t="n">
        <v>33</v>
      </c>
      <c r="J21" s="174" t="n">
        <v>23</v>
      </c>
      <c r="K21" s="174" t="n">
        <v>35</v>
      </c>
      <c r="L21" s="174" t="n">
        <v>36</v>
      </c>
      <c r="M21" s="174" t="n">
        <v>29</v>
      </c>
      <c r="N21" s="174" t="n">
        <v>37</v>
      </c>
      <c r="O21" s="174" t="n">
        <v>21</v>
      </c>
      <c r="P21" s="174" t="n">
        <v>25</v>
      </c>
    </row>
    <row r="22" s="174" customFormat="true" ht="21" hidden="false" customHeight="true" outlineLevel="0" collapsed="false">
      <c r="A22" s="176" t="s">
        <v>351</v>
      </c>
      <c r="B22" s="174" t="n">
        <v>273</v>
      </c>
      <c r="C22" s="174" t="n">
        <v>298</v>
      </c>
      <c r="D22" s="174" t="n">
        <f aca="false">SUM(E22:P22)</f>
        <v>225</v>
      </c>
      <c r="E22" s="174" t="n">
        <v>6</v>
      </c>
      <c r="F22" s="174" t="n">
        <v>28</v>
      </c>
      <c r="G22" s="174" t="n">
        <v>45</v>
      </c>
      <c r="H22" s="174" t="n">
        <v>16</v>
      </c>
      <c r="I22" s="174" t="n">
        <v>23</v>
      </c>
      <c r="J22" s="174" t="n">
        <v>16</v>
      </c>
      <c r="K22" s="174" t="n">
        <v>25</v>
      </c>
      <c r="L22" s="174" t="n">
        <v>14</v>
      </c>
      <c r="M22" s="174" t="n">
        <v>12</v>
      </c>
      <c r="N22" s="174" t="n">
        <v>20</v>
      </c>
      <c r="O22" s="174" t="n">
        <v>8</v>
      </c>
      <c r="P22" s="174" t="n">
        <v>12</v>
      </c>
    </row>
    <row r="23" s="174" customFormat="true" ht="21" hidden="false" customHeight="true" outlineLevel="0" collapsed="false">
      <c r="A23" s="176" t="s">
        <v>352</v>
      </c>
      <c r="B23" s="174" t="n">
        <v>22</v>
      </c>
      <c r="C23" s="174" t="n">
        <v>28</v>
      </c>
      <c r="D23" s="174" t="n">
        <f aca="false">SUM(E23:P23)</f>
        <v>20</v>
      </c>
      <c r="E23" s="174" t="n">
        <v>1</v>
      </c>
      <c r="F23" s="174" t="n">
        <v>2</v>
      </c>
      <c r="G23" s="174" t="n">
        <v>2</v>
      </c>
      <c r="H23" s="174" t="n">
        <v>4</v>
      </c>
      <c r="I23" s="174" t="n">
        <v>2</v>
      </c>
      <c r="J23" s="174" t="s">
        <v>266</v>
      </c>
      <c r="K23" s="174" t="n">
        <v>5</v>
      </c>
      <c r="L23" s="174" t="s">
        <v>266</v>
      </c>
      <c r="M23" s="174" t="s">
        <v>266</v>
      </c>
      <c r="N23" s="174" t="n">
        <v>1</v>
      </c>
      <c r="O23" s="174" t="n">
        <v>2</v>
      </c>
      <c r="P23" s="174" t="n">
        <v>1</v>
      </c>
    </row>
    <row r="24" s="174" customFormat="true" ht="21" hidden="false" customHeight="true" outlineLevel="0" collapsed="false">
      <c r="A24" s="176" t="s">
        <v>353</v>
      </c>
      <c r="B24" s="174" t="n">
        <v>123</v>
      </c>
      <c r="C24" s="174" t="n">
        <v>115</v>
      </c>
      <c r="D24" s="174" t="n">
        <f aca="false">SUM(E24:P24)</f>
        <v>103</v>
      </c>
      <c r="E24" s="174" t="n">
        <v>14</v>
      </c>
      <c r="F24" s="174" t="n">
        <v>9</v>
      </c>
      <c r="G24" s="174" t="n">
        <v>14</v>
      </c>
      <c r="H24" s="174" t="n">
        <v>6</v>
      </c>
      <c r="I24" s="174" t="n">
        <v>14</v>
      </c>
      <c r="J24" s="174" t="n">
        <v>9</v>
      </c>
      <c r="K24" s="174" t="n">
        <v>13</v>
      </c>
      <c r="L24" s="174" t="n">
        <v>7</v>
      </c>
      <c r="M24" s="174" t="n">
        <v>2</v>
      </c>
      <c r="N24" s="174" t="n">
        <v>5</v>
      </c>
      <c r="O24" s="174" t="n">
        <v>5</v>
      </c>
      <c r="P24" s="174" t="n">
        <v>5</v>
      </c>
    </row>
    <row r="25" s="174" customFormat="true" ht="21" hidden="false" customHeight="true" outlineLevel="0" collapsed="false">
      <c r="A25" s="176" t="s">
        <v>390</v>
      </c>
      <c r="B25" s="174" t="n">
        <v>3</v>
      </c>
      <c r="C25" s="174" t="n">
        <v>2</v>
      </c>
      <c r="D25" s="174" t="n">
        <f aca="false">SUM(E25:P25)</f>
        <v>1</v>
      </c>
      <c r="E25" s="174" t="s">
        <v>266</v>
      </c>
      <c r="F25" s="174" t="s">
        <v>266</v>
      </c>
      <c r="G25" s="174" t="n">
        <v>1</v>
      </c>
      <c r="H25" s="174" t="s">
        <v>266</v>
      </c>
      <c r="I25" s="174" t="s">
        <v>266</v>
      </c>
      <c r="J25" s="174" t="s">
        <v>266</v>
      </c>
      <c r="K25" s="174" t="s">
        <v>266</v>
      </c>
      <c r="L25" s="174" t="s">
        <v>266</v>
      </c>
      <c r="M25" s="174" t="s">
        <v>266</v>
      </c>
      <c r="N25" s="174" t="s">
        <v>266</v>
      </c>
      <c r="O25" s="174" t="s">
        <v>266</v>
      </c>
      <c r="P25" s="174" t="s">
        <v>266</v>
      </c>
    </row>
    <row r="26" s="174" customFormat="true" ht="21" hidden="false" customHeight="true" outlineLevel="0" collapsed="false">
      <c r="A26" s="176" t="s">
        <v>355</v>
      </c>
      <c r="B26" s="174" t="n">
        <v>48</v>
      </c>
      <c r="C26" s="174" t="n">
        <v>72</v>
      </c>
      <c r="D26" s="174" t="n">
        <f aca="false">SUM(E26:P26)</f>
        <v>73</v>
      </c>
      <c r="E26" s="174" t="s">
        <v>266</v>
      </c>
      <c r="F26" s="174" t="n">
        <v>8</v>
      </c>
      <c r="G26" s="174" t="n">
        <v>2</v>
      </c>
      <c r="H26" s="174" t="n">
        <v>6</v>
      </c>
      <c r="I26" s="174" t="n">
        <v>7</v>
      </c>
      <c r="J26" s="174" t="n">
        <v>19</v>
      </c>
      <c r="K26" s="174" t="n">
        <v>5</v>
      </c>
      <c r="L26" s="174" t="n">
        <v>2</v>
      </c>
      <c r="M26" s="174" t="n">
        <v>8</v>
      </c>
      <c r="N26" s="174" t="n">
        <v>2</v>
      </c>
      <c r="O26" s="174" t="n">
        <v>8</v>
      </c>
      <c r="P26" s="174" t="n">
        <v>6</v>
      </c>
    </row>
    <row r="27" s="174" customFormat="true" ht="21" hidden="false" customHeight="true" outlineLevel="0" collapsed="false">
      <c r="A27" s="176" t="s">
        <v>356</v>
      </c>
      <c r="B27" s="174" t="n">
        <v>25</v>
      </c>
      <c r="C27" s="174" t="n">
        <v>36</v>
      </c>
      <c r="D27" s="174" t="n">
        <f aca="false">SUM(E27:P27)</f>
        <v>21</v>
      </c>
      <c r="E27" s="174" t="s">
        <v>266</v>
      </c>
      <c r="F27" s="174" t="s">
        <v>266</v>
      </c>
      <c r="G27" s="174" t="s">
        <v>266</v>
      </c>
      <c r="H27" s="174" t="s">
        <v>266</v>
      </c>
      <c r="I27" s="174" t="n">
        <v>1</v>
      </c>
      <c r="J27" s="174" t="n">
        <v>3</v>
      </c>
      <c r="K27" s="174" t="n">
        <v>2</v>
      </c>
      <c r="L27" s="174" t="n">
        <v>3</v>
      </c>
      <c r="M27" s="174" t="s">
        <v>266</v>
      </c>
      <c r="N27" s="174" t="n">
        <v>7</v>
      </c>
      <c r="O27" s="174" t="n">
        <v>3</v>
      </c>
      <c r="P27" s="174" t="n">
        <v>2</v>
      </c>
    </row>
    <row r="28" s="174" customFormat="true" ht="21" hidden="false" customHeight="true" outlineLevel="0" collapsed="false">
      <c r="A28" s="176" t="s">
        <v>357</v>
      </c>
      <c r="B28" s="174" t="n">
        <v>8</v>
      </c>
      <c r="C28" s="174" t="n">
        <v>22</v>
      </c>
      <c r="D28" s="174" t="n">
        <f aca="false">SUM(E28:P28)</f>
        <v>20</v>
      </c>
      <c r="E28" s="174" t="n">
        <v>2</v>
      </c>
      <c r="F28" s="174" t="n">
        <v>2</v>
      </c>
      <c r="G28" s="174" t="s">
        <v>266</v>
      </c>
      <c r="H28" s="174" t="n">
        <v>1</v>
      </c>
      <c r="I28" s="174" t="s">
        <v>266</v>
      </c>
      <c r="J28" s="174" t="n">
        <v>4</v>
      </c>
      <c r="K28" s="174" t="n">
        <v>2</v>
      </c>
      <c r="L28" s="174" t="n">
        <v>3</v>
      </c>
      <c r="M28" s="174" t="n">
        <v>2</v>
      </c>
      <c r="N28" s="174" t="n">
        <v>4</v>
      </c>
      <c r="O28" s="174" t="s">
        <v>266</v>
      </c>
      <c r="P28" s="174" t="s">
        <v>266</v>
      </c>
    </row>
    <row r="29" s="174" customFormat="true" ht="21" hidden="false" customHeight="true" outlineLevel="0" collapsed="false">
      <c r="A29" s="176" t="s">
        <v>358</v>
      </c>
      <c r="B29" s="174" t="n">
        <v>2</v>
      </c>
      <c r="C29" s="174" t="n">
        <v>13</v>
      </c>
      <c r="D29" s="174" t="n">
        <f aca="false">SUM(E29:P29)</f>
        <v>4</v>
      </c>
      <c r="E29" s="174" t="s">
        <v>266</v>
      </c>
      <c r="F29" s="174" t="s">
        <v>266</v>
      </c>
      <c r="G29" s="174" t="s">
        <v>266</v>
      </c>
      <c r="H29" s="174" t="s">
        <v>266</v>
      </c>
      <c r="I29" s="174" t="s">
        <v>266</v>
      </c>
      <c r="J29" s="174" t="n">
        <v>1</v>
      </c>
      <c r="K29" s="174" t="n">
        <v>2</v>
      </c>
      <c r="L29" s="174" t="n">
        <v>1</v>
      </c>
      <c r="M29" s="174" t="s">
        <v>266</v>
      </c>
      <c r="N29" s="174" t="s">
        <v>266</v>
      </c>
      <c r="O29" s="174" t="s">
        <v>266</v>
      </c>
      <c r="P29" s="174" t="s">
        <v>266</v>
      </c>
    </row>
    <row r="30" s="174" customFormat="true" ht="21" hidden="false" customHeight="true" outlineLevel="0" collapsed="false">
      <c r="A30" s="176" t="s">
        <v>359</v>
      </c>
      <c r="B30" s="174" t="n">
        <v>7</v>
      </c>
      <c r="C30" s="174" t="n">
        <v>27</v>
      </c>
      <c r="D30" s="174" t="n">
        <f aca="false">SUM(E30:P30)</f>
        <v>5</v>
      </c>
      <c r="E30" s="174" t="s">
        <v>266</v>
      </c>
      <c r="F30" s="174" t="s">
        <v>266</v>
      </c>
      <c r="G30" s="174" t="s">
        <v>266</v>
      </c>
      <c r="H30" s="174" t="s">
        <v>266</v>
      </c>
      <c r="I30" s="174" t="n">
        <v>1</v>
      </c>
      <c r="J30" s="174" t="s">
        <v>266</v>
      </c>
      <c r="K30" s="174" t="s">
        <v>266</v>
      </c>
      <c r="L30" s="174" t="s">
        <v>266</v>
      </c>
      <c r="M30" s="174" t="s">
        <v>266</v>
      </c>
      <c r="N30" s="174" t="s">
        <v>266</v>
      </c>
      <c r="O30" s="174" t="n">
        <v>4</v>
      </c>
      <c r="P30" s="174" t="s">
        <v>266</v>
      </c>
    </row>
    <row r="31" s="174" customFormat="true" ht="21" hidden="false" customHeight="true" outlineLevel="0" collapsed="false">
      <c r="A31" s="176" t="s">
        <v>360</v>
      </c>
      <c r="B31" s="174" t="n">
        <v>16</v>
      </c>
      <c r="C31" s="174" t="n">
        <v>11</v>
      </c>
      <c r="D31" s="174" t="n">
        <f aca="false">SUM(E31:P31)</f>
        <v>7</v>
      </c>
      <c r="E31" s="174" t="s">
        <v>266</v>
      </c>
      <c r="F31" s="174" t="n">
        <v>2</v>
      </c>
      <c r="G31" s="174" t="n">
        <v>2</v>
      </c>
      <c r="H31" s="174" t="n">
        <v>1</v>
      </c>
      <c r="I31" s="174" t="s">
        <v>266</v>
      </c>
      <c r="J31" s="174" t="s">
        <v>266</v>
      </c>
      <c r="K31" s="174" t="n">
        <v>1</v>
      </c>
      <c r="L31" s="174" t="s">
        <v>266</v>
      </c>
      <c r="M31" s="174" t="s">
        <v>266</v>
      </c>
      <c r="N31" s="174" t="n">
        <v>1</v>
      </c>
      <c r="O31" s="174" t="s">
        <v>266</v>
      </c>
      <c r="P31" s="174" t="s">
        <v>266</v>
      </c>
    </row>
    <row r="32" s="174" customFormat="true" ht="21" hidden="false" customHeight="true" outlineLevel="0" collapsed="false">
      <c r="A32" s="176" t="s">
        <v>361</v>
      </c>
      <c r="B32" s="174" t="n">
        <v>1</v>
      </c>
      <c r="C32" s="174" t="n">
        <v>11</v>
      </c>
      <c r="D32" s="174" t="n">
        <f aca="false">SUM(E32:P32)</f>
        <v>2</v>
      </c>
      <c r="E32" s="174" t="n">
        <v>1</v>
      </c>
      <c r="F32" s="174" t="n">
        <v>1</v>
      </c>
      <c r="G32" s="174" t="s">
        <v>266</v>
      </c>
      <c r="H32" s="174" t="s">
        <v>266</v>
      </c>
      <c r="I32" s="174" t="s">
        <v>266</v>
      </c>
      <c r="J32" s="174" t="s">
        <v>266</v>
      </c>
      <c r="K32" s="174" t="s">
        <v>266</v>
      </c>
      <c r="L32" s="174" t="s">
        <v>266</v>
      </c>
      <c r="M32" s="174" t="s">
        <v>266</v>
      </c>
      <c r="N32" s="174" t="s">
        <v>266</v>
      </c>
      <c r="O32" s="174" t="s">
        <v>266</v>
      </c>
      <c r="P32" s="174" t="s">
        <v>266</v>
      </c>
    </row>
    <row r="33" s="174" customFormat="true" ht="21" hidden="false" customHeight="true" outlineLevel="0" collapsed="false">
      <c r="A33" s="176" t="s">
        <v>362</v>
      </c>
      <c r="B33" s="174" t="n">
        <v>23</v>
      </c>
      <c r="C33" s="174" t="n">
        <v>15</v>
      </c>
      <c r="D33" s="174" t="n">
        <f aca="false">SUM(E33:P33)</f>
        <v>13</v>
      </c>
      <c r="E33" s="174" t="s">
        <v>266</v>
      </c>
      <c r="F33" s="174" t="n">
        <v>4</v>
      </c>
      <c r="G33" s="174" t="n">
        <v>2</v>
      </c>
      <c r="H33" s="174" t="n">
        <v>4</v>
      </c>
      <c r="I33" s="174" t="s">
        <v>266</v>
      </c>
      <c r="J33" s="174" t="s">
        <v>266</v>
      </c>
      <c r="K33" s="174" t="s">
        <v>266</v>
      </c>
      <c r="L33" s="174" t="n">
        <v>2</v>
      </c>
      <c r="M33" s="174" t="n">
        <v>1</v>
      </c>
      <c r="N33" s="174" t="s">
        <v>266</v>
      </c>
      <c r="O33" s="174" t="s">
        <v>266</v>
      </c>
      <c r="P33" s="174" t="s">
        <v>266</v>
      </c>
    </row>
    <row r="34" s="174" customFormat="true" ht="21" hidden="false" customHeight="true" outlineLevel="0" collapsed="false">
      <c r="A34" s="176" t="s">
        <v>363</v>
      </c>
      <c r="B34" s="174" t="n">
        <v>8</v>
      </c>
      <c r="C34" s="174" t="n">
        <v>6</v>
      </c>
      <c r="D34" s="174" t="n">
        <f aca="false">SUM(E34:P34)</f>
        <v>19</v>
      </c>
      <c r="E34" s="174" t="s">
        <v>266</v>
      </c>
      <c r="F34" s="174" t="n">
        <v>6</v>
      </c>
      <c r="G34" s="174" t="n">
        <v>2</v>
      </c>
      <c r="H34" s="174" t="n">
        <v>4</v>
      </c>
      <c r="I34" s="174" t="s">
        <v>266</v>
      </c>
      <c r="J34" s="174" t="n">
        <v>1</v>
      </c>
      <c r="K34" s="174" t="n">
        <v>3</v>
      </c>
      <c r="L34" s="174" t="s">
        <v>266</v>
      </c>
      <c r="M34" s="174" t="n">
        <v>3</v>
      </c>
      <c r="N34" s="174" t="s">
        <v>266</v>
      </c>
      <c r="O34" s="174" t="s">
        <v>266</v>
      </c>
      <c r="P34" s="174" t="s">
        <v>266</v>
      </c>
    </row>
    <row r="35" s="174" customFormat="true" ht="21" hidden="false" customHeight="true" outlineLevel="0" collapsed="false">
      <c r="A35" s="176" t="s">
        <v>364</v>
      </c>
      <c r="B35" s="174" t="n">
        <v>2</v>
      </c>
      <c r="C35" s="174" t="s">
        <v>266</v>
      </c>
      <c r="D35" s="174" t="s">
        <v>266</v>
      </c>
      <c r="E35" s="174" t="s">
        <v>266</v>
      </c>
      <c r="F35" s="174" t="s">
        <v>266</v>
      </c>
      <c r="G35" s="174" t="s">
        <v>266</v>
      </c>
      <c r="H35" s="174" t="s">
        <v>266</v>
      </c>
      <c r="I35" s="174" t="s">
        <v>266</v>
      </c>
      <c r="J35" s="174" t="s">
        <v>266</v>
      </c>
      <c r="K35" s="174" t="s">
        <v>266</v>
      </c>
      <c r="L35" s="174" t="s">
        <v>266</v>
      </c>
      <c r="M35" s="174" t="s">
        <v>266</v>
      </c>
      <c r="N35" s="174" t="s">
        <v>266</v>
      </c>
      <c r="O35" s="174" t="s">
        <v>266</v>
      </c>
      <c r="P35" s="174" t="s">
        <v>266</v>
      </c>
    </row>
    <row r="36" s="174" customFormat="true" ht="21" hidden="false" customHeight="true" outlineLevel="0" collapsed="false">
      <c r="A36" s="176" t="s">
        <v>365</v>
      </c>
      <c r="B36" s="174" t="n">
        <v>20</v>
      </c>
      <c r="C36" s="174" t="n">
        <v>7</v>
      </c>
      <c r="D36" s="174" t="n">
        <f aca="false">SUM(E36:P36)</f>
        <v>13</v>
      </c>
      <c r="E36" s="174" t="s">
        <v>266</v>
      </c>
      <c r="F36" s="174" t="n">
        <v>4</v>
      </c>
      <c r="G36" s="174" t="n">
        <v>1</v>
      </c>
      <c r="H36" s="174" t="n">
        <v>2</v>
      </c>
      <c r="I36" s="174" t="n">
        <v>1</v>
      </c>
      <c r="J36" s="174" t="s">
        <v>266</v>
      </c>
      <c r="K36" s="174" t="n">
        <v>3</v>
      </c>
      <c r="L36" s="174" t="s">
        <v>266</v>
      </c>
      <c r="M36" s="174" t="s">
        <v>266</v>
      </c>
      <c r="N36" s="174" t="s">
        <v>266</v>
      </c>
      <c r="O36" s="174" t="n">
        <v>1</v>
      </c>
      <c r="P36" s="174" t="n">
        <v>1</v>
      </c>
    </row>
    <row r="37" s="174" customFormat="true" ht="21" hidden="false" customHeight="true" outlineLevel="0" collapsed="false">
      <c r="A37" s="176" t="s">
        <v>366</v>
      </c>
      <c r="B37" s="174" t="n">
        <v>441</v>
      </c>
      <c r="C37" s="174" t="n">
        <v>456</v>
      </c>
      <c r="D37" s="174" t="n">
        <f aca="false">SUM(E37:P37)</f>
        <v>412</v>
      </c>
      <c r="E37" s="174" t="n">
        <v>34</v>
      </c>
      <c r="F37" s="174" t="n">
        <v>18</v>
      </c>
      <c r="G37" s="174" t="n">
        <v>39</v>
      </c>
      <c r="H37" s="174" t="n">
        <v>45</v>
      </c>
      <c r="I37" s="174" t="n">
        <v>41</v>
      </c>
      <c r="J37" s="174" t="n">
        <v>24</v>
      </c>
      <c r="K37" s="174" t="n">
        <v>52</v>
      </c>
      <c r="L37" s="174" t="n">
        <v>38</v>
      </c>
      <c r="M37" s="174" t="n">
        <v>33</v>
      </c>
      <c r="N37" s="174" t="n">
        <v>34</v>
      </c>
      <c r="O37" s="174" t="n">
        <v>19</v>
      </c>
      <c r="P37" s="174" t="n">
        <v>35</v>
      </c>
    </row>
    <row r="38" s="174" customFormat="true" ht="21" hidden="false" customHeight="true" outlineLevel="0" collapsed="false">
      <c r="A38" s="176" t="s">
        <v>367</v>
      </c>
      <c r="B38" s="174" t="n">
        <v>49</v>
      </c>
      <c r="C38" s="174" t="n">
        <v>45</v>
      </c>
      <c r="D38" s="174" t="n">
        <f aca="false">SUM(E38:P38)</f>
        <v>47</v>
      </c>
      <c r="E38" s="174" t="n">
        <v>7</v>
      </c>
      <c r="F38" s="174" t="n">
        <v>5</v>
      </c>
      <c r="G38" s="174" t="n">
        <v>7</v>
      </c>
      <c r="H38" s="174" t="n">
        <v>4</v>
      </c>
      <c r="I38" s="174" t="n">
        <v>2</v>
      </c>
      <c r="J38" s="174" t="s">
        <v>266</v>
      </c>
      <c r="K38" s="174" t="n">
        <v>1</v>
      </c>
      <c r="L38" s="174" t="n">
        <v>5</v>
      </c>
      <c r="M38" s="174" t="n">
        <v>3</v>
      </c>
      <c r="N38" s="174" t="n">
        <v>9</v>
      </c>
      <c r="O38" s="174" t="n">
        <v>1</v>
      </c>
      <c r="P38" s="174" t="n">
        <v>3</v>
      </c>
    </row>
    <row r="39" s="174" customFormat="true" ht="21" hidden="false" customHeight="true" outlineLevel="0" collapsed="false">
      <c r="A39" s="176" t="s">
        <v>368</v>
      </c>
      <c r="B39" s="174" t="n">
        <v>20</v>
      </c>
      <c r="C39" s="174" t="n">
        <v>8</v>
      </c>
      <c r="D39" s="174" t="n">
        <f aca="false">SUM(E39:P39)</f>
        <v>6</v>
      </c>
      <c r="E39" s="174" t="n">
        <v>5</v>
      </c>
      <c r="F39" s="174" t="n">
        <v>1</v>
      </c>
      <c r="G39" s="174" t="s">
        <v>266</v>
      </c>
      <c r="H39" s="174" t="s">
        <v>266</v>
      </c>
      <c r="I39" s="174" t="s">
        <v>266</v>
      </c>
      <c r="J39" s="174" t="s">
        <v>266</v>
      </c>
      <c r="K39" s="174" t="s">
        <v>266</v>
      </c>
      <c r="L39" s="174" t="s">
        <v>266</v>
      </c>
      <c r="M39" s="174" t="s">
        <v>266</v>
      </c>
      <c r="N39" s="174" t="s">
        <v>266</v>
      </c>
      <c r="O39" s="174" t="s">
        <v>266</v>
      </c>
      <c r="P39" s="174" t="s">
        <v>266</v>
      </c>
    </row>
    <row r="40" s="174" customFormat="true" ht="21" hidden="false" customHeight="true" outlineLevel="0" collapsed="false">
      <c r="A40" s="176" t="s">
        <v>369</v>
      </c>
      <c r="B40" s="174" t="n">
        <v>29</v>
      </c>
      <c r="C40" s="174" t="s">
        <v>266</v>
      </c>
      <c r="D40" s="174" t="s">
        <v>266</v>
      </c>
      <c r="E40" s="174" t="s">
        <v>266</v>
      </c>
      <c r="F40" s="174" t="s">
        <v>266</v>
      </c>
      <c r="G40" s="174" t="s">
        <v>266</v>
      </c>
      <c r="H40" s="174" t="s">
        <v>266</v>
      </c>
      <c r="I40" s="174" t="s">
        <v>266</v>
      </c>
      <c r="J40" s="174" t="s">
        <v>266</v>
      </c>
      <c r="K40" s="174" t="s">
        <v>266</v>
      </c>
      <c r="L40" s="174" t="s">
        <v>266</v>
      </c>
      <c r="M40" s="174" t="s">
        <v>266</v>
      </c>
      <c r="N40" s="174" t="s">
        <v>266</v>
      </c>
      <c r="O40" s="174" t="s">
        <v>266</v>
      </c>
      <c r="P40" s="174" t="s">
        <v>266</v>
      </c>
    </row>
    <row r="41" s="174" customFormat="true" ht="21" hidden="false" customHeight="true" outlineLevel="0" collapsed="false">
      <c r="A41" s="176" t="s">
        <v>370</v>
      </c>
      <c r="B41" s="174" t="n">
        <v>5</v>
      </c>
      <c r="C41" s="174" t="n">
        <v>11</v>
      </c>
      <c r="D41" s="174" t="s">
        <v>266</v>
      </c>
      <c r="E41" s="174" t="s">
        <v>266</v>
      </c>
      <c r="F41" s="174" t="s">
        <v>266</v>
      </c>
      <c r="G41" s="174" t="s">
        <v>266</v>
      </c>
      <c r="H41" s="174" t="s">
        <v>266</v>
      </c>
      <c r="I41" s="174" t="s">
        <v>266</v>
      </c>
      <c r="J41" s="174" t="s">
        <v>266</v>
      </c>
      <c r="K41" s="174" t="s">
        <v>266</v>
      </c>
      <c r="L41" s="174" t="s">
        <v>266</v>
      </c>
      <c r="M41" s="174" t="s">
        <v>266</v>
      </c>
      <c r="N41" s="174" t="s">
        <v>266</v>
      </c>
      <c r="O41" s="174" t="s">
        <v>266</v>
      </c>
      <c r="P41" s="174" t="s">
        <v>266</v>
      </c>
    </row>
    <row r="42" s="174" customFormat="true" ht="21" hidden="false" customHeight="true" outlineLevel="0" collapsed="false">
      <c r="A42" s="177" t="s">
        <v>371</v>
      </c>
      <c r="B42" s="178" t="n">
        <v>2</v>
      </c>
      <c r="C42" s="155" t="n">
        <v>3</v>
      </c>
      <c r="D42" s="155" t="n">
        <f aca="false">SUM(E42:P42)</f>
        <v>3</v>
      </c>
      <c r="E42" s="155" t="s">
        <v>266</v>
      </c>
      <c r="F42" s="155" t="n">
        <v>3</v>
      </c>
      <c r="G42" s="155" t="s">
        <v>266</v>
      </c>
      <c r="H42" s="155" t="s">
        <v>266</v>
      </c>
      <c r="I42" s="155" t="s">
        <v>266</v>
      </c>
      <c r="J42" s="155" t="s">
        <v>266</v>
      </c>
      <c r="K42" s="155" t="s">
        <v>266</v>
      </c>
      <c r="L42" s="155" t="s">
        <v>266</v>
      </c>
      <c r="M42" s="155" t="s">
        <v>266</v>
      </c>
      <c r="N42" s="155" t="s">
        <v>266</v>
      </c>
      <c r="O42" s="155" t="s">
        <v>266</v>
      </c>
      <c r="P42" s="155" t="s">
        <v>266</v>
      </c>
      <c r="Q42" s="144"/>
    </row>
    <row r="43" s="144" customFormat="tru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6">
    <mergeCell ref="A1:P1"/>
    <mergeCell ref="N2:P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984027777777778" right="0.590277777777778" top="0.98402777777777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人　口 1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2" activeCellId="0" sqref="F5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6" min="2" style="1" width="7.62"/>
    <col collapsed="false" customWidth="true" hidden="false" outlineLevel="0" max="7" min="7" style="1" width="7.99"/>
    <col collapsed="false" customWidth="true" hidden="false" outlineLevel="0" max="11" min="8" style="1" width="7.62"/>
    <col collapsed="false" customWidth="false" hidden="false" outlineLevel="0" max="12" min="12" style="179" width="10.99"/>
    <col collapsed="false" customWidth="false" hidden="false" outlineLevel="0" max="257" min="13" style="1" width="10.99"/>
  </cols>
  <sheetData>
    <row r="1" s="58" customFormat="true" ht="15" hidden="false" customHeight="true" outlineLevel="0" collapsed="false">
      <c r="A1" s="3" t="s">
        <v>391</v>
      </c>
      <c r="B1" s="3"/>
      <c r="C1" s="3"/>
      <c r="D1" s="3"/>
      <c r="E1" s="3"/>
      <c r="F1" s="3"/>
      <c r="G1" s="3"/>
      <c r="H1" s="3"/>
      <c r="I1" s="3"/>
      <c r="J1" s="3"/>
      <c r="K1" s="3"/>
      <c r="L1" s="180"/>
    </row>
    <row r="2" s="4" customFormat="true" ht="15" hidden="false" customHeight="true" outlineLevel="0" collapsed="false">
      <c r="A2" s="181" t="s">
        <v>392</v>
      </c>
      <c r="B2" s="6" t="s">
        <v>393</v>
      </c>
      <c r="C2" s="6"/>
      <c r="D2" s="6"/>
      <c r="E2" s="6"/>
      <c r="F2" s="6"/>
      <c r="G2" s="6"/>
      <c r="H2" s="6"/>
      <c r="I2" s="27"/>
      <c r="J2" s="6"/>
      <c r="K2" s="7" t="s">
        <v>394</v>
      </c>
      <c r="L2" s="182"/>
    </row>
    <row r="3" s="12" customFormat="true" ht="15" hidden="false" customHeight="true" outlineLevel="0" collapsed="false">
      <c r="A3" s="8" t="s">
        <v>395</v>
      </c>
      <c r="B3" s="10" t="s">
        <v>396</v>
      </c>
      <c r="C3" s="10" t="s">
        <v>397</v>
      </c>
      <c r="D3" s="10" t="s">
        <v>398</v>
      </c>
      <c r="E3" s="10" t="s">
        <v>399</v>
      </c>
      <c r="F3" s="10" t="s">
        <v>400</v>
      </c>
      <c r="G3" s="44" t="s">
        <v>401</v>
      </c>
      <c r="H3" s="44"/>
      <c r="I3" s="44"/>
      <c r="J3" s="44"/>
      <c r="K3" s="44"/>
      <c r="L3" s="183"/>
    </row>
    <row r="4" s="12" customFormat="true" ht="15" hidden="false" customHeight="true" outlineLevel="0" collapsed="false">
      <c r="A4" s="8"/>
      <c r="B4" s="10"/>
      <c r="C4" s="10"/>
      <c r="D4" s="10"/>
      <c r="E4" s="10"/>
      <c r="F4" s="10"/>
      <c r="G4" s="9" t="s">
        <v>396</v>
      </c>
      <c r="H4" s="9" t="s">
        <v>397</v>
      </c>
      <c r="I4" s="9" t="s">
        <v>398</v>
      </c>
      <c r="J4" s="9" t="s">
        <v>399</v>
      </c>
      <c r="K4" s="44" t="s">
        <v>400</v>
      </c>
      <c r="L4" s="183"/>
    </row>
    <row r="5" s="4" customFormat="true" ht="15" hidden="false" customHeight="true" outlineLevel="0" collapsed="false">
      <c r="A5" s="45" t="s">
        <v>402</v>
      </c>
      <c r="B5" s="18" t="n">
        <v>2163</v>
      </c>
      <c r="C5" s="18" t="n">
        <v>1182</v>
      </c>
      <c r="D5" s="46" t="n">
        <v>48</v>
      </c>
      <c r="E5" s="18" t="n">
        <v>1429</v>
      </c>
      <c r="F5" s="46" t="n">
        <v>506</v>
      </c>
      <c r="G5" s="184" t="n">
        <v>9.80218883828428</v>
      </c>
      <c r="H5" s="184" t="n">
        <v>5.35653592549793</v>
      </c>
      <c r="I5" s="184" t="n">
        <v>21.7096336499322</v>
      </c>
      <c r="J5" s="184" t="n">
        <v>6.47587972718827</v>
      </c>
      <c r="K5" s="184" t="n">
        <v>2.29306867876646</v>
      </c>
      <c r="L5" s="182"/>
    </row>
    <row r="6" s="4" customFormat="true" ht="15" hidden="false" customHeight="true" outlineLevel="0" collapsed="false">
      <c r="A6" s="47" t="s">
        <v>403</v>
      </c>
      <c r="B6" s="18" t="n">
        <v>2164</v>
      </c>
      <c r="C6" s="18" t="n">
        <v>1221</v>
      </c>
      <c r="D6" s="18" t="n">
        <v>65</v>
      </c>
      <c r="E6" s="18" t="n">
        <v>1430</v>
      </c>
      <c r="F6" s="18" t="n">
        <v>521</v>
      </c>
      <c r="G6" s="185" t="n">
        <v>9.80672059</v>
      </c>
      <c r="H6" s="185" t="n">
        <v>5.53327442</v>
      </c>
      <c r="I6" s="185" t="n">
        <v>29.16105877</v>
      </c>
      <c r="J6" s="186" t="n">
        <v>6.48041148</v>
      </c>
      <c r="K6" s="186" t="n">
        <v>2.36104502</v>
      </c>
      <c r="L6" s="182"/>
      <c r="N6" s="187" t="s">
        <v>404</v>
      </c>
    </row>
    <row r="7" s="4" customFormat="true" ht="15" hidden="false" customHeight="true" outlineLevel="0" collapsed="false">
      <c r="A7" s="47" t="s">
        <v>81</v>
      </c>
      <c r="B7" s="18" t="n">
        <v>1987</v>
      </c>
      <c r="C7" s="18" t="n">
        <v>1184</v>
      </c>
      <c r="D7" s="18" t="n">
        <v>65</v>
      </c>
      <c r="E7" s="18" t="n">
        <v>1296</v>
      </c>
      <c r="F7" s="18" t="n">
        <v>530</v>
      </c>
      <c r="G7" s="185" t="n">
        <v>8.97182926</v>
      </c>
      <c r="H7" s="185" t="n">
        <v>5.34607239</v>
      </c>
      <c r="I7" s="185" t="n">
        <v>31.67641325</v>
      </c>
      <c r="J7" s="186" t="n">
        <v>5.85178194</v>
      </c>
      <c r="K7" s="186" t="n">
        <v>2.39308984</v>
      </c>
      <c r="L7" s="182"/>
    </row>
    <row r="8" s="4" customFormat="true" ht="15" hidden="false" customHeight="true" outlineLevel="0" collapsed="false">
      <c r="A8" s="47" t="s">
        <v>82</v>
      </c>
      <c r="B8" s="81" t="n">
        <v>2038</v>
      </c>
      <c r="C8" s="81" t="n">
        <v>1281</v>
      </c>
      <c r="D8" s="4" t="n">
        <v>62</v>
      </c>
      <c r="E8" s="81" t="n">
        <v>1369</v>
      </c>
      <c r="F8" s="4" t="n">
        <v>484</v>
      </c>
      <c r="G8" s="188" t="n">
        <v>9.15120137582341</v>
      </c>
      <c r="H8" s="185" t="n">
        <v>5.75205542808135</v>
      </c>
      <c r="I8" s="185" t="n">
        <v>29.5238095238095</v>
      </c>
      <c r="J8" s="186" t="n">
        <v>6.14720053164978</v>
      </c>
      <c r="K8" s="186" t="n">
        <v>2.17329806962636</v>
      </c>
      <c r="L8" s="189"/>
    </row>
    <row r="9" s="4" customFormat="true" ht="15" hidden="false" customHeight="true" outlineLevel="0" collapsed="false">
      <c r="A9" s="47" t="s">
        <v>83</v>
      </c>
      <c r="B9" s="81" t="n">
        <v>2058</v>
      </c>
      <c r="C9" s="81" t="n">
        <v>1267</v>
      </c>
      <c r="D9" s="81" t="n">
        <v>55</v>
      </c>
      <c r="E9" s="81" t="n">
        <v>1444</v>
      </c>
      <c r="F9" s="81" t="n">
        <v>512</v>
      </c>
      <c r="G9" s="188" t="n">
        <v>9.18832038574873</v>
      </c>
      <c r="H9" s="185" t="n">
        <v>5.65675506741673</v>
      </c>
      <c r="I9" s="185" t="n">
        <v>26.0293421675343</v>
      </c>
      <c r="J9" s="186" t="n">
        <v>6.44700419680329</v>
      </c>
      <c r="K9" s="186" t="n">
        <v>2.28591838557014</v>
      </c>
      <c r="L9" s="182"/>
    </row>
    <row r="10" s="4" customFormat="true" ht="15" hidden="false" customHeight="true" outlineLevel="0" collapsed="false">
      <c r="A10" s="190" t="s">
        <v>84</v>
      </c>
      <c r="B10" s="78" t="n">
        <f aca="false">SUM(B11:B22)</f>
        <v>2079</v>
      </c>
      <c r="C10" s="78" t="n">
        <f aca="false">SUM(C11:C22)</f>
        <v>1380</v>
      </c>
      <c r="D10" s="78" t="n">
        <f aca="false">SUM(D11:D22)</f>
        <v>59</v>
      </c>
      <c r="E10" s="78" t="n">
        <f aca="false">SUM(E11:E22)</f>
        <v>1199</v>
      </c>
      <c r="F10" s="78" t="n">
        <f aca="false">SUM(F11:F22)</f>
        <v>487</v>
      </c>
      <c r="G10" s="191" t="n">
        <v>0.772357406439432</v>
      </c>
      <c r="H10" s="191" t="n">
        <v>0.512675911922278</v>
      </c>
      <c r="I10" s="191" t="n">
        <v>27.5958840037418</v>
      </c>
      <c r="J10" s="192" t="n">
        <v>0.44543363651798</v>
      </c>
      <c r="K10" s="192" t="n">
        <v>0.180922586308804</v>
      </c>
      <c r="L10" s="193"/>
    </row>
    <row r="11" s="4" customFormat="true" ht="15" hidden="false" customHeight="true" outlineLevel="0" collapsed="false">
      <c r="A11" s="47" t="s">
        <v>273</v>
      </c>
      <c r="B11" s="4" t="n">
        <v>202</v>
      </c>
      <c r="C11" s="4" t="n">
        <v>119</v>
      </c>
      <c r="D11" s="4" t="n">
        <v>2</v>
      </c>
      <c r="E11" s="4" t="n">
        <v>82</v>
      </c>
      <c r="F11" s="4" t="n">
        <v>43</v>
      </c>
      <c r="G11" s="194" t="n">
        <v>0.902402087139877</v>
      </c>
      <c r="H11" s="194" t="n">
        <v>0.531613110740819</v>
      </c>
      <c r="I11" s="194" t="n">
        <v>9.80392156862745</v>
      </c>
      <c r="J11" s="195" t="n">
        <v>0.366321639334009</v>
      </c>
      <c r="K11" s="195" t="n">
        <v>0.192095493797102</v>
      </c>
      <c r="L11" s="193"/>
    </row>
    <row r="12" s="4" customFormat="true" ht="15" hidden="false" customHeight="true" outlineLevel="0" collapsed="false">
      <c r="A12" s="47" t="s">
        <v>274</v>
      </c>
      <c r="B12" s="4" t="n">
        <v>165</v>
      </c>
      <c r="C12" s="4" t="n">
        <v>107</v>
      </c>
      <c r="D12" s="4" t="n">
        <v>6</v>
      </c>
      <c r="E12" s="4" t="n">
        <v>104</v>
      </c>
      <c r="F12" s="4" t="n">
        <v>28</v>
      </c>
      <c r="G12" s="194" t="n">
        <v>0.736886765067101</v>
      </c>
      <c r="H12" s="194" t="n">
        <v>0.477859902195029</v>
      </c>
      <c r="I12" s="194" t="n">
        <v>35.0877192982456</v>
      </c>
      <c r="J12" s="195" t="n">
        <v>0.464461961011991</v>
      </c>
      <c r="K12" s="195" t="n">
        <v>0.12504745104169</v>
      </c>
      <c r="L12" s="193"/>
    </row>
    <row r="13" s="4" customFormat="true" ht="15" hidden="false" customHeight="true" outlineLevel="0" collapsed="false">
      <c r="A13" s="47" t="s">
        <v>275</v>
      </c>
      <c r="B13" s="4" t="n">
        <v>174</v>
      </c>
      <c r="C13" s="4" t="n">
        <v>104</v>
      </c>
      <c r="D13" s="15" t="n">
        <v>8</v>
      </c>
      <c r="E13" s="4" t="n">
        <v>119</v>
      </c>
      <c r="F13" s="4" t="n">
        <v>62</v>
      </c>
      <c r="G13" s="194" t="n">
        <v>0.777441680703808</v>
      </c>
      <c r="H13" s="194" t="n">
        <v>0.464677786167793</v>
      </c>
      <c r="I13" s="194" t="n">
        <v>43.956043956044</v>
      </c>
      <c r="J13" s="195" t="n">
        <v>0.531698620711225</v>
      </c>
      <c r="K13" s="195" t="n">
        <v>0.277019449446185</v>
      </c>
      <c r="L13" s="193"/>
    </row>
    <row r="14" s="4" customFormat="true" ht="15" hidden="false" customHeight="true" outlineLevel="0" collapsed="false">
      <c r="A14" s="47" t="s">
        <v>276</v>
      </c>
      <c r="B14" s="4" t="n">
        <v>174</v>
      </c>
      <c r="C14" s="4" t="n">
        <v>91</v>
      </c>
      <c r="D14" s="15" t="n">
        <v>1</v>
      </c>
      <c r="E14" s="4" t="n">
        <v>98</v>
      </c>
      <c r="F14" s="4" t="n">
        <v>42</v>
      </c>
      <c r="G14" s="194" t="n">
        <v>0.778419004160515</v>
      </c>
      <c r="H14" s="194" t="n">
        <v>0.407104191831074</v>
      </c>
      <c r="I14" s="194" t="n">
        <v>5.71428571428571</v>
      </c>
      <c r="J14" s="195" t="n">
        <v>0.438419898895003</v>
      </c>
      <c r="K14" s="195" t="n">
        <v>0.187894242383573</v>
      </c>
      <c r="L14" s="193"/>
    </row>
    <row r="15" s="4" customFormat="true" ht="15" hidden="false" customHeight="true" outlineLevel="0" collapsed="false">
      <c r="A15" s="47" t="s">
        <v>277</v>
      </c>
      <c r="B15" s="4" t="n">
        <v>185</v>
      </c>
      <c r="C15" s="4" t="n">
        <v>130</v>
      </c>
      <c r="D15" s="4" t="n">
        <v>5</v>
      </c>
      <c r="E15" s="4" t="n">
        <v>123</v>
      </c>
      <c r="F15" s="4" t="n">
        <v>44</v>
      </c>
      <c r="G15" s="194" t="n">
        <v>0.825380678953685</v>
      </c>
      <c r="H15" s="194" t="n">
        <v>0.579997233859346</v>
      </c>
      <c r="I15" s="194" t="n">
        <v>26.3157894736842</v>
      </c>
      <c r="J15" s="195" t="n">
        <v>0.548766613574612</v>
      </c>
      <c r="K15" s="195" t="n">
        <v>0.196306756075471</v>
      </c>
      <c r="L15" s="193"/>
    </row>
    <row r="16" s="4" customFormat="true" ht="15" hidden="false" customHeight="true" outlineLevel="0" collapsed="false">
      <c r="A16" s="47" t="s">
        <v>278</v>
      </c>
      <c r="B16" s="4" t="n">
        <v>160</v>
      </c>
      <c r="C16" s="4" t="n">
        <v>116</v>
      </c>
      <c r="D16" s="4" t="n">
        <v>7</v>
      </c>
      <c r="E16" s="4" t="n">
        <v>90</v>
      </c>
      <c r="F16" s="4" t="n">
        <v>39</v>
      </c>
      <c r="G16" s="194" t="n">
        <v>0.713117347916583</v>
      </c>
      <c r="H16" s="194" t="n">
        <v>0.517010077239523</v>
      </c>
      <c r="I16" s="194" t="n">
        <v>41.9161676646707</v>
      </c>
      <c r="J16" s="195" t="n">
        <v>0.401128508203078</v>
      </c>
      <c r="K16" s="195" t="n">
        <v>0.173822353554667</v>
      </c>
      <c r="L16" s="193"/>
    </row>
    <row r="17" s="4" customFormat="true" ht="15" hidden="false" customHeight="true" outlineLevel="0" collapsed="false">
      <c r="A17" s="47" t="s">
        <v>279</v>
      </c>
      <c r="B17" s="4" t="n">
        <v>149</v>
      </c>
      <c r="C17" s="4" t="n">
        <v>92</v>
      </c>
      <c r="D17" s="4" t="n">
        <v>5</v>
      </c>
      <c r="E17" s="4" t="n">
        <v>115</v>
      </c>
      <c r="F17" s="4" t="n">
        <v>44</v>
      </c>
      <c r="G17" s="194" t="n">
        <v>0.663643894921565</v>
      </c>
      <c r="H17" s="194" t="n">
        <v>0.409766700220027</v>
      </c>
      <c r="I17" s="194" t="n">
        <v>32.4675324675325</v>
      </c>
      <c r="J17" s="195" t="n">
        <v>0.512208375275034</v>
      </c>
      <c r="K17" s="195" t="n">
        <v>0.1959753783661</v>
      </c>
      <c r="L17" s="193"/>
    </row>
    <row r="18" s="4" customFormat="true" ht="15" hidden="false" customHeight="true" outlineLevel="0" collapsed="false">
      <c r="A18" s="47" t="s">
        <v>280</v>
      </c>
      <c r="B18" s="4" t="n">
        <v>183</v>
      </c>
      <c r="C18" s="4" t="n">
        <v>115</v>
      </c>
      <c r="D18" s="4" t="n">
        <v>2</v>
      </c>
      <c r="E18" s="4" t="n">
        <v>84</v>
      </c>
      <c r="F18" s="4" t="n">
        <v>40</v>
      </c>
      <c r="G18" s="194" t="n">
        <v>0.814796345438031</v>
      </c>
      <c r="H18" s="194" t="n">
        <v>0.512030490302588</v>
      </c>
      <c r="I18" s="194" t="n">
        <v>10.8108108108108</v>
      </c>
      <c r="J18" s="195" t="n">
        <v>0.374004879873195</v>
      </c>
      <c r="K18" s="195" t="n">
        <v>0.178097561844378</v>
      </c>
      <c r="L18" s="193"/>
    </row>
    <row r="19" s="4" customFormat="true" ht="15" hidden="false" customHeight="true" outlineLevel="0" collapsed="false">
      <c r="A19" s="47" t="s">
        <v>281</v>
      </c>
      <c r="B19" s="4" t="n">
        <v>155</v>
      </c>
      <c r="C19" s="4" t="n">
        <v>106</v>
      </c>
      <c r="D19" s="4" t="n">
        <v>3</v>
      </c>
      <c r="E19" s="4" t="n">
        <v>80</v>
      </c>
      <c r="F19" s="4" t="n">
        <v>39</v>
      </c>
      <c r="G19" s="194" t="n">
        <v>0.690158781046014</v>
      </c>
      <c r="H19" s="194" t="n">
        <v>0.471979553489532</v>
      </c>
      <c r="I19" s="194" t="n">
        <v>18.9873417721519</v>
      </c>
      <c r="J19" s="195" t="n">
        <v>0.356210983765684</v>
      </c>
      <c r="K19" s="195" t="n">
        <v>0.173652854585771</v>
      </c>
      <c r="L19" s="193"/>
    </row>
    <row r="20" s="4" customFormat="true" ht="15" hidden="false" customHeight="true" outlineLevel="0" collapsed="false">
      <c r="A20" s="47" t="s">
        <v>282</v>
      </c>
      <c r="B20" s="4" t="n">
        <v>194</v>
      </c>
      <c r="C20" s="4" t="n">
        <v>145</v>
      </c>
      <c r="D20" s="4" t="n">
        <v>8</v>
      </c>
      <c r="E20" s="4" t="n">
        <v>92</v>
      </c>
      <c r="F20" s="4" t="n">
        <v>31</v>
      </c>
      <c r="G20" s="194" t="n">
        <v>0.863684728362249</v>
      </c>
      <c r="H20" s="194" t="n">
        <v>0.645537554703743</v>
      </c>
      <c r="I20" s="194" t="n">
        <v>39.6039603960396</v>
      </c>
      <c r="J20" s="195" t="n">
        <v>0.409582448501685</v>
      </c>
      <c r="K20" s="195" t="n">
        <v>0.138011477212524</v>
      </c>
      <c r="L20" s="193"/>
    </row>
    <row r="21" s="4" customFormat="true" ht="15" hidden="false" customHeight="true" outlineLevel="0" collapsed="false">
      <c r="A21" s="47" t="s">
        <v>283</v>
      </c>
      <c r="B21" s="4" t="n">
        <v>177</v>
      </c>
      <c r="C21" s="4" t="n">
        <v>128</v>
      </c>
      <c r="D21" s="4" t="n">
        <v>9</v>
      </c>
      <c r="E21" s="4" t="n">
        <v>130</v>
      </c>
      <c r="F21" s="4" t="n">
        <v>43</v>
      </c>
      <c r="G21" s="194" t="n">
        <v>0.787331524398381</v>
      </c>
      <c r="H21" s="194" t="n">
        <v>0.569369689960411</v>
      </c>
      <c r="I21" s="194" t="n">
        <v>48.3870967741935</v>
      </c>
      <c r="J21" s="195" t="n">
        <v>0.578266091366043</v>
      </c>
      <c r="K21" s="195" t="n">
        <v>0.191272630221076</v>
      </c>
      <c r="L21" s="193"/>
    </row>
    <row r="22" s="4" customFormat="true" ht="15" hidden="false" customHeight="true" outlineLevel="0" collapsed="false">
      <c r="A22" s="196" t="s">
        <v>284</v>
      </c>
      <c r="B22" s="6" t="n">
        <v>161</v>
      </c>
      <c r="C22" s="6" t="n">
        <v>127</v>
      </c>
      <c r="D22" s="6" t="n">
        <v>3</v>
      </c>
      <c r="E22" s="6" t="n">
        <v>82</v>
      </c>
      <c r="F22" s="6" t="n">
        <v>32</v>
      </c>
      <c r="G22" s="197" t="n">
        <v>0.715488776603073</v>
      </c>
      <c r="H22" s="197" t="n">
        <v>0.564391767879442</v>
      </c>
      <c r="I22" s="197" t="n">
        <v>18.2926829268293</v>
      </c>
      <c r="J22" s="197" t="n">
        <v>0.364410432804049</v>
      </c>
      <c r="K22" s="197" t="n">
        <v>0.142208949386946</v>
      </c>
      <c r="L22" s="193"/>
    </row>
    <row r="23" s="4" customFormat="true" ht="15" hidden="false" customHeight="true" outlineLevel="0" collapsed="false">
      <c r="A23" s="4" t="s">
        <v>405</v>
      </c>
      <c r="B23" s="46"/>
      <c r="C23" s="46"/>
      <c r="D23" s="46"/>
      <c r="E23" s="46"/>
      <c r="F23" s="46"/>
      <c r="G23" s="186"/>
      <c r="H23" s="186"/>
      <c r="I23" s="186"/>
      <c r="J23" s="186"/>
      <c r="K23" s="186"/>
      <c r="L23" s="193"/>
    </row>
    <row r="24" s="4" customFormat="true" ht="15" hidden="false" customHeight="true" outlineLevel="0" collapsed="false">
      <c r="A24" s="187" t="s">
        <v>406</v>
      </c>
      <c r="L24" s="182"/>
    </row>
    <row r="25" s="4" customFormat="true" ht="15" hidden="false" customHeight="true" outlineLevel="0" collapsed="false">
      <c r="A25" s="187" t="s">
        <v>407</v>
      </c>
      <c r="L25" s="182"/>
    </row>
    <row r="26" s="4" customFormat="true" ht="15" hidden="false" customHeight="true" outlineLevel="0" collapsed="false">
      <c r="L26" s="182"/>
    </row>
    <row r="27" s="4" customFormat="true" ht="15" hidden="false" customHeight="true" outlineLevel="0" collapsed="false">
      <c r="L27" s="182"/>
    </row>
    <row r="28" s="4" customFormat="true" ht="15" hidden="false" customHeight="true" outlineLevel="0" collapsed="false">
      <c r="A28" s="181" t="s">
        <v>408</v>
      </c>
      <c r="B28" s="6" t="s">
        <v>60</v>
      </c>
      <c r="C28" s="6"/>
      <c r="D28" s="6"/>
      <c r="E28" s="6"/>
      <c r="F28" s="6"/>
      <c r="G28" s="6"/>
      <c r="H28" s="6"/>
      <c r="I28" s="6"/>
      <c r="J28" s="198" t="s">
        <v>409</v>
      </c>
      <c r="K28" s="12"/>
      <c r="L28" s="182"/>
    </row>
    <row r="29" s="4" customFormat="true" ht="15" hidden="false" customHeight="true" outlineLevel="0" collapsed="false">
      <c r="A29" s="8" t="s">
        <v>395</v>
      </c>
      <c r="B29" s="10" t="s">
        <v>410</v>
      </c>
      <c r="C29" s="9" t="s">
        <v>411</v>
      </c>
      <c r="D29" s="9"/>
      <c r="E29" s="9"/>
      <c r="F29" s="9"/>
      <c r="G29" s="44" t="s">
        <v>412</v>
      </c>
      <c r="H29" s="44"/>
      <c r="I29" s="44"/>
      <c r="J29" s="44"/>
      <c r="K29" s="12"/>
      <c r="L29" s="182"/>
    </row>
    <row r="30" s="4" customFormat="true" ht="15" hidden="false" customHeight="true" outlineLevel="0" collapsed="false">
      <c r="A30" s="8"/>
      <c r="B30" s="10"/>
      <c r="C30" s="9" t="s">
        <v>7</v>
      </c>
      <c r="D30" s="9" t="s">
        <v>413</v>
      </c>
      <c r="E30" s="9" t="s">
        <v>414</v>
      </c>
      <c r="F30" s="9" t="s">
        <v>79</v>
      </c>
      <c r="G30" s="9" t="s">
        <v>7</v>
      </c>
      <c r="H30" s="9" t="s">
        <v>413</v>
      </c>
      <c r="I30" s="9" t="s">
        <v>414</v>
      </c>
      <c r="J30" s="44" t="s">
        <v>79</v>
      </c>
      <c r="L30" s="182"/>
    </row>
    <row r="31" s="4" customFormat="true" ht="15" hidden="false" customHeight="true" outlineLevel="0" collapsed="false">
      <c r="A31" s="45" t="s">
        <v>402</v>
      </c>
      <c r="B31" s="199" t="n">
        <v>-223</v>
      </c>
      <c r="C31" s="199" t="n">
        <f aca="false">SUM(D31:F31)</f>
        <v>12772</v>
      </c>
      <c r="D31" s="199" t="n">
        <v>6795</v>
      </c>
      <c r="E31" s="199" t="n">
        <v>5765</v>
      </c>
      <c r="F31" s="199" t="n">
        <v>212</v>
      </c>
      <c r="G31" s="199" t="n">
        <f aca="false">SUM(H31:J31)</f>
        <v>12995</v>
      </c>
      <c r="H31" s="199" t="n">
        <v>6524</v>
      </c>
      <c r="I31" s="199" t="n">
        <v>5922</v>
      </c>
      <c r="J31" s="199" t="n">
        <v>549</v>
      </c>
      <c r="L31" s="182"/>
    </row>
    <row r="32" s="4" customFormat="true" ht="15" hidden="false" customHeight="true" outlineLevel="0" collapsed="false">
      <c r="A32" s="47" t="s">
        <v>403</v>
      </c>
      <c r="B32" s="199" t="n">
        <v>-137</v>
      </c>
      <c r="C32" s="199" t="n">
        <f aca="false">SUM(D32:F32)</f>
        <v>12688</v>
      </c>
      <c r="D32" s="199" t="n">
        <v>6972</v>
      </c>
      <c r="E32" s="199" t="n">
        <v>5520</v>
      </c>
      <c r="F32" s="199" t="n">
        <v>196</v>
      </c>
      <c r="G32" s="199" t="n">
        <f aca="false">SUM(H32:J32)</f>
        <v>12825</v>
      </c>
      <c r="H32" s="199" t="n">
        <v>6504</v>
      </c>
      <c r="I32" s="199" t="n">
        <v>6178</v>
      </c>
      <c r="J32" s="199" t="n">
        <v>143</v>
      </c>
      <c r="L32" s="182"/>
    </row>
    <row r="33" s="4" customFormat="true" ht="15" hidden="false" customHeight="true" outlineLevel="0" collapsed="false">
      <c r="A33" s="47" t="s">
        <v>81</v>
      </c>
      <c r="B33" s="200" t="n">
        <v>429</v>
      </c>
      <c r="C33" s="199" t="n">
        <f aca="false">SUM(D33:F33)</f>
        <v>12862</v>
      </c>
      <c r="D33" s="182" t="n">
        <v>6950</v>
      </c>
      <c r="E33" s="182" t="n">
        <v>5688</v>
      </c>
      <c r="F33" s="182" t="n">
        <v>224</v>
      </c>
      <c r="G33" s="199" t="n">
        <f aca="false">SUM(H33:J33)</f>
        <v>12433</v>
      </c>
      <c r="H33" s="182" t="n">
        <v>6300</v>
      </c>
      <c r="I33" s="182" t="n">
        <v>5914</v>
      </c>
      <c r="J33" s="182" t="n">
        <v>219</v>
      </c>
      <c r="L33" s="182"/>
    </row>
    <row r="34" s="4" customFormat="true" ht="15" hidden="false" customHeight="true" outlineLevel="0" collapsed="false">
      <c r="A34" s="47" t="s">
        <v>82</v>
      </c>
      <c r="B34" s="200" t="n">
        <v>1436</v>
      </c>
      <c r="C34" s="199" t="n">
        <f aca="false">SUM(D34:F34)</f>
        <v>13646</v>
      </c>
      <c r="D34" s="200" t="n">
        <v>6942</v>
      </c>
      <c r="E34" s="200" t="n">
        <v>6501</v>
      </c>
      <c r="F34" s="200" t="n">
        <v>203</v>
      </c>
      <c r="G34" s="199" t="n">
        <f aca="false">SUM(H34:J34)</f>
        <v>12210</v>
      </c>
      <c r="H34" s="200" t="n">
        <v>6325</v>
      </c>
      <c r="I34" s="200" t="n">
        <v>5727</v>
      </c>
      <c r="J34" s="200" t="n">
        <v>158</v>
      </c>
      <c r="L34" s="182"/>
    </row>
    <row r="35" s="4" customFormat="true" ht="15" hidden="false" customHeight="true" outlineLevel="0" collapsed="false">
      <c r="A35" s="47" t="s">
        <v>83</v>
      </c>
      <c r="B35" s="200" t="n">
        <v>344</v>
      </c>
      <c r="C35" s="199" t="n">
        <f aca="false">SUM(D35:F35)</f>
        <v>13055</v>
      </c>
      <c r="D35" s="200" t="n">
        <v>6705</v>
      </c>
      <c r="E35" s="200" t="n">
        <v>6056</v>
      </c>
      <c r="F35" s="200" t="n">
        <v>294</v>
      </c>
      <c r="G35" s="199" t="n">
        <f aca="false">SUM(H35:J35)</f>
        <v>12711</v>
      </c>
      <c r="H35" s="200" t="n">
        <v>6264</v>
      </c>
      <c r="I35" s="200" t="n">
        <v>5893</v>
      </c>
      <c r="J35" s="200" t="n">
        <v>554</v>
      </c>
      <c r="L35" s="182"/>
    </row>
    <row r="36" s="4" customFormat="true" ht="15" hidden="false" customHeight="true" outlineLevel="0" collapsed="false">
      <c r="A36" s="190" t="s">
        <v>84</v>
      </c>
      <c r="B36" s="201" t="n">
        <v>617</v>
      </c>
      <c r="C36" s="202" t="n">
        <v>12296</v>
      </c>
      <c r="D36" s="201" t="n">
        <v>6715</v>
      </c>
      <c r="E36" s="201" t="n">
        <v>5389</v>
      </c>
      <c r="F36" s="201" t="n">
        <v>192</v>
      </c>
      <c r="G36" s="202" t="n">
        <v>11679</v>
      </c>
      <c r="H36" s="201" t="n">
        <v>5881</v>
      </c>
      <c r="I36" s="201" t="n">
        <v>5500</v>
      </c>
      <c r="J36" s="201" t="n">
        <v>298</v>
      </c>
      <c r="L36" s="182"/>
    </row>
    <row r="37" s="4" customFormat="true" ht="15" hidden="false" customHeight="true" outlineLevel="0" collapsed="false">
      <c r="A37" s="47" t="s">
        <v>273</v>
      </c>
      <c r="B37" s="200" t="n">
        <v>-15</v>
      </c>
      <c r="C37" s="199" t="n">
        <v>803</v>
      </c>
      <c r="D37" s="81" t="n">
        <v>447</v>
      </c>
      <c r="E37" s="81" t="n">
        <v>343</v>
      </c>
      <c r="F37" s="81" t="n">
        <v>13</v>
      </c>
      <c r="G37" s="199" t="n">
        <v>818</v>
      </c>
      <c r="H37" s="81" t="n">
        <v>380</v>
      </c>
      <c r="I37" s="81" t="n">
        <v>402</v>
      </c>
      <c r="J37" s="81" t="n">
        <v>36</v>
      </c>
      <c r="L37" s="182"/>
    </row>
    <row r="38" s="4" customFormat="true" ht="15" hidden="false" customHeight="true" outlineLevel="0" collapsed="false">
      <c r="A38" s="47" t="s">
        <v>274</v>
      </c>
      <c r="B38" s="200" t="n">
        <v>-162</v>
      </c>
      <c r="C38" s="199" t="n">
        <v>774</v>
      </c>
      <c r="D38" s="81" t="n">
        <v>373</v>
      </c>
      <c r="E38" s="81" t="n">
        <v>388</v>
      </c>
      <c r="F38" s="81" t="n">
        <v>13</v>
      </c>
      <c r="G38" s="199" t="n">
        <v>936</v>
      </c>
      <c r="H38" s="81" t="n">
        <v>451</v>
      </c>
      <c r="I38" s="81" t="n">
        <v>466</v>
      </c>
      <c r="J38" s="81" t="n">
        <v>19</v>
      </c>
      <c r="L38" s="182"/>
    </row>
    <row r="39" s="4" customFormat="true" ht="15" hidden="false" customHeight="true" outlineLevel="0" collapsed="false">
      <c r="A39" s="47" t="s">
        <v>275</v>
      </c>
      <c r="B39" s="200" t="n">
        <v>-351</v>
      </c>
      <c r="C39" s="199" t="n">
        <v>1888</v>
      </c>
      <c r="D39" s="81" t="n">
        <v>1163</v>
      </c>
      <c r="E39" s="81" t="n">
        <v>701</v>
      </c>
      <c r="F39" s="81" t="n">
        <v>24</v>
      </c>
      <c r="G39" s="199" t="n">
        <v>2239</v>
      </c>
      <c r="H39" s="81" t="n">
        <v>1309</v>
      </c>
      <c r="I39" s="81" t="n">
        <v>889</v>
      </c>
      <c r="J39" s="81" t="n">
        <v>41</v>
      </c>
      <c r="L39" s="182"/>
    </row>
    <row r="40" s="4" customFormat="true" ht="15" hidden="false" customHeight="true" outlineLevel="0" collapsed="false">
      <c r="A40" s="47" t="s">
        <v>276</v>
      </c>
      <c r="B40" s="200" t="n">
        <v>526</v>
      </c>
      <c r="C40" s="199" t="n">
        <v>1702</v>
      </c>
      <c r="D40" s="81" t="n">
        <v>1074</v>
      </c>
      <c r="E40" s="81" t="n">
        <v>611</v>
      </c>
      <c r="F40" s="81" t="n">
        <v>17</v>
      </c>
      <c r="G40" s="199" t="n">
        <v>1176</v>
      </c>
      <c r="H40" s="81" t="n">
        <v>590</v>
      </c>
      <c r="I40" s="81" t="n">
        <v>560</v>
      </c>
      <c r="J40" s="81" t="n">
        <v>26</v>
      </c>
      <c r="L40" s="182"/>
    </row>
    <row r="41" s="4" customFormat="true" ht="15" hidden="false" customHeight="true" outlineLevel="0" collapsed="false">
      <c r="A41" s="47" t="s">
        <v>277</v>
      </c>
      <c r="B41" s="200" t="n">
        <v>173</v>
      </c>
      <c r="C41" s="199" t="n">
        <v>1082</v>
      </c>
      <c r="D41" s="81" t="n">
        <v>594</v>
      </c>
      <c r="E41" s="81" t="n">
        <v>473</v>
      </c>
      <c r="F41" s="81" t="n">
        <v>15</v>
      </c>
      <c r="G41" s="199" t="n">
        <v>909</v>
      </c>
      <c r="H41" s="81" t="n">
        <v>443</v>
      </c>
      <c r="I41" s="81" t="n">
        <v>460</v>
      </c>
      <c r="J41" s="81" t="n">
        <v>6</v>
      </c>
      <c r="L41" s="182"/>
    </row>
    <row r="42" s="4" customFormat="true" ht="15" hidden="false" customHeight="true" outlineLevel="0" collapsed="false">
      <c r="A42" s="47" t="s">
        <v>278</v>
      </c>
      <c r="B42" s="200" t="n">
        <v>107</v>
      </c>
      <c r="C42" s="199" t="n">
        <v>828</v>
      </c>
      <c r="D42" s="81" t="n">
        <v>440</v>
      </c>
      <c r="E42" s="81" t="n">
        <v>366</v>
      </c>
      <c r="F42" s="81" t="n">
        <v>22</v>
      </c>
      <c r="G42" s="199" t="n">
        <v>721</v>
      </c>
      <c r="H42" s="81" t="n">
        <v>328</v>
      </c>
      <c r="I42" s="81" t="n">
        <v>370</v>
      </c>
      <c r="J42" s="81" t="n">
        <v>23</v>
      </c>
      <c r="L42" s="182"/>
    </row>
    <row r="43" s="4" customFormat="true" ht="15" hidden="false" customHeight="true" outlineLevel="0" collapsed="false">
      <c r="A43" s="47" t="s">
        <v>279</v>
      </c>
      <c r="B43" s="200" t="n">
        <v>21</v>
      </c>
      <c r="C43" s="199" t="n">
        <v>863</v>
      </c>
      <c r="D43" s="81" t="n">
        <v>445</v>
      </c>
      <c r="E43" s="81" t="n">
        <v>405</v>
      </c>
      <c r="F43" s="81" t="n">
        <v>13</v>
      </c>
      <c r="G43" s="199" t="n">
        <v>842</v>
      </c>
      <c r="H43" s="81" t="n">
        <v>394</v>
      </c>
      <c r="I43" s="81" t="n">
        <v>432</v>
      </c>
      <c r="J43" s="81" t="n">
        <v>16</v>
      </c>
      <c r="L43" s="182"/>
    </row>
    <row r="44" s="4" customFormat="true" ht="15" hidden="false" customHeight="true" outlineLevel="0" collapsed="false">
      <c r="A44" s="47" t="s">
        <v>280</v>
      </c>
      <c r="B44" s="200" t="n">
        <v>-78</v>
      </c>
      <c r="C44" s="199" t="n">
        <v>862</v>
      </c>
      <c r="D44" s="81" t="n">
        <v>475</v>
      </c>
      <c r="E44" s="81" t="n">
        <v>368</v>
      </c>
      <c r="F44" s="81" t="n">
        <v>19</v>
      </c>
      <c r="G44" s="199" t="n">
        <v>940</v>
      </c>
      <c r="H44" s="81" t="n">
        <v>464</v>
      </c>
      <c r="I44" s="81" t="n">
        <v>386</v>
      </c>
      <c r="J44" s="81" t="n">
        <v>90</v>
      </c>
      <c r="L44" s="182"/>
    </row>
    <row r="45" s="4" customFormat="true" ht="15" hidden="false" customHeight="true" outlineLevel="0" collapsed="false">
      <c r="A45" s="47" t="s">
        <v>281</v>
      </c>
      <c r="B45" s="200" t="n">
        <v>-16</v>
      </c>
      <c r="C45" s="199" t="n">
        <v>798</v>
      </c>
      <c r="D45" s="81" t="n">
        <v>422</v>
      </c>
      <c r="E45" s="81" t="n">
        <v>359</v>
      </c>
      <c r="F45" s="81" t="n">
        <v>17</v>
      </c>
      <c r="G45" s="199" t="n">
        <v>814</v>
      </c>
      <c r="H45" s="81" t="n">
        <v>414</v>
      </c>
      <c r="I45" s="81" t="n">
        <v>388</v>
      </c>
      <c r="J45" s="81" t="n">
        <v>12</v>
      </c>
      <c r="L45" s="182"/>
    </row>
    <row r="46" s="4" customFormat="true" ht="15" hidden="false" customHeight="true" outlineLevel="0" collapsed="false">
      <c r="A46" s="47" t="s">
        <v>282</v>
      </c>
      <c r="B46" s="200" t="n">
        <v>142</v>
      </c>
      <c r="C46" s="199" t="n">
        <v>942</v>
      </c>
      <c r="D46" s="81" t="n">
        <v>497</v>
      </c>
      <c r="E46" s="81" t="n">
        <v>422</v>
      </c>
      <c r="F46" s="81" t="n">
        <v>23</v>
      </c>
      <c r="G46" s="199" t="n">
        <v>800</v>
      </c>
      <c r="H46" s="81" t="n">
        <v>381</v>
      </c>
      <c r="I46" s="81" t="n">
        <v>403</v>
      </c>
      <c r="J46" s="81" t="n">
        <v>16</v>
      </c>
      <c r="L46" s="182"/>
    </row>
    <row r="47" s="4" customFormat="true" ht="15" hidden="false" customHeight="true" outlineLevel="0" collapsed="false">
      <c r="A47" s="47" t="s">
        <v>283</v>
      </c>
      <c r="B47" s="200" t="n">
        <v>162</v>
      </c>
      <c r="C47" s="199" t="n">
        <v>871</v>
      </c>
      <c r="D47" s="81" t="n">
        <v>397</v>
      </c>
      <c r="E47" s="81" t="n">
        <v>470</v>
      </c>
      <c r="F47" s="81" t="n">
        <v>4</v>
      </c>
      <c r="G47" s="199" t="n">
        <v>709</v>
      </c>
      <c r="H47" s="81" t="n">
        <v>350</v>
      </c>
      <c r="I47" s="81" t="n">
        <v>357</v>
      </c>
      <c r="J47" s="81" t="n">
        <v>2</v>
      </c>
      <c r="L47" s="182"/>
    </row>
    <row r="48" s="4" customFormat="true" ht="15" hidden="false" customHeight="true" outlineLevel="0" collapsed="false">
      <c r="A48" s="196" t="s">
        <v>284</v>
      </c>
      <c r="B48" s="203" t="n">
        <v>108</v>
      </c>
      <c r="C48" s="204" t="n">
        <v>883</v>
      </c>
      <c r="D48" s="124" t="n">
        <v>388</v>
      </c>
      <c r="E48" s="124" t="n">
        <v>483</v>
      </c>
      <c r="F48" s="124" t="n">
        <v>12</v>
      </c>
      <c r="G48" s="204" t="n">
        <v>775</v>
      </c>
      <c r="H48" s="124" t="n">
        <v>377</v>
      </c>
      <c r="I48" s="124" t="n">
        <v>387</v>
      </c>
      <c r="J48" s="124" t="n">
        <v>11</v>
      </c>
      <c r="L48" s="182"/>
    </row>
    <row r="49" s="4" customFormat="true" ht="30" hidden="false" customHeight="true" outlineLevel="0" collapsed="false">
      <c r="A49" s="205" t="s">
        <v>415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182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9:A30"/>
    <mergeCell ref="B29:B30"/>
    <mergeCell ref="C29:F29"/>
    <mergeCell ref="G29:J29"/>
    <mergeCell ref="A49:K49"/>
  </mergeCells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5  人　口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5" zeroHeight="false" outlineLevelRow="0" outlineLevelCol="0"/>
  <cols>
    <col collapsed="false" customWidth="true" hidden="false" outlineLevel="0" max="1" min="1" style="72" width="28.49"/>
    <col collapsed="false" customWidth="true" hidden="false" outlineLevel="0" max="2" min="2" style="72" width="9.75"/>
    <col collapsed="false" customWidth="false" hidden="false" outlineLevel="0" max="3" min="3" style="72" width="10.99"/>
    <col collapsed="false" customWidth="true" hidden="false" outlineLevel="0" max="6" min="4" style="72" width="11.99"/>
    <col collapsed="false" customWidth="true" hidden="false" outlineLevel="0" max="7" min="7" style="72" width="9.36"/>
    <col collapsed="false" customWidth="true" hidden="false" outlineLevel="0" max="8" min="8" style="72" width="8.49"/>
    <col collapsed="false" customWidth="false" hidden="false" outlineLevel="0" max="257" min="9" style="72" width="10.99"/>
  </cols>
  <sheetData>
    <row r="1" s="97" customFormat="true" ht="20.25" hidden="false" customHeight="true" outlineLevel="0" collapsed="false">
      <c r="A1" s="3" t="s">
        <v>416</v>
      </c>
      <c r="B1" s="3"/>
      <c r="C1" s="3"/>
      <c r="D1" s="3"/>
      <c r="E1" s="3"/>
      <c r="F1" s="3"/>
      <c r="G1" s="206"/>
      <c r="H1" s="206"/>
    </row>
    <row r="2" s="209" customFormat="true" ht="14.25" hidden="false" customHeight="true" outlineLevel="0" collapsed="false">
      <c r="A2" s="59" t="s">
        <v>417</v>
      </c>
      <c r="B2" s="59"/>
      <c r="C2" s="59"/>
      <c r="D2" s="59"/>
      <c r="E2" s="207"/>
      <c r="F2" s="208" t="s">
        <v>418</v>
      </c>
      <c r="G2" s="207"/>
      <c r="H2" s="207"/>
    </row>
    <row r="3" s="75" customFormat="true" ht="42.75" hidden="false" customHeight="true" outlineLevel="0" collapsed="false">
      <c r="A3" s="9" t="s">
        <v>419</v>
      </c>
      <c r="B3" s="210" t="s">
        <v>420</v>
      </c>
      <c r="C3" s="210" t="s">
        <v>421</v>
      </c>
      <c r="D3" s="211" t="s">
        <v>422</v>
      </c>
      <c r="E3" s="212" t="s">
        <v>423</v>
      </c>
      <c r="F3" s="213" t="s">
        <v>424</v>
      </c>
      <c r="G3" s="86"/>
      <c r="H3" s="86"/>
    </row>
    <row r="4" s="97" customFormat="true" ht="24.95" hidden="false" customHeight="true" outlineLevel="0" collapsed="false">
      <c r="A4" s="214" t="s">
        <v>425</v>
      </c>
      <c r="B4" s="215" t="n">
        <v>89111</v>
      </c>
      <c r="C4" s="215" t="n">
        <v>218648</v>
      </c>
      <c r="D4" s="216" t="n">
        <v>2.45</v>
      </c>
      <c r="E4" s="217" t="s">
        <v>266</v>
      </c>
      <c r="F4" s="217" t="s">
        <v>266</v>
      </c>
    </row>
    <row r="5" s="97" customFormat="true" ht="24.95" hidden="false" customHeight="true" outlineLevel="0" collapsed="false">
      <c r="A5" s="218" t="s">
        <v>426</v>
      </c>
      <c r="B5" s="219" t="n">
        <v>86439</v>
      </c>
      <c r="C5" s="219" t="n">
        <v>215750</v>
      </c>
      <c r="D5" s="220" t="n">
        <v>2.5</v>
      </c>
      <c r="E5" s="221" t="n">
        <v>78.3</v>
      </c>
      <c r="F5" s="221" t="n">
        <v>31.4</v>
      </c>
    </row>
    <row r="6" s="97" customFormat="true" ht="24.95" hidden="false" customHeight="true" outlineLevel="0" collapsed="false">
      <c r="A6" s="214" t="s">
        <v>427</v>
      </c>
      <c r="B6" s="215" t="n">
        <v>85460</v>
      </c>
      <c r="C6" s="215" t="n">
        <v>213749</v>
      </c>
      <c r="D6" s="216" t="n">
        <v>2.5</v>
      </c>
      <c r="E6" s="222" t="n">
        <v>78.6</v>
      </c>
      <c r="F6" s="222" t="n">
        <v>31.4</v>
      </c>
    </row>
    <row r="7" s="75" customFormat="true" ht="24.95" hidden="false" customHeight="true" outlineLevel="0" collapsed="false">
      <c r="A7" s="218" t="s">
        <v>428</v>
      </c>
      <c r="B7" s="219" t="n">
        <v>50087</v>
      </c>
      <c r="C7" s="219" t="n">
        <v>150674</v>
      </c>
      <c r="D7" s="221" t="n">
        <v>3.01</v>
      </c>
      <c r="E7" s="223" t="n">
        <v>105.7</v>
      </c>
      <c r="F7" s="221" t="n">
        <v>35.1</v>
      </c>
    </row>
    <row r="8" s="75" customFormat="true" ht="24.95" hidden="false" customHeight="true" outlineLevel="0" collapsed="false">
      <c r="A8" s="218" t="s">
        <v>429</v>
      </c>
      <c r="B8" s="219" t="n">
        <v>3635</v>
      </c>
      <c r="C8" s="219" t="n">
        <v>8688</v>
      </c>
      <c r="D8" s="221" t="n">
        <v>2.39</v>
      </c>
      <c r="E8" s="221" t="n">
        <v>46.1</v>
      </c>
      <c r="F8" s="221" t="n">
        <v>19.3</v>
      </c>
    </row>
    <row r="9" s="75" customFormat="true" ht="24.95" hidden="false" customHeight="true" outlineLevel="0" collapsed="false">
      <c r="A9" s="218" t="s">
        <v>430</v>
      </c>
      <c r="B9" s="219" t="n">
        <v>28776</v>
      </c>
      <c r="C9" s="219" t="n">
        <v>48779</v>
      </c>
      <c r="D9" s="220" t="n">
        <v>1.7</v>
      </c>
      <c r="E9" s="221" t="n">
        <v>39.1</v>
      </c>
      <c r="F9" s="221" t="n">
        <v>23.1</v>
      </c>
    </row>
    <row r="10" s="75" customFormat="true" ht="24.95" hidden="false" customHeight="true" outlineLevel="0" collapsed="false">
      <c r="A10" s="218" t="s">
        <v>431</v>
      </c>
      <c r="B10" s="219" t="n">
        <v>2962</v>
      </c>
      <c r="C10" s="219" t="n">
        <v>5608</v>
      </c>
      <c r="D10" s="221" t="n">
        <v>1.89</v>
      </c>
      <c r="E10" s="221" t="n">
        <v>45.2</v>
      </c>
      <c r="F10" s="221" t="n">
        <v>23.9</v>
      </c>
    </row>
    <row r="11" s="97" customFormat="true" ht="24.95" hidden="false" customHeight="true" outlineLevel="0" collapsed="false">
      <c r="A11" s="218" t="s">
        <v>432</v>
      </c>
      <c r="B11" s="221" t="n">
        <v>979</v>
      </c>
      <c r="C11" s="219" t="n">
        <v>2001</v>
      </c>
      <c r="D11" s="221" t="n">
        <v>2.04</v>
      </c>
      <c r="E11" s="221" t="n">
        <v>45.9</v>
      </c>
      <c r="F11" s="221" t="n">
        <v>22.5</v>
      </c>
    </row>
    <row r="12" s="97" customFormat="true" ht="24.95" hidden="false" customHeight="true" outlineLevel="0" collapsed="false">
      <c r="A12" s="224" t="s">
        <v>433</v>
      </c>
      <c r="B12" s="225" t="n">
        <v>2672</v>
      </c>
      <c r="C12" s="225" t="n">
        <v>2898</v>
      </c>
      <c r="D12" s="226" t="n">
        <v>1.08</v>
      </c>
      <c r="E12" s="198" t="s">
        <v>266</v>
      </c>
      <c r="F12" s="198" t="s">
        <v>266</v>
      </c>
    </row>
    <row r="13" s="75" customFormat="true" ht="24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人　　口　　1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8" activeCellId="0" sqref="H13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12"/>
    <col collapsed="false" customWidth="false" hidden="false" outlineLevel="0" max="257" min="11" style="1" width="10.99"/>
  </cols>
  <sheetData>
    <row r="1" s="31" customFormat="true" ht="15" hidden="false" customHeight="true" outlineLevel="0" collapsed="false">
      <c r="A1" s="227" t="s">
        <v>434</v>
      </c>
      <c r="B1" s="227"/>
      <c r="C1" s="227"/>
      <c r="D1" s="227"/>
      <c r="E1" s="227"/>
      <c r="F1" s="227"/>
      <c r="G1" s="227"/>
      <c r="H1" s="227"/>
      <c r="I1" s="227"/>
      <c r="J1" s="227"/>
    </row>
    <row r="2" customFormat="false" ht="15" hidden="false" customHeight="true" outlineLevel="0" collapsed="false">
      <c r="A2" s="32" t="s">
        <v>60</v>
      </c>
      <c r="B2" s="32"/>
      <c r="C2" s="32"/>
      <c r="D2" s="32"/>
      <c r="E2" s="228"/>
      <c r="F2" s="228"/>
      <c r="G2" s="229"/>
      <c r="H2" s="229"/>
      <c r="I2" s="229"/>
      <c r="J2" s="229"/>
    </row>
    <row r="3" s="35" customFormat="true" ht="15" hidden="false" customHeight="true" outlineLevel="0" collapsed="false">
      <c r="A3" s="8" t="s">
        <v>435</v>
      </c>
      <c r="B3" s="230" t="s">
        <v>100</v>
      </c>
      <c r="C3" s="230"/>
      <c r="D3" s="230"/>
      <c r="E3" s="231" t="s">
        <v>103</v>
      </c>
      <c r="F3" s="231"/>
      <c r="G3" s="231"/>
      <c r="H3" s="231" t="s">
        <v>436</v>
      </c>
      <c r="I3" s="231"/>
      <c r="J3" s="231"/>
    </row>
    <row r="4" s="35" customFormat="true" ht="15" hidden="false" customHeight="true" outlineLevel="0" collapsed="false">
      <c r="A4" s="8"/>
      <c r="B4" s="232" t="s">
        <v>7</v>
      </c>
      <c r="C4" s="232" t="s">
        <v>8</v>
      </c>
      <c r="D4" s="233" t="s">
        <v>9</v>
      </c>
      <c r="E4" s="232" t="s">
        <v>7</v>
      </c>
      <c r="F4" s="232" t="s">
        <v>8</v>
      </c>
      <c r="G4" s="233" t="s">
        <v>9</v>
      </c>
      <c r="H4" s="232" t="s">
        <v>7</v>
      </c>
      <c r="I4" s="232" t="s">
        <v>8</v>
      </c>
      <c r="J4" s="230" t="s">
        <v>9</v>
      </c>
    </row>
    <row r="5" s="53" customFormat="true" ht="12" hidden="false" customHeight="true" outlineLevel="0" collapsed="false">
      <c r="A5" s="77" t="s">
        <v>7</v>
      </c>
      <c r="B5" s="78" t="n">
        <f aca="false">SUM(B7,B13,B19,B25,B31,B37,B43,B49,B55,B61,B70,B76,B82,B88,B94,B100,B106,B112,B118,B124,B130,B131)</f>
        <v>222703</v>
      </c>
      <c r="C5" s="78" t="n">
        <f aca="false">SUM(C7,C13,C19,C25,C31,C37,C43,C49,C55,C61,C70,C76,C82,C88,C94,C100,C106,C112,C118,C124,C130,C131)</f>
        <v>115806</v>
      </c>
      <c r="D5" s="78" t="n">
        <f aca="false">SUM(D7,D13,D19,D25,D31,D37,D43,D49,D55,D61,D70,D76,D82,D88,D94,D100,D106,D112,D118,D124,D130,D131)</f>
        <v>106897</v>
      </c>
      <c r="E5" s="78" t="n">
        <f aca="false">SUM(E7,E13,E19,E25,E31,E37,E43,E49,E55,E61,E70,E76,E82,E88,E94,E100,E106,E112,E118,E124,E130,E131)</f>
        <v>222712</v>
      </c>
      <c r="F5" s="78" t="n">
        <f aca="false">SUM(F7,F13,F19,F25,F31,F37,F43,F49,F55,F61,F70,F76,F82,F88,F94,F100,F106,F112,F118,F124,F130,F131)</f>
        <v>116324</v>
      </c>
      <c r="G5" s="78" t="n">
        <f aca="false">SUM(G7,G13,G19,G25,G31,G37,G43,G49,G55,G61,G70,G76,G82,G88,G94,G100,G106,G112,G118,G124,G130,G131)</f>
        <v>106388</v>
      </c>
      <c r="H5" s="78" t="n">
        <f aca="false">SUM(H7,H13,H19,H25,H31,H37,H43,H49,H55,H61,H70,H76,H82,H88,H94,H100,H106,H112,H118,H124,H130,H131)</f>
        <v>223847</v>
      </c>
      <c r="I5" s="78" t="n">
        <f aca="false">SUM(I7,I13,I19,I25,I31,I37,I43,I49,I55,I61,I70,I76,I82,I88,I94,I100,I106,I112,I118,I124,I130,I131)</f>
        <v>116966</v>
      </c>
      <c r="J5" s="78" t="n">
        <f aca="false">SUM(J7,J13,J19,J25,J31,J37,J43,J49,J55,J61,J70,J76,J82,J88,J94,J100,J106,J112,J118,J124,J130,J131)</f>
        <v>106881</v>
      </c>
    </row>
    <row r="6" s="53" customFormat="true" ht="12" hidden="false" customHeight="true" outlineLevel="0" collapsed="false">
      <c r="A6" s="190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90" t="s">
        <v>437</v>
      </c>
      <c r="B7" s="78" t="n">
        <f aca="false">SUM(C7:D7)</f>
        <v>10771</v>
      </c>
      <c r="C7" s="78" t="n">
        <f aca="false">SUM(C8:C12)</f>
        <v>5438</v>
      </c>
      <c r="D7" s="78" t="n">
        <f aca="false">SUM(D8:D12)</f>
        <v>5333</v>
      </c>
      <c r="E7" s="78" t="n">
        <f aca="false">SUM(F7:G7)</f>
        <v>10324</v>
      </c>
      <c r="F7" s="78" t="n">
        <f aca="false">SUM(F8:F12)</f>
        <v>5196</v>
      </c>
      <c r="G7" s="78" t="n">
        <f aca="false">SUM(G8:G12)</f>
        <v>5128</v>
      </c>
      <c r="H7" s="78" t="n">
        <f aca="false">SUM(I7:J7)</f>
        <v>10213</v>
      </c>
      <c r="I7" s="78" t="n">
        <f aca="false">SUM(I8:I12)</f>
        <v>5152</v>
      </c>
      <c r="J7" s="78" t="n">
        <f aca="false">SUM(J8:J12)</f>
        <v>5061</v>
      </c>
    </row>
    <row r="8" customFormat="false" ht="12" hidden="false" customHeight="true" outlineLevel="0" collapsed="false">
      <c r="A8" s="47" t="n">
        <v>0</v>
      </c>
      <c r="B8" s="81" t="n">
        <f aca="false">SUM(C8:D8)</f>
        <v>2020</v>
      </c>
      <c r="C8" s="81" t="n">
        <v>995</v>
      </c>
      <c r="D8" s="81" t="n">
        <v>1025</v>
      </c>
      <c r="E8" s="81" t="n">
        <v>1953</v>
      </c>
      <c r="F8" s="81" t="n">
        <v>978</v>
      </c>
      <c r="G8" s="81" t="n">
        <v>975</v>
      </c>
      <c r="H8" s="81" t="n">
        <f aca="false">SUM(I8:J8)</f>
        <v>2055</v>
      </c>
      <c r="I8" s="81" t="n">
        <v>1045</v>
      </c>
      <c r="J8" s="81" t="n">
        <v>1010</v>
      </c>
    </row>
    <row r="9" customFormat="false" ht="12" hidden="false" customHeight="true" outlineLevel="0" collapsed="false">
      <c r="A9" s="47" t="n">
        <v>1</v>
      </c>
      <c r="B9" s="81" t="n">
        <f aca="false">SUM(C9:D9)</f>
        <v>2194</v>
      </c>
      <c r="C9" s="81" t="n">
        <v>1114</v>
      </c>
      <c r="D9" s="81" t="n">
        <v>1080</v>
      </c>
      <c r="E9" s="81" t="n">
        <f aca="false">SUM(F9:G9)</f>
        <v>1984</v>
      </c>
      <c r="F9" s="81" t="n">
        <v>981</v>
      </c>
      <c r="G9" s="81" t="n">
        <v>1003</v>
      </c>
      <c r="H9" s="81" t="n">
        <f aca="false">SUM(I9:J9)</f>
        <v>1965</v>
      </c>
      <c r="I9" s="81" t="n">
        <v>1002</v>
      </c>
      <c r="J9" s="81" t="n">
        <v>963</v>
      </c>
    </row>
    <row r="10" customFormat="false" ht="12" hidden="false" customHeight="true" outlineLevel="0" collapsed="false">
      <c r="A10" s="47" t="n">
        <v>2</v>
      </c>
      <c r="B10" s="81" t="n">
        <f aca="false">SUM(C10:D10)</f>
        <v>2180</v>
      </c>
      <c r="C10" s="81" t="n">
        <v>1072</v>
      </c>
      <c r="D10" s="81" t="n">
        <v>1108</v>
      </c>
      <c r="E10" s="81" t="n">
        <f aca="false">SUM(F10:G10)</f>
        <v>2133</v>
      </c>
      <c r="F10" s="81" t="n">
        <v>1073</v>
      </c>
      <c r="G10" s="81" t="n">
        <v>1060</v>
      </c>
      <c r="H10" s="81" t="n">
        <f aca="false">SUM(I10:J10)</f>
        <v>1980</v>
      </c>
      <c r="I10" s="81" t="n">
        <v>991</v>
      </c>
      <c r="J10" s="81" t="n">
        <v>989</v>
      </c>
    </row>
    <row r="11" customFormat="false" ht="12" hidden="false" customHeight="true" outlineLevel="0" collapsed="false">
      <c r="A11" s="47" t="n">
        <v>3</v>
      </c>
      <c r="B11" s="81" t="n">
        <f aca="false">SUM(C11:D11)</f>
        <v>2193</v>
      </c>
      <c r="C11" s="81" t="n">
        <v>1121</v>
      </c>
      <c r="D11" s="81" t="n">
        <v>1072</v>
      </c>
      <c r="E11" s="81" t="n">
        <f aca="false">SUM(F11:G11)</f>
        <v>2117</v>
      </c>
      <c r="F11" s="81" t="n">
        <v>1065</v>
      </c>
      <c r="G11" s="81" t="n">
        <v>1052</v>
      </c>
      <c r="H11" s="81" t="n">
        <f aca="false">SUM(I11:J11)</f>
        <v>2141</v>
      </c>
      <c r="I11" s="81" t="n">
        <v>1069</v>
      </c>
      <c r="J11" s="81" t="n">
        <v>1072</v>
      </c>
    </row>
    <row r="12" customFormat="false" ht="12" hidden="false" customHeight="true" outlineLevel="0" collapsed="false">
      <c r="A12" s="47" t="n">
        <v>4</v>
      </c>
      <c r="B12" s="81" t="n">
        <f aca="false">SUM(C12:D12)</f>
        <v>2184</v>
      </c>
      <c r="C12" s="81" t="n">
        <v>1136</v>
      </c>
      <c r="D12" s="81" t="n">
        <v>1048</v>
      </c>
      <c r="E12" s="81" t="n">
        <f aca="false">SUM(F12:G12)</f>
        <v>2137</v>
      </c>
      <c r="F12" s="81" t="n">
        <v>1099</v>
      </c>
      <c r="G12" s="81" t="n">
        <v>1038</v>
      </c>
      <c r="H12" s="81" t="n">
        <f aca="false">SUM(I12:J12)</f>
        <v>2072</v>
      </c>
      <c r="I12" s="81" t="n">
        <v>1045</v>
      </c>
      <c r="J12" s="81" t="n">
        <v>1027</v>
      </c>
    </row>
    <row r="13" customFormat="false" ht="12" hidden="false" customHeight="true" outlineLevel="0" collapsed="false">
      <c r="A13" s="190" t="s">
        <v>438</v>
      </c>
      <c r="B13" s="78" t="n">
        <f aca="false">SUM(C13:D13)</f>
        <v>10813</v>
      </c>
      <c r="C13" s="78" t="n">
        <f aca="false">SUM(C14:C18)</f>
        <v>5545</v>
      </c>
      <c r="D13" s="78" t="n">
        <f aca="false">SUM(D14:D18)</f>
        <v>5268</v>
      </c>
      <c r="E13" s="78" t="n">
        <f aca="false">SUM(F13:G13)</f>
        <v>10737</v>
      </c>
      <c r="F13" s="78" t="n">
        <f aca="false">SUM(F14:F18)</f>
        <v>5518</v>
      </c>
      <c r="G13" s="78" t="n">
        <f aca="false">SUM(G14:G18)</f>
        <v>5219</v>
      </c>
      <c r="H13" s="78" t="n">
        <f aca="false">SUM(I13:J13)</f>
        <v>10819</v>
      </c>
      <c r="I13" s="78" t="n">
        <f aca="false">SUM(I14:I18)</f>
        <v>5571</v>
      </c>
      <c r="J13" s="78" t="n">
        <f aca="false">SUM(J14:J18)</f>
        <v>5248</v>
      </c>
    </row>
    <row r="14" customFormat="false" ht="12" hidden="false" customHeight="true" outlineLevel="0" collapsed="false">
      <c r="A14" s="47" t="n">
        <v>5</v>
      </c>
      <c r="B14" s="81" t="n">
        <f aca="false">SUM(C14:D14)</f>
        <v>2227</v>
      </c>
      <c r="C14" s="81" t="n">
        <v>1143</v>
      </c>
      <c r="D14" s="81" t="n">
        <v>1084</v>
      </c>
      <c r="E14" s="81" t="n">
        <f aca="false">SUM(F14:G14)</f>
        <v>2157</v>
      </c>
      <c r="F14" s="81" t="n">
        <v>1123</v>
      </c>
      <c r="G14" s="81" t="n">
        <v>1034</v>
      </c>
      <c r="H14" s="81" t="n">
        <f aca="false">SUM(I14:J14)</f>
        <v>2140</v>
      </c>
      <c r="I14" s="81" t="n">
        <v>1102</v>
      </c>
      <c r="J14" s="81" t="n">
        <v>1038</v>
      </c>
    </row>
    <row r="15" customFormat="false" ht="12" hidden="false" customHeight="true" outlineLevel="0" collapsed="false">
      <c r="A15" s="47" t="n">
        <v>6</v>
      </c>
      <c r="B15" s="81" t="n">
        <f aca="false">SUM(C15:D15)</f>
        <v>2167</v>
      </c>
      <c r="C15" s="81" t="n">
        <v>1113</v>
      </c>
      <c r="D15" s="81" t="n">
        <v>1054</v>
      </c>
      <c r="E15" s="81" t="n">
        <f aca="false">SUM(F15:G15)</f>
        <v>2210</v>
      </c>
      <c r="F15" s="81" t="n">
        <v>1126</v>
      </c>
      <c r="G15" s="81" t="n">
        <v>1084</v>
      </c>
      <c r="H15" s="81" t="n">
        <f aca="false">SUM(I15:J15)</f>
        <v>2141</v>
      </c>
      <c r="I15" s="81" t="n">
        <v>1124</v>
      </c>
      <c r="J15" s="81" t="n">
        <v>1017</v>
      </c>
    </row>
    <row r="16" customFormat="false" ht="12" hidden="false" customHeight="true" outlineLevel="0" collapsed="false">
      <c r="A16" s="47" t="n">
        <v>7</v>
      </c>
      <c r="B16" s="81" t="n">
        <f aca="false">SUM(C16:D16)</f>
        <v>2166</v>
      </c>
      <c r="C16" s="81" t="n">
        <v>1130</v>
      </c>
      <c r="D16" s="81" t="n">
        <v>1036</v>
      </c>
      <c r="E16" s="81" t="n">
        <f aca="false">SUM(F16:G16)</f>
        <v>2144</v>
      </c>
      <c r="F16" s="81" t="n">
        <v>1104</v>
      </c>
      <c r="G16" s="81" t="n">
        <v>1040</v>
      </c>
      <c r="H16" s="81" t="n">
        <f aca="false">SUM(I16:J16)</f>
        <v>2211</v>
      </c>
      <c r="I16" s="81" t="n">
        <v>1126</v>
      </c>
      <c r="J16" s="81" t="n">
        <v>1085</v>
      </c>
    </row>
    <row r="17" customFormat="false" ht="12" hidden="false" customHeight="true" outlineLevel="0" collapsed="false">
      <c r="A17" s="47" t="n">
        <v>8</v>
      </c>
      <c r="B17" s="81" t="n">
        <f aca="false">SUM(C17:D17)</f>
        <v>2096</v>
      </c>
      <c r="C17" s="81" t="n">
        <v>1064</v>
      </c>
      <c r="D17" s="81" t="n">
        <v>1032</v>
      </c>
      <c r="E17" s="81" t="n">
        <f aca="false">SUM(F17:G17)</f>
        <v>2167</v>
      </c>
      <c r="F17" s="81" t="n">
        <v>1113</v>
      </c>
      <c r="G17" s="81" t="n">
        <v>1054</v>
      </c>
      <c r="H17" s="81" t="n">
        <f aca="false">SUM(I17:J17)</f>
        <v>2142</v>
      </c>
      <c r="I17" s="81" t="n">
        <v>1103</v>
      </c>
      <c r="J17" s="81" t="n">
        <v>1039</v>
      </c>
    </row>
    <row r="18" customFormat="false" ht="12" hidden="false" customHeight="true" outlineLevel="0" collapsed="false">
      <c r="A18" s="47" t="n">
        <v>9</v>
      </c>
      <c r="B18" s="81" t="n">
        <f aca="false">SUM(C18:D18)</f>
        <v>2157</v>
      </c>
      <c r="C18" s="81" t="n">
        <v>1095</v>
      </c>
      <c r="D18" s="81" t="n">
        <v>1062</v>
      </c>
      <c r="E18" s="81" t="n">
        <f aca="false">SUM(F18:G18)</f>
        <v>2059</v>
      </c>
      <c r="F18" s="81" t="n">
        <v>1052</v>
      </c>
      <c r="G18" s="81" t="n">
        <v>1007</v>
      </c>
      <c r="H18" s="81" t="n">
        <f aca="false">SUM(I18:J18)</f>
        <v>2185</v>
      </c>
      <c r="I18" s="81" t="n">
        <v>1116</v>
      </c>
      <c r="J18" s="81" t="n">
        <v>1069</v>
      </c>
    </row>
    <row r="19" customFormat="false" ht="12" hidden="false" customHeight="true" outlineLevel="0" collapsed="false">
      <c r="A19" s="190" t="s">
        <v>439</v>
      </c>
      <c r="B19" s="78" t="n">
        <f aca="false">SUM(C19:D19)</f>
        <v>10345</v>
      </c>
      <c r="C19" s="78" t="n">
        <f aca="false">SUM(C20:C24)</f>
        <v>5318</v>
      </c>
      <c r="D19" s="78" t="n">
        <f aca="false">SUM(D20:D24)</f>
        <v>5027</v>
      </c>
      <c r="E19" s="78" t="n">
        <f aca="false">SUM(F19:G19)</f>
        <v>10378</v>
      </c>
      <c r="F19" s="78" t="n">
        <f aca="false">SUM(F20:F24)</f>
        <v>5315</v>
      </c>
      <c r="G19" s="78" t="n">
        <f aca="false">SUM(G20:G24)</f>
        <v>5063</v>
      </c>
      <c r="H19" s="78" t="n">
        <f aca="false">SUM(I19:J19)</f>
        <v>10449</v>
      </c>
      <c r="I19" s="78" t="n">
        <f aca="false">SUM(I20:I24)</f>
        <v>5371</v>
      </c>
      <c r="J19" s="78" t="n">
        <f aca="false">SUM(J20:J24)</f>
        <v>5078</v>
      </c>
    </row>
    <row r="20" customFormat="false" ht="12" hidden="false" customHeight="true" outlineLevel="0" collapsed="false">
      <c r="A20" s="47" t="n">
        <v>10</v>
      </c>
      <c r="B20" s="81" t="n">
        <f aca="false">SUM(C20:D20)</f>
        <v>2147</v>
      </c>
      <c r="C20" s="81" t="n">
        <v>1157</v>
      </c>
      <c r="D20" s="81" t="n">
        <v>990</v>
      </c>
      <c r="E20" s="81" t="n">
        <f aca="false">SUM(F20:G20)</f>
        <v>2151</v>
      </c>
      <c r="F20" s="81" t="n">
        <v>1105</v>
      </c>
      <c r="G20" s="81" t="n">
        <v>1046</v>
      </c>
      <c r="H20" s="81" t="n">
        <f aca="false">SUM(I20:J20)</f>
        <v>2061</v>
      </c>
      <c r="I20" s="81" t="n">
        <v>1049</v>
      </c>
      <c r="J20" s="81" t="n">
        <v>1012</v>
      </c>
    </row>
    <row r="21" customFormat="false" ht="12" hidden="false" customHeight="true" outlineLevel="0" collapsed="false">
      <c r="A21" s="47" t="n">
        <v>11</v>
      </c>
      <c r="B21" s="81" t="n">
        <f aca="false">SUM(C21:D21)</f>
        <v>2048</v>
      </c>
      <c r="C21" s="81" t="n">
        <v>1030</v>
      </c>
      <c r="D21" s="81" t="n">
        <v>1018</v>
      </c>
      <c r="E21" s="81" t="n">
        <f aca="false">SUM(F21:G21)</f>
        <v>2145</v>
      </c>
      <c r="F21" s="81" t="n">
        <v>1144</v>
      </c>
      <c r="G21" s="81" t="n">
        <v>1001</v>
      </c>
      <c r="H21" s="81" t="n">
        <f aca="false">SUM(I21:J21)</f>
        <v>2138</v>
      </c>
      <c r="I21" s="81" t="n">
        <v>1101</v>
      </c>
      <c r="J21" s="81" t="n">
        <v>1037</v>
      </c>
    </row>
    <row r="22" customFormat="false" ht="12" hidden="false" customHeight="true" outlineLevel="0" collapsed="false">
      <c r="A22" s="47" t="n">
        <v>12</v>
      </c>
      <c r="B22" s="81" t="n">
        <f aca="false">SUM(C22:D22)</f>
        <v>2093</v>
      </c>
      <c r="C22" s="81" t="n">
        <v>1053</v>
      </c>
      <c r="D22" s="81" t="n">
        <v>1040</v>
      </c>
      <c r="E22" s="81" t="n">
        <f aca="false">SUM(F22:G22)</f>
        <v>2036</v>
      </c>
      <c r="F22" s="81" t="n">
        <v>1027</v>
      </c>
      <c r="G22" s="81" t="n">
        <v>1009</v>
      </c>
      <c r="H22" s="81" t="n">
        <f aca="false">SUM(I22:J22)</f>
        <v>2152</v>
      </c>
      <c r="I22" s="81" t="n">
        <v>1151</v>
      </c>
      <c r="J22" s="81" t="n">
        <v>1001</v>
      </c>
    </row>
    <row r="23" customFormat="false" ht="12" hidden="false" customHeight="true" outlineLevel="0" collapsed="false">
      <c r="A23" s="47" t="n">
        <v>13</v>
      </c>
      <c r="B23" s="81" t="n">
        <f aca="false">SUM(C23:D23)</f>
        <v>2009</v>
      </c>
      <c r="C23" s="81" t="n">
        <v>1020</v>
      </c>
      <c r="D23" s="81" t="n">
        <v>989</v>
      </c>
      <c r="E23" s="81" t="n">
        <f aca="false">SUM(F23:G23)</f>
        <v>2077</v>
      </c>
      <c r="F23" s="81" t="n">
        <v>1044</v>
      </c>
      <c r="G23" s="81" t="n">
        <v>1033</v>
      </c>
      <c r="H23" s="81" t="n">
        <f aca="false">SUM(I23:J23)</f>
        <v>2038</v>
      </c>
      <c r="I23" s="81" t="n">
        <v>1032</v>
      </c>
      <c r="J23" s="81" t="n">
        <v>1006</v>
      </c>
    </row>
    <row r="24" customFormat="false" ht="12" hidden="false" customHeight="true" outlineLevel="0" collapsed="false">
      <c r="A24" s="47" t="n">
        <v>14</v>
      </c>
      <c r="B24" s="81" t="n">
        <f aca="false">SUM(C24:D24)</f>
        <v>2048</v>
      </c>
      <c r="C24" s="81" t="n">
        <v>1058</v>
      </c>
      <c r="D24" s="81" t="n">
        <v>990</v>
      </c>
      <c r="E24" s="81" t="n">
        <f aca="false">SUM(F24:G24)</f>
        <v>1969</v>
      </c>
      <c r="F24" s="81" t="n">
        <v>995</v>
      </c>
      <c r="G24" s="81" t="n">
        <v>974</v>
      </c>
      <c r="H24" s="81" t="n">
        <f aca="false">SUM(I24:J24)</f>
        <v>2060</v>
      </c>
      <c r="I24" s="81" t="n">
        <v>1038</v>
      </c>
      <c r="J24" s="81" t="n">
        <v>1022</v>
      </c>
    </row>
    <row r="25" customFormat="false" ht="12" hidden="false" customHeight="true" outlineLevel="0" collapsed="false">
      <c r="A25" s="190" t="s">
        <v>440</v>
      </c>
      <c r="B25" s="78" t="n">
        <f aca="false">SUM(C25:D25)</f>
        <v>11341</v>
      </c>
      <c r="C25" s="78" t="n">
        <f aca="false">SUM(C26:C30)</f>
        <v>5924</v>
      </c>
      <c r="D25" s="78" t="n">
        <f aca="false">SUM(D26:D30)</f>
        <v>5417</v>
      </c>
      <c r="E25" s="78" t="n">
        <f aca="false">SUM(F25:G25)</f>
        <v>12374</v>
      </c>
      <c r="F25" s="78" t="n">
        <f aca="false">SUM(F26:F30)</f>
        <v>6732</v>
      </c>
      <c r="G25" s="78" t="n">
        <f aca="false">SUM(G26:G30)</f>
        <v>5642</v>
      </c>
      <c r="H25" s="78" t="n">
        <f aca="false">SUM(I25:J25)</f>
        <v>10998</v>
      </c>
      <c r="I25" s="78" t="n">
        <f aca="false">SUM(I26:I30)</f>
        <v>5782</v>
      </c>
      <c r="J25" s="78" t="n">
        <f aca="false">SUM(J26:J30)</f>
        <v>5216</v>
      </c>
    </row>
    <row r="26" customFormat="false" ht="12" hidden="false" customHeight="true" outlineLevel="0" collapsed="false">
      <c r="A26" s="47" t="n">
        <v>15</v>
      </c>
      <c r="B26" s="81" t="n">
        <f aca="false">SUM(C26:D26)</f>
        <v>2000</v>
      </c>
      <c r="C26" s="81" t="n">
        <v>1045</v>
      </c>
      <c r="D26" s="81" t="n">
        <v>955</v>
      </c>
      <c r="E26" s="81" t="n">
        <f aca="false">SUM(F26:G26)</f>
        <v>2014</v>
      </c>
      <c r="F26" s="81" t="n">
        <v>1035</v>
      </c>
      <c r="G26" s="81" t="n">
        <v>979</v>
      </c>
      <c r="H26" s="81" t="n">
        <f aca="false">SUM(I26:J26)</f>
        <v>1966</v>
      </c>
      <c r="I26" s="81" t="n">
        <v>995</v>
      </c>
      <c r="J26" s="81" t="n">
        <v>971</v>
      </c>
    </row>
    <row r="27" customFormat="false" ht="12" hidden="false" customHeight="true" outlineLevel="0" collapsed="false">
      <c r="A27" s="47" t="n">
        <v>16</v>
      </c>
      <c r="B27" s="81" t="n">
        <f aca="false">SUM(C27:D27)</f>
        <v>2209</v>
      </c>
      <c r="C27" s="81" t="n">
        <v>1110</v>
      </c>
      <c r="D27" s="81" t="n">
        <v>1099</v>
      </c>
      <c r="E27" s="81" t="n">
        <f aca="false">SUM(F27:G27)</f>
        <v>1985</v>
      </c>
      <c r="F27" s="81" t="n">
        <v>1044</v>
      </c>
      <c r="G27" s="81" t="n">
        <v>941</v>
      </c>
      <c r="H27" s="81" t="n">
        <f aca="false">SUM(I27:J27)</f>
        <v>2008</v>
      </c>
      <c r="I27" s="81" t="n">
        <v>1031</v>
      </c>
      <c r="J27" s="81" t="n">
        <v>977</v>
      </c>
    </row>
    <row r="28" customFormat="false" ht="12" hidden="false" customHeight="true" outlineLevel="0" collapsed="false">
      <c r="A28" s="47" t="n">
        <v>17</v>
      </c>
      <c r="B28" s="81" t="n">
        <f aca="false">SUM(C28:D28)</f>
        <v>2189</v>
      </c>
      <c r="C28" s="81" t="n">
        <v>1119</v>
      </c>
      <c r="D28" s="81" t="n">
        <v>1070</v>
      </c>
      <c r="E28" s="81" t="n">
        <f aca="false">SUM(F28:G28)</f>
        <v>2167</v>
      </c>
      <c r="F28" s="81" t="n">
        <v>1101</v>
      </c>
      <c r="G28" s="81" t="n">
        <v>1066</v>
      </c>
      <c r="H28" s="81" t="n">
        <f aca="false">SUM(I28:J28)</f>
        <v>1992</v>
      </c>
      <c r="I28" s="81" t="n">
        <v>1047</v>
      </c>
      <c r="J28" s="81" t="n">
        <v>945</v>
      </c>
    </row>
    <row r="29" customFormat="false" ht="12" hidden="false" customHeight="true" outlineLevel="0" collapsed="false">
      <c r="A29" s="47" t="n">
        <v>18</v>
      </c>
      <c r="B29" s="81" t="n">
        <f aca="false">SUM(C29:D29)</f>
        <v>2285</v>
      </c>
      <c r="C29" s="81" t="n">
        <v>1202</v>
      </c>
      <c r="D29" s="81" t="n">
        <v>1083</v>
      </c>
      <c r="E29" s="81" t="n">
        <f aca="false">SUM(F29:G29)</f>
        <v>2514</v>
      </c>
      <c r="F29" s="81" t="n">
        <v>1354</v>
      </c>
      <c r="G29" s="81" t="n">
        <v>1160</v>
      </c>
      <c r="H29" s="81" t="n">
        <f aca="false">SUM(I29:J29)</f>
        <v>2253</v>
      </c>
      <c r="I29" s="81" t="n">
        <v>1168</v>
      </c>
      <c r="J29" s="81" t="n">
        <v>1085</v>
      </c>
    </row>
    <row r="30" customFormat="false" ht="12" hidden="false" customHeight="true" outlineLevel="0" collapsed="false">
      <c r="A30" s="47" t="n">
        <v>19</v>
      </c>
      <c r="B30" s="81" t="n">
        <f aca="false">SUM(C30:D30)</f>
        <v>2658</v>
      </c>
      <c r="C30" s="81" t="n">
        <v>1448</v>
      </c>
      <c r="D30" s="81" t="n">
        <v>1210</v>
      </c>
      <c r="E30" s="81" t="n">
        <f aca="false">SUM(F30:G30)</f>
        <v>3694</v>
      </c>
      <c r="F30" s="81" t="n">
        <v>2198</v>
      </c>
      <c r="G30" s="81" t="n">
        <v>1496</v>
      </c>
      <c r="H30" s="81" t="n">
        <f aca="false">SUM(I30:J30)</f>
        <v>2779</v>
      </c>
      <c r="I30" s="81" t="n">
        <v>1541</v>
      </c>
      <c r="J30" s="81" t="n">
        <v>1238</v>
      </c>
    </row>
    <row r="31" customFormat="false" ht="12" hidden="false" customHeight="true" outlineLevel="0" collapsed="false">
      <c r="A31" s="190" t="s">
        <v>441</v>
      </c>
      <c r="B31" s="78" t="n">
        <f aca="false">SUM(C31:D31)</f>
        <v>19007</v>
      </c>
      <c r="C31" s="78" t="n">
        <f aca="false">SUM(C32:C36)</f>
        <v>10636</v>
      </c>
      <c r="D31" s="78" t="n">
        <f aca="false">SUM(D32:D36)</f>
        <v>8371</v>
      </c>
      <c r="E31" s="78" t="n">
        <f aca="false">SUM(F31:G31)</f>
        <v>17843</v>
      </c>
      <c r="F31" s="78" t="n">
        <f aca="false">SUM(F32:F36)</f>
        <v>10449</v>
      </c>
      <c r="G31" s="78" t="n">
        <f aca="false">SUM(G32:G36)</f>
        <v>7394</v>
      </c>
      <c r="H31" s="78" t="n">
        <f aca="false">SUM(I31:J31)</f>
        <v>18518</v>
      </c>
      <c r="I31" s="78" t="n">
        <f aca="false">SUM(I32:I36)</f>
        <v>10999</v>
      </c>
      <c r="J31" s="78" t="n">
        <f aca="false">SUM(J32:J36)</f>
        <v>7519</v>
      </c>
    </row>
    <row r="32" customFormat="false" ht="12" hidden="false" customHeight="true" outlineLevel="0" collapsed="false">
      <c r="A32" s="47" t="n">
        <v>20</v>
      </c>
      <c r="B32" s="81" t="n">
        <f aca="false">SUM(C32:D32)</f>
        <v>2993</v>
      </c>
      <c r="C32" s="81" t="n">
        <v>1644</v>
      </c>
      <c r="D32" s="81" t="n">
        <v>1349</v>
      </c>
      <c r="E32" s="81" t="n">
        <f aca="false">SUM(F32:G32)</f>
        <v>3847</v>
      </c>
      <c r="F32" s="81" t="n">
        <v>2313</v>
      </c>
      <c r="G32" s="81" t="n">
        <v>1534</v>
      </c>
      <c r="H32" s="81" t="n">
        <f aca="false">SUM(I32:J32)</f>
        <v>3772</v>
      </c>
      <c r="I32" s="81" t="n">
        <v>2252</v>
      </c>
      <c r="J32" s="81" t="n">
        <v>1520</v>
      </c>
    </row>
    <row r="33" customFormat="false" ht="12" hidden="false" customHeight="true" outlineLevel="0" collapsed="false">
      <c r="A33" s="47" t="n">
        <v>21</v>
      </c>
      <c r="B33" s="81" t="n">
        <f aca="false">SUM(C33:D33)</f>
        <v>3171</v>
      </c>
      <c r="C33" s="81" t="n">
        <v>1756</v>
      </c>
      <c r="D33" s="81" t="n">
        <v>1415</v>
      </c>
      <c r="E33" s="81" t="n">
        <f aca="false">SUM(F33:G33)</f>
        <v>3909</v>
      </c>
      <c r="F33" s="81" t="n">
        <v>2350</v>
      </c>
      <c r="G33" s="81" t="n">
        <v>1559</v>
      </c>
      <c r="H33" s="81" t="n">
        <f aca="false">SUM(I33:J33)</f>
        <v>3971</v>
      </c>
      <c r="I33" s="81" t="n">
        <v>2397</v>
      </c>
      <c r="J33" s="81" t="n">
        <v>1574</v>
      </c>
    </row>
    <row r="34" customFormat="false" ht="12" hidden="false" customHeight="true" outlineLevel="0" collapsed="false">
      <c r="A34" s="47" t="n">
        <v>22</v>
      </c>
      <c r="B34" s="81" t="n">
        <f aca="false">SUM(C34:D34)</f>
        <v>3486</v>
      </c>
      <c r="C34" s="81" t="n">
        <v>1942</v>
      </c>
      <c r="D34" s="81" t="n">
        <v>1544</v>
      </c>
      <c r="E34" s="81" t="n">
        <f aca="false">SUM(F34:G34)</f>
        <v>3757</v>
      </c>
      <c r="F34" s="81" t="n">
        <v>2241</v>
      </c>
      <c r="G34" s="81" t="n">
        <v>1516</v>
      </c>
      <c r="H34" s="81" t="n">
        <f aca="false">SUM(I34:J34)</f>
        <v>3891</v>
      </c>
      <c r="I34" s="81" t="n">
        <v>2345</v>
      </c>
      <c r="J34" s="81" t="n">
        <v>1546</v>
      </c>
    </row>
    <row r="35" customFormat="false" ht="12" hidden="false" customHeight="true" outlineLevel="0" collapsed="false">
      <c r="A35" s="47" t="n">
        <v>23</v>
      </c>
      <c r="B35" s="81" t="n">
        <f aca="false">SUM(C35:D35)</f>
        <v>4681</v>
      </c>
      <c r="C35" s="81" t="n">
        <v>2616</v>
      </c>
      <c r="D35" s="81" t="n">
        <v>2065</v>
      </c>
      <c r="E35" s="81" t="n">
        <f aca="false">SUM(F35:G35)</f>
        <v>3158</v>
      </c>
      <c r="F35" s="81" t="n">
        <v>1789</v>
      </c>
      <c r="G35" s="81" t="n">
        <v>1369</v>
      </c>
      <c r="H35" s="81" t="n">
        <f aca="false">SUM(I35:J35)</f>
        <v>3711</v>
      </c>
      <c r="I35" s="81" t="n">
        <v>2189</v>
      </c>
      <c r="J35" s="81" t="n">
        <v>1522</v>
      </c>
    </row>
    <row r="36" customFormat="false" ht="12" hidden="false" customHeight="true" outlineLevel="0" collapsed="false">
      <c r="A36" s="47" t="n">
        <v>24</v>
      </c>
      <c r="B36" s="81" t="n">
        <f aca="false">SUM(C36:D36)</f>
        <v>4676</v>
      </c>
      <c r="C36" s="81" t="n">
        <v>2678</v>
      </c>
      <c r="D36" s="81" t="n">
        <v>1998</v>
      </c>
      <c r="E36" s="81" t="n">
        <f aca="false">SUM(F36:G36)</f>
        <v>3172</v>
      </c>
      <c r="F36" s="81" t="n">
        <v>1756</v>
      </c>
      <c r="G36" s="81" t="n">
        <v>1416</v>
      </c>
      <c r="H36" s="81" t="n">
        <f aca="false">SUM(I36:J36)</f>
        <v>3173</v>
      </c>
      <c r="I36" s="81" t="n">
        <v>1816</v>
      </c>
      <c r="J36" s="81" t="n">
        <v>1357</v>
      </c>
    </row>
    <row r="37" customFormat="false" ht="12" hidden="false" customHeight="true" outlineLevel="0" collapsed="false">
      <c r="A37" s="190" t="s">
        <v>442</v>
      </c>
      <c r="B37" s="78" t="n">
        <f aca="false">SUM(C37:D37)</f>
        <v>19312</v>
      </c>
      <c r="C37" s="78" t="n">
        <f aca="false">SUM(C38:C42)</f>
        <v>10859</v>
      </c>
      <c r="D37" s="78" t="n">
        <f aca="false">SUM(D38:D42)</f>
        <v>8453</v>
      </c>
      <c r="E37" s="78" t="n">
        <f aca="false">SUM(F37:G37)</f>
        <v>16553</v>
      </c>
      <c r="F37" s="78" t="n">
        <f aca="false">SUM(F38:F42)</f>
        <v>9170</v>
      </c>
      <c r="G37" s="78" t="n">
        <f aca="false">SUM(G38:G42)</f>
        <v>7383</v>
      </c>
      <c r="H37" s="78" t="n">
        <f aca="false">SUM(I37:J37)</f>
        <v>16187</v>
      </c>
      <c r="I37" s="78" t="n">
        <f aca="false">SUM(I38:I42)</f>
        <v>9045</v>
      </c>
      <c r="J37" s="78" t="n">
        <f aca="false">SUM(J38:J42)</f>
        <v>7142</v>
      </c>
    </row>
    <row r="38" customFormat="false" ht="12" hidden="false" customHeight="true" outlineLevel="0" collapsed="false">
      <c r="A38" s="47" t="n">
        <v>25</v>
      </c>
      <c r="B38" s="81" t="n">
        <f aca="false">SUM(C38:D38)</f>
        <v>4232</v>
      </c>
      <c r="C38" s="81" t="n">
        <v>2488</v>
      </c>
      <c r="D38" s="81" t="n">
        <v>1744</v>
      </c>
      <c r="E38" s="81" t="n">
        <f aca="false">SUM(F38:G38)</f>
        <v>3189</v>
      </c>
      <c r="F38" s="81" t="n">
        <v>1784</v>
      </c>
      <c r="G38" s="81" t="n">
        <v>1405</v>
      </c>
      <c r="H38" s="81" t="n">
        <f aca="false">SUM(I38:J38)</f>
        <v>3226</v>
      </c>
      <c r="I38" s="81" t="n">
        <v>1837</v>
      </c>
      <c r="J38" s="81" t="n">
        <v>1389</v>
      </c>
    </row>
    <row r="39" customFormat="false" ht="12" hidden="false" customHeight="true" outlineLevel="0" collapsed="false">
      <c r="A39" s="47" t="n">
        <v>26</v>
      </c>
      <c r="B39" s="81" t="n">
        <f aca="false">SUM(C39:D39)</f>
        <v>3992</v>
      </c>
      <c r="C39" s="81" t="n">
        <v>2294</v>
      </c>
      <c r="D39" s="81" t="n">
        <v>1698</v>
      </c>
      <c r="E39" s="81" t="n">
        <f aca="false">SUM(F39:G39)</f>
        <v>3237</v>
      </c>
      <c r="F39" s="81" t="n">
        <v>1837</v>
      </c>
      <c r="G39" s="81" t="n">
        <v>1400</v>
      </c>
      <c r="H39" s="81" t="n">
        <f aca="false">SUM(I39:J39)</f>
        <v>3172</v>
      </c>
      <c r="I39" s="81" t="n">
        <v>1781</v>
      </c>
      <c r="J39" s="81" t="n">
        <v>1391</v>
      </c>
    </row>
    <row r="40" customFormat="false" ht="12" hidden="false" customHeight="true" outlineLevel="0" collapsed="false">
      <c r="A40" s="47" t="n">
        <v>27</v>
      </c>
      <c r="B40" s="81" t="n">
        <f aca="false">SUM(C40:D40)</f>
        <v>3691</v>
      </c>
      <c r="C40" s="81" t="n">
        <v>2061</v>
      </c>
      <c r="D40" s="81" t="n">
        <v>1630</v>
      </c>
      <c r="E40" s="81" t="n">
        <f aca="false">SUM(F40:G40)</f>
        <v>3265</v>
      </c>
      <c r="F40" s="81" t="n">
        <v>1813</v>
      </c>
      <c r="G40" s="81" t="n">
        <v>1452</v>
      </c>
      <c r="H40" s="81" t="n">
        <f aca="false">SUM(I40:J40)</f>
        <v>3214</v>
      </c>
      <c r="I40" s="81" t="n">
        <v>1820</v>
      </c>
      <c r="J40" s="81" t="n">
        <v>1394</v>
      </c>
    </row>
    <row r="41" customFormat="false" ht="12" hidden="false" customHeight="true" outlineLevel="0" collapsed="false">
      <c r="A41" s="47" t="n">
        <v>28</v>
      </c>
      <c r="B41" s="81" t="n">
        <f aca="false">SUM(C41:D41)</f>
        <v>3686</v>
      </c>
      <c r="C41" s="81" t="n">
        <v>2025</v>
      </c>
      <c r="D41" s="81" t="n">
        <v>1661</v>
      </c>
      <c r="E41" s="81" t="n">
        <f aca="false">SUM(F41:G41)</f>
        <v>3373</v>
      </c>
      <c r="F41" s="81" t="n">
        <v>1830</v>
      </c>
      <c r="G41" s="81" t="n">
        <v>1543</v>
      </c>
      <c r="H41" s="81" t="n">
        <f aca="false">SUM(I41:J41)</f>
        <v>3259</v>
      </c>
      <c r="I41" s="81" t="n">
        <v>1804</v>
      </c>
      <c r="J41" s="81" t="n">
        <v>1455</v>
      </c>
    </row>
    <row r="42" customFormat="false" ht="12" hidden="false" customHeight="true" outlineLevel="0" collapsed="false">
      <c r="A42" s="47" t="n">
        <v>29</v>
      </c>
      <c r="B42" s="81" t="n">
        <f aca="false">SUM(C42:D42)</f>
        <v>3711</v>
      </c>
      <c r="C42" s="81" t="n">
        <v>1991</v>
      </c>
      <c r="D42" s="81" t="n">
        <v>1720</v>
      </c>
      <c r="E42" s="81" t="n">
        <f aca="false">SUM(F42:G42)</f>
        <v>3489</v>
      </c>
      <c r="F42" s="81" t="n">
        <v>1906</v>
      </c>
      <c r="G42" s="81" t="n">
        <v>1583</v>
      </c>
      <c r="H42" s="81" t="n">
        <f aca="false">SUM(I42:J42)</f>
        <v>3316</v>
      </c>
      <c r="I42" s="81" t="n">
        <v>1803</v>
      </c>
      <c r="J42" s="81" t="n">
        <v>1513</v>
      </c>
    </row>
    <row r="43" customFormat="false" ht="12" hidden="false" customHeight="true" outlineLevel="0" collapsed="false">
      <c r="A43" s="190" t="s">
        <v>443</v>
      </c>
      <c r="B43" s="78" t="n">
        <f aca="false">SUM(C43:D43)</f>
        <v>19939</v>
      </c>
      <c r="C43" s="78" t="n">
        <f aca="false">SUM(C44:C48)</f>
        <v>10850</v>
      </c>
      <c r="D43" s="78" t="n">
        <f aca="false">SUM(D44:D48)</f>
        <v>9089</v>
      </c>
      <c r="E43" s="78" t="n">
        <f aca="false">SUM(F43:G43)</f>
        <v>19364</v>
      </c>
      <c r="F43" s="78" t="n">
        <f aca="false">SUM(F44:F48)</f>
        <v>10368</v>
      </c>
      <c r="G43" s="78" t="n">
        <f aca="false">SUM(G44:G48)</f>
        <v>8996</v>
      </c>
      <c r="H43" s="78" t="n">
        <f aca="false">SUM(I43:J43)</f>
        <v>18769</v>
      </c>
      <c r="I43" s="78" t="n">
        <f aca="false">SUM(I44:I48)</f>
        <v>10071</v>
      </c>
      <c r="J43" s="78" t="n">
        <f aca="false">SUM(J44:J48)</f>
        <v>8698</v>
      </c>
    </row>
    <row r="44" customFormat="false" ht="12" hidden="false" customHeight="true" outlineLevel="0" collapsed="false">
      <c r="A44" s="47" t="n">
        <v>30</v>
      </c>
      <c r="B44" s="81" t="n">
        <f aca="false">SUM(C44:D44)</f>
        <v>3926</v>
      </c>
      <c r="C44" s="81" t="n">
        <v>2150</v>
      </c>
      <c r="D44" s="81" t="n">
        <v>1776</v>
      </c>
      <c r="E44" s="81" t="n">
        <f aca="false">SUM(F44:G44)</f>
        <v>3640</v>
      </c>
      <c r="F44" s="81" t="n">
        <v>1919</v>
      </c>
      <c r="G44" s="81" t="n">
        <v>1721</v>
      </c>
      <c r="H44" s="81" t="n">
        <f aca="false">SUM(I44:J44)</f>
        <v>3420</v>
      </c>
      <c r="I44" s="81" t="n">
        <v>1856</v>
      </c>
      <c r="J44" s="81" t="n">
        <v>1564</v>
      </c>
    </row>
    <row r="45" customFormat="false" ht="12" hidden="false" customHeight="true" outlineLevel="0" collapsed="false">
      <c r="A45" s="47" t="n">
        <v>31</v>
      </c>
      <c r="B45" s="81" t="n">
        <f aca="false">SUM(C45:D45)</f>
        <v>4101</v>
      </c>
      <c r="C45" s="81" t="n">
        <v>2249</v>
      </c>
      <c r="D45" s="81" t="n">
        <v>1852</v>
      </c>
      <c r="E45" s="81" t="n">
        <f aca="false">SUM(F45:G45)</f>
        <v>3777</v>
      </c>
      <c r="F45" s="81" t="n">
        <v>2047</v>
      </c>
      <c r="G45" s="81" t="n">
        <v>1730</v>
      </c>
      <c r="H45" s="81" t="n">
        <f aca="false">SUM(I45:J45)</f>
        <v>3612</v>
      </c>
      <c r="I45" s="81" t="n">
        <v>1897</v>
      </c>
      <c r="J45" s="81" t="n">
        <v>1715</v>
      </c>
    </row>
    <row r="46" customFormat="false" ht="12" hidden="false" customHeight="true" outlineLevel="0" collapsed="false">
      <c r="A46" s="47" t="n">
        <v>32</v>
      </c>
      <c r="B46" s="81" t="n">
        <f aca="false">SUM(C46:D46)</f>
        <v>4158</v>
      </c>
      <c r="C46" s="81" t="n">
        <v>2256</v>
      </c>
      <c r="D46" s="81" t="n">
        <v>1902</v>
      </c>
      <c r="E46" s="81" t="n">
        <f aca="false">SUM(F46:G46)</f>
        <v>3987</v>
      </c>
      <c r="F46" s="81" t="n">
        <v>2174</v>
      </c>
      <c r="G46" s="81" t="n">
        <v>1813</v>
      </c>
      <c r="H46" s="81" t="n">
        <f aca="false">SUM(I46:J46)</f>
        <v>3765</v>
      </c>
      <c r="I46" s="81" t="n">
        <v>2048</v>
      </c>
      <c r="J46" s="81" t="n">
        <v>1717</v>
      </c>
    </row>
    <row r="47" customFormat="false" ht="12" hidden="false" customHeight="true" outlineLevel="0" collapsed="false">
      <c r="A47" s="47" t="n">
        <v>33</v>
      </c>
      <c r="B47" s="81" t="n">
        <f aca="false">SUM(C47:D47)</f>
        <v>3958</v>
      </c>
      <c r="C47" s="81" t="n">
        <v>2113</v>
      </c>
      <c r="D47" s="81" t="n">
        <v>1845</v>
      </c>
      <c r="E47" s="81" t="n">
        <f aca="false">SUM(F47:G47)</f>
        <v>4045</v>
      </c>
      <c r="F47" s="81" t="n">
        <v>2160</v>
      </c>
      <c r="G47" s="81" t="n">
        <v>1885</v>
      </c>
      <c r="H47" s="81" t="n">
        <f aca="false">SUM(I47:J47)</f>
        <v>3957</v>
      </c>
      <c r="I47" s="81" t="n">
        <v>2142</v>
      </c>
      <c r="J47" s="81" t="n">
        <v>1815</v>
      </c>
    </row>
    <row r="48" customFormat="false" ht="12" hidden="false" customHeight="true" outlineLevel="0" collapsed="false">
      <c r="A48" s="47" t="n">
        <v>34</v>
      </c>
      <c r="B48" s="81" t="n">
        <f aca="false">SUM(C48:D48)</f>
        <v>3796</v>
      </c>
      <c r="C48" s="81" t="n">
        <v>2082</v>
      </c>
      <c r="D48" s="81" t="n">
        <v>1714</v>
      </c>
      <c r="E48" s="81" t="n">
        <f aca="false">SUM(F48:G48)</f>
        <v>3915</v>
      </c>
      <c r="F48" s="81" t="n">
        <v>2068</v>
      </c>
      <c r="G48" s="81" t="n">
        <v>1847</v>
      </c>
      <c r="H48" s="81" t="n">
        <f aca="false">SUM(I48:J48)</f>
        <v>4015</v>
      </c>
      <c r="I48" s="81" t="n">
        <v>2128</v>
      </c>
      <c r="J48" s="81" t="n">
        <v>1887</v>
      </c>
    </row>
    <row r="49" customFormat="false" ht="12" hidden="false" customHeight="true" outlineLevel="0" collapsed="false">
      <c r="A49" s="190" t="s">
        <v>444</v>
      </c>
      <c r="B49" s="78" t="n">
        <f aca="false">SUM(C49:D49)</f>
        <v>17149</v>
      </c>
      <c r="C49" s="78" t="n">
        <f aca="false">SUM(C50:C54)</f>
        <v>9419</v>
      </c>
      <c r="D49" s="78" t="n">
        <f aca="false">SUM(D50:D54)</f>
        <v>7730</v>
      </c>
      <c r="E49" s="78" t="n">
        <f aca="false">SUM(F49:G49)</f>
        <v>17285</v>
      </c>
      <c r="F49" s="78" t="n">
        <f aca="false">SUM(F50:F54)</f>
        <v>9371</v>
      </c>
      <c r="G49" s="78" t="n">
        <f aca="false">SUM(G50:G54)</f>
        <v>7914</v>
      </c>
      <c r="H49" s="78" t="n">
        <f aca="false">SUM(I49:J49)</f>
        <v>18621</v>
      </c>
      <c r="I49" s="78" t="n">
        <f aca="false">SUM(I50:I54)</f>
        <v>10053</v>
      </c>
      <c r="J49" s="78" t="n">
        <f aca="false">SUM(J50:J54)</f>
        <v>8568</v>
      </c>
    </row>
    <row r="50" customFormat="false" ht="12" hidden="false" customHeight="true" outlineLevel="0" collapsed="false">
      <c r="A50" s="47" t="n">
        <v>35</v>
      </c>
      <c r="B50" s="81" t="n">
        <f aca="false">SUM(C50:D50)</f>
        <v>3670</v>
      </c>
      <c r="C50" s="81" t="n">
        <v>1980</v>
      </c>
      <c r="D50" s="81" t="n">
        <v>1690</v>
      </c>
      <c r="E50" s="81" t="n">
        <f aca="false">SUM(F50:G50)</f>
        <v>3715</v>
      </c>
      <c r="F50" s="81" t="n">
        <v>2043</v>
      </c>
      <c r="G50" s="81" t="n">
        <v>1672</v>
      </c>
      <c r="H50" s="81" t="n">
        <f aca="false">SUM(I50:J50)</f>
        <v>3922</v>
      </c>
      <c r="I50" s="81" t="n">
        <v>2085</v>
      </c>
      <c r="J50" s="81" t="n">
        <v>1837</v>
      </c>
    </row>
    <row r="51" customFormat="false" ht="12" hidden="false" customHeight="true" outlineLevel="0" collapsed="false">
      <c r="A51" s="47" t="n">
        <v>36</v>
      </c>
      <c r="B51" s="81" t="n">
        <f aca="false">SUM(C51:D51)</f>
        <v>3708</v>
      </c>
      <c r="C51" s="81" t="n">
        <v>2086</v>
      </c>
      <c r="D51" s="81" t="n">
        <v>1622</v>
      </c>
      <c r="E51" s="81" t="n">
        <f aca="false">SUM(F51:G51)</f>
        <v>3655</v>
      </c>
      <c r="F51" s="81" t="n">
        <v>1946</v>
      </c>
      <c r="G51" s="81" t="n">
        <v>1709</v>
      </c>
      <c r="H51" s="81" t="n">
        <f aca="false">SUM(I51:J51)</f>
        <v>3759</v>
      </c>
      <c r="I51" s="81" t="n">
        <v>2073</v>
      </c>
      <c r="J51" s="81" t="n">
        <v>1686</v>
      </c>
    </row>
    <row r="52" customFormat="false" ht="12" hidden="false" customHeight="true" outlineLevel="0" collapsed="false">
      <c r="A52" s="47" t="n">
        <v>37</v>
      </c>
      <c r="B52" s="81" t="n">
        <f aca="false">SUM(C52:D52)</f>
        <v>3767</v>
      </c>
      <c r="C52" s="81" t="n">
        <v>2038</v>
      </c>
      <c r="D52" s="81" t="n">
        <v>1729</v>
      </c>
      <c r="E52" s="81" t="n">
        <f aca="false">SUM(F52:G52)</f>
        <v>3623</v>
      </c>
      <c r="F52" s="81" t="n">
        <v>1990</v>
      </c>
      <c r="G52" s="81" t="n">
        <v>1633</v>
      </c>
      <c r="H52" s="81" t="n">
        <f aca="false">SUM(I52:J52)</f>
        <v>3616</v>
      </c>
      <c r="I52" s="81" t="n">
        <v>1927</v>
      </c>
      <c r="J52" s="81" t="n">
        <v>1689</v>
      </c>
    </row>
    <row r="53" customFormat="false" ht="12" hidden="false" customHeight="true" outlineLevel="0" collapsed="false">
      <c r="A53" s="47" t="n">
        <v>38</v>
      </c>
      <c r="B53" s="81" t="n">
        <f aca="false">SUM(C53:D53)</f>
        <v>2579</v>
      </c>
      <c r="C53" s="81" t="n">
        <v>1412</v>
      </c>
      <c r="D53" s="81" t="n">
        <v>1167</v>
      </c>
      <c r="E53" s="81" t="n">
        <f aca="false">SUM(F53:G53)</f>
        <v>3718</v>
      </c>
      <c r="F53" s="81" t="n">
        <v>1994</v>
      </c>
      <c r="G53" s="81" t="n">
        <v>1724</v>
      </c>
      <c r="H53" s="81" t="n">
        <f aca="false">SUM(I53:J53)</f>
        <v>3630</v>
      </c>
      <c r="I53" s="81" t="n">
        <v>1998</v>
      </c>
      <c r="J53" s="81" t="n">
        <v>1632</v>
      </c>
    </row>
    <row r="54" customFormat="false" ht="12" hidden="false" customHeight="true" outlineLevel="0" collapsed="false">
      <c r="A54" s="47" t="n">
        <v>39</v>
      </c>
      <c r="B54" s="81" t="n">
        <f aca="false">SUM(C54:D54)</f>
        <v>3425</v>
      </c>
      <c r="C54" s="81" t="n">
        <v>1903</v>
      </c>
      <c r="D54" s="81" t="n">
        <v>1522</v>
      </c>
      <c r="E54" s="81" t="n">
        <f aca="false">SUM(F54:G54)</f>
        <v>2574</v>
      </c>
      <c r="F54" s="81" t="n">
        <v>1398</v>
      </c>
      <c r="G54" s="81" t="n">
        <v>1176</v>
      </c>
      <c r="H54" s="81" t="n">
        <f aca="false">SUM(I54:J54)</f>
        <v>3694</v>
      </c>
      <c r="I54" s="81" t="n">
        <v>1970</v>
      </c>
      <c r="J54" s="81" t="n">
        <v>1724</v>
      </c>
    </row>
    <row r="55" customFormat="false" ht="12" hidden="false" customHeight="true" outlineLevel="0" collapsed="false">
      <c r="A55" s="190" t="s">
        <v>445</v>
      </c>
      <c r="B55" s="78" t="n">
        <f aca="false">SUM(C55:D55)</f>
        <v>13727</v>
      </c>
      <c r="C55" s="78" t="n">
        <f aca="false">SUM(C56:C60)</f>
        <v>7315</v>
      </c>
      <c r="D55" s="78" t="n">
        <f aca="false">SUM(D56:D60)</f>
        <v>6412</v>
      </c>
      <c r="E55" s="78" t="n">
        <f aca="false">SUM(F55:G55)</f>
        <v>14558</v>
      </c>
      <c r="F55" s="78" t="n">
        <f aca="false">SUM(F56:F60)</f>
        <v>7879</v>
      </c>
      <c r="G55" s="78" t="n">
        <f aca="false">SUM(G56:G60)</f>
        <v>6679</v>
      </c>
      <c r="H55" s="78" t="n">
        <f aca="false">SUM(I55:J55)</f>
        <v>14499</v>
      </c>
      <c r="I55" s="78" t="n">
        <f aca="false">SUM(I56:I60)</f>
        <v>7870</v>
      </c>
      <c r="J55" s="78" t="n">
        <f aca="false">SUM(J56:J60)</f>
        <v>6629</v>
      </c>
    </row>
    <row r="56" customFormat="false" ht="12" hidden="false" customHeight="true" outlineLevel="0" collapsed="false">
      <c r="A56" s="47" t="n">
        <v>40</v>
      </c>
      <c r="B56" s="81" t="n">
        <f aca="false">SUM(C56:D56)</f>
        <v>3016</v>
      </c>
      <c r="C56" s="81" t="n">
        <v>1634</v>
      </c>
      <c r="D56" s="81" t="n">
        <v>1382</v>
      </c>
      <c r="E56" s="81" t="n">
        <f aca="false">SUM(F56:G56)</f>
        <v>3375</v>
      </c>
      <c r="F56" s="81" t="n">
        <v>1840</v>
      </c>
      <c r="G56" s="81" t="n">
        <v>1535</v>
      </c>
      <c r="H56" s="81" t="n">
        <f aca="false">SUM(I56:J56)</f>
        <v>2589</v>
      </c>
      <c r="I56" s="81" t="n">
        <v>1408</v>
      </c>
      <c r="J56" s="81" t="n">
        <v>1181</v>
      </c>
    </row>
    <row r="57" customFormat="false" ht="12" hidden="false" customHeight="true" outlineLevel="0" collapsed="false">
      <c r="A57" s="47" t="n">
        <v>41</v>
      </c>
      <c r="B57" s="81" t="n">
        <f aca="false">SUM(C57:D57)</f>
        <v>2812</v>
      </c>
      <c r="C57" s="81" t="n">
        <v>1514</v>
      </c>
      <c r="D57" s="81" t="n">
        <v>1298</v>
      </c>
      <c r="E57" s="81" t="n">
        <f aca="false">SUM(F57:G57)</f>
        <v>3079</v>
      </c>
      <c r="F57" s="81" t="n">
        <v>1694</v>
      </c>
      <c r="G57" s="81" t="n">
        <v>1385</v>
      </c>
      <c r="H57" s="81" t="n">
        <f aca="false">SUM(I57:J57)</f>
        <v>3358</v>
      </c>
      <c r="I57" s="81" t="n">
        <v>1822</v>
      </c>
      <c r="J57" s="81" t="n">
        <v>1536</v>
      </c>
    </row>
    <row r="58" customFormat="false" ht="12" hidden="false" customHeight="true" outlineLevel="0" collapsed="false">
      <c r="A58" s="47" t="n">
        <v>42</v>
      </c>
      <c r="B58" s="81" t="n">
        <f aca="false">SUM(C58:D58)</f>
        <v>2703</v>
      </c>
      <c r="C58" s="81" t="n">
        <v>1456</v>
      </c>
      <c r="D58" s="81" t="n">
        <v>1247</v>
      </c>
      <c r="E58" s="81" t="n">
        <f aca="false">SUM(F58:G58)</f>
        <v>2826</v>
      </c>
      <c r="F58" s="81" t="n">
        <v>1536</v>
      </c>
      <c r="G58" s="81" t="n">
        <v>1290</v>
      </c>
      <c r="H58" s="81" t="n">
        <f aca="false">SUM(I58:J58)</f>
        <v>3065</v>
      </c>
      <c r="I58" s="81" t="n">
        <v>1687</v>
      </c>
      <c r="J58" s="81" t="n">
        <v>1378</v>
      </c>
    </row>
    <row r="59" customFormat="false" ht="12" hidden="false" customHeight="true" outlineLevel="0" collapsed="false">
      <c r="A59" s="47" t="n">
        <v>43</v>
      </c>
      <c r="B59" s="81" t="n">
        <f aca="false">SUM(C59:D59)</f>
        <v>2627</v>
      </c>
      <c r="C59" s="81" t="n">
        <v>1354</v>
      </c>
      <c r="D59" s="81" t="n">
        <v>1273</v>
      </c>
      <c r="E59" s="81" t="n">
        <f aca="false">SUM(F59:G59)</f>
        <v>2681</v>
      </c>
      <c r="F59" s="81" t="n">
        <v>1432</v>
      </c>
      <c r="G59" s="81" t="n">
        <v>1249</v>
      </c>
      <c r="H59" s="81" t="n">
        <f aca="false">SUM(I59:J59)</f>
        <v>2817</v>
      </c>
      <c r="I59" s="81" t="n">
        <v>1530</v>
      </c>
      <c r="J59" s="81" t="n">
        <v>1287</v>
      </c>
    </row>
    <row r="60" customFormat="false" ht="12" hidden="false" customHeight="true" outlineLevel="0" collapsed="false">
      <c r="A60" s="47" t="n">
        <v>44</v>
      </c>
      <c r="B60" s="81" t="n">
        <f aca="false">SUM(C60:D60)</f>
        <v>2569</v>
      </c>
      <c r="C60" s="81" t="n">
        <v>1357</v>
      </c>
      <c r="D60" s="81" t="n">
        <v>1212</v>
      </c>
      <c r="E60" s="81" t="n">
        <f aca="false">SUM(F60:G60)</f>
        <v>2597</v>
      </c>
      <c r="F60" s="81" t="n">
        <v>1377</v>
      </c>
      <c r="G60" s="81" t="n">
        <v>1220</v>
      </c>
      <c r="H60" s="81" t="n">
        <f aca="false">SUM(I60:J60)</f>
        <v>2670</v>
      </c>
      <c r="I60" s="81" t="n">
        <v>1423</v>
      </c>
      <c r="J60" s="81" t="n">
        <v>1247</v>
      </c>
    </row>
    <row r="61" customFormat="false" ht="12" hidden="false" customHeight="true" outlineLevel="0" collapsed="false">
      <c r="A61" s="190" t="s">
        <v>446</v>
      </c>
      <c r="B61" s="78" t="n">
        <f aca="false">SUM(C61:D61)</f>
        <v>12904</v>
      </c>
      <c r="C61" s="78" t="n">
        <f aca="false">SUM(C62:C66)</f>
        <v>6760</v>
      </c>
      <c r="D61" s="78" t="n">
        <f aca="false">SUM(D62:D66)</f>
        <v>6144</v>
      </c>
      <c r="E61" s="78" t="n">
        <f aca="false">SUM(F61:G61)</f>
        <v>12744</v>
      </c>
      <c r="F61" s="78" t="n">
        <f aca="false">SUM(F62:F66)</f>
        <v>6732</v>
      </c>
      <c r="G61" s="78" t="n">
        <f aca="false">SUM(G62:G66)</f>
        <v>6012</v>
      </c>
      <c r="H61" s="78" t="n">
        <f aca="false">SUM(I61:J61)</f>
        <v>12682</v>
      </c>
      <c r="I61" s="78" t="n">
        <f aca="false">SUM(I62:I66)</f>
        <v>6701</v>
      </c>
      <c r="J61" s="78" t="n">
        <f aca="false">SUM(J62:J66)</f>
        <v>5981</v>
      </c>
    </row>
    <row r="62" customFormat="false" ht="12" hidden="false" customHeight="true" outlineLevel="0" collapsed="false">
      <c r="A62" s="47" t="n">
        <v>45</v>
      </c>
      <c r="B62" s="81" t="n">
        <f aca="false">SUM(C62:D62)</f>
        <v>2618</v>
      </c>
      <c r="C62" s="81" t="n">
        <v>1393</v>
      </c>
      <c r="D62" s="81" t="n">
        <v>1225</v>
      </c>
      <c r="E62" s="81" t="n">
        <f aca="false">SUM(F62:G62)</f>
        <v>2560</v>
      </c>
      <c r="F62" s="81" t="n">
        <v>1333</v>
      </c>
      <c r="G62" s="81" t="n">
        <v>1227</v>
      </c>
      <c r="H62" s="81" t="n">
        <f aca="false">SUM(I62:J62)</f>
        <v>2604</v>
      </c>
      <c r="I62" s="81" t="n">
        <v>1376</v>
      </c>
      <c r="J62" s="81" t="n">
        <v>1228</v>
      </c>
    </row>
    <row r="63" customFormat="false" ht="12" hidden="false" customHeight="true" outlineLevel="0" collapsed="false">
      <c r="A63" s="47" t="n">
        <v>46</v>
      </c>
      <c r="B63" s="81" t="n">
        <f aca="false">SUM(C63:D63)</f>
        <v>2579</v>
      </c>
      <c r="C63" s="81" t="n">
        <v>1352</v>
      </c>
      <c r="D63" s="81" t="n">
        <v>1227</v>
      </c>
      <c r="E63" s="81" t="n">
        <f aca="false">SUM(F63:G63)</f>
        <v>2635</v>
      </c>
      <c r="F63" s="81" t="n">
        <v>1405</v>
      </c>
      <c r="G63" s="81" t="n">
        <v>1230</v>
      </c>
      <c r="H63" s="81" t="n">
        <f aca="false">SUM(I63:J63)</f>
        <v>2554</v>
      </c>
      <c r="I63" s="81" t="n">
        <v>1321</v>
      </c>
      <c r="J63" s="81" t="n">
        <v>1233</v>
      </c>
    </row>
    <row r="64" customFormat="false" ht="12" hidden="false" customHeight="true" outlineLevel="0" collapsed="false">
      <c r="A64" s="47" t="n">
        <v>47</v>
      </c>
      <c r="B64" s="81" t="n">
        <f aca="false">SUM(C64:D64)</f>
        <v>2371</v>
      </c>
      <c r="C64" s="81" t="n">
        <v>1269</v>
      </c>
      <c r="D64" s="81" t="n">
        <v>1102</v>
      </c>
      <c r="E64" s="81" t="n">
        <f aca="false">SUM(F64:G64)</f>
        <v>2529</v>
      </c>
      <c r="F64" s="81" t="n">
        <v>1322</v>
      </c>
      <c r="G64" s="81" t="n">
        <v>1207</v>
      </c>
      <c r="H64" s="81" t="n">
        <f aca="false">SUM(I64:J64)</f>
        <v>2605</v>
      </c>
      <c r="I64" s="81" t="n">
        <v>1387</v>
      </c>
      <c r="J64" s="81" t="n">
        <v>1218</v>
      </c>
    </row>
    <row r="65" customFormat="false" ht="12" hidden="false" customHeight="true" outlineLevel="0" collapsed="false">
      <c r="A65" s="47" t="n">
        <v>48</v>
      </c>
      <c r="B65" s="81" t="n">
        <f aca="false">SUM(C65:D65)</f>
        <v>2618</v>
      </c>
      <c r="C65" s="81" t="n">
        <v>1372</v>
      </c>
      <c r="D65" s="81" t="n">
        <v>1246</v>
      </c>
      <c r="E65" s="81" t="n">
        <f aca="false">SUM(F65:G65)</f>
        <v>2415</v>
      </c>
      <c r="F65" s="81" t="n">
        <v>1305</v>
      </c>
      <c r="G65" s="81" t="n">
        <v>1110</v>
      </c>
      <c r="H65" s="81" t="n">
        <f aca="false">SUM(I65:J65)</f>
        <v>2504</v>
      </c>
      <c r="I65" s="81" t="n">
        <v>1306</v>
      </c>
      <c r="J65" s="81" t="n">
        <v>1198</v>
      </c>
    </row>
    <row r="66" customFormat="false" ht="12" hidden="false" customHeight="true" outlineLevel="0" collapsed="false">
      <c r="A66" s="196" t="n">
        <v>49</v>
      </c>
      <c r="B66" s="124" t="n">
        <f aca="false">SUM(C66:D66)</f>
        <v>2718</v>
      </c>
      <c r="C66" s="124" t="n">
        <v>1374</v>
      </c>
      <c r="D66" s="124" t="n">
        <v>1344</v>
      </c>
      <c r="E66" s="124" t="n">
        <f aca="false">SUM(F66:G66)</f>
        <v>2605</v>
      </c>
      <c r="F66" s="124" t="n">
        <v>1367</v>
      </c>
      <c r="G66" s="124" t="n">
        <v>1238</v>
      </c>
      <c r="H66" s="124" t="n">
        <f aca="false">SUM(I66:J66)</f>
        <v>2415</v>
      </c>
      <c r="I66" s="124" t="n">
        <v>1311</v>
      </c>
      <c r="J66" s="124" t="n">
        <v>1104</v>
      </c>
    </row>
    <row r="67" customFormat="false" ht="15" hidden="false" customHeight="true" outlineLevel="0" collapsed="false">
      <c r="A67" s="32"/>
      <c r="B67" s="32"/>
      <c r="C67" s="32"/>
      <c r="D67" s="32"/>
      <c r="E67" s="228"/>
      <c r="F67" s="228"/>
      <c r="G67" s="234" t="s">
        <v>447</v>
      </c>
      <c r="H67" s="234"/>
      <c r="I67" s="234"/>
      <c r="J67" s="234"/>
    </row>
    <row r="68" customFormat="false" ht="12.95" hidden="false" customHeight="true" outlineLevel="0" collapsed="false">
      <c r="A68" s="8" t="s">
        <v>435</v>
      </c>
      <c r="B68" s="230" t="s">
        <v>100</v>
      </c>
      <c r="C68" s="230"/>
      <c r="D68" s="230"/>
      <c r="E68" s="231" t="s">
        <v>103</v>
      </c>
      <c r="F68" s="231"/>
      <c r="G68" s="231"/>
      <c r="H68" s="231" t="s">
        <v>436</v>
      </c>
      <c r="I68" s="231"/>
      <c r="J68" s="231"/>
    </row>
    <row r="69" customFormat="false" ht="12.95" hidden="false" customHeight="true" outlineLevel="0" collapsed="false">
      <c r="A69" s="8"/>
      <c r="B69" s="232" t="s">
        <v>7</v>
      </c>
      <c r="C69" s="232" t="s">
        <v>8</v>
      </c>
      <c r="D69" s="233" t="s">
        <v>9</v>
      </c>
      <c r="E69" s="232" t="s">
        <v>7</v>
      </c>
      <c r="F69" s="232" t="s">
        <v>8</v>
      </c>
      <c r="G69" s="233" t="s">
        <v>9</v>
      </c>
      <c r="H69" s="232" t="s">
        <v>7</v>
      </c>
      <c r="I69" s="232" t="s">
        <v>8</v>
      </c>
      <c r="J69" s="230" t="s">
        <v>9</v>
      </c>
    </row>
    <row r="70" customFormat="false" ht="12" hidden="false" customHeight="true" outlineLevel="0" collapsed="false">
      <c r="A70" s="190" t="s">
        <v>448</v>
      </c>
      <c r="B70" s="78" t="n">
        <f aca="false">SUM(C70:D70)</f>
        <v>15947</v>
      </c>
      <c r="C70" s="78" t="n">
        <f aca="false">SUM(C71:C75)</f>
        <v>7890</v>
      </c>
      <c r="D70" s="78" t="n">
        <f aca="false">SUM(D71:D75)</f>
        <v>8057</v>
      </c>
      <c r="E70" s="78" t="n">
        <f aca="false">SUM(F70:G70)</f>
        <v>14963</v>
      </c>
      <c r="F70" s="78" t="n">
        <f aca="false">SUM(F71:F75)</f>
        <v>7444</v>
      </c>
      <c r="G70" s="78" t="n">
        <f aca="false">SUM(G71:G75)</f>
        <v>7519</v>
      </c>
      <c r="H70" s="78" t="n">
        <f aca="false">SUM(I70:J70)</f>
        <v>14213</v>
      </c>
      <c r="I70" s="78" t="n">
        <f aca="false">SUM(I71:I75)</f>
        <v>7109</v>
      </c>
      <c r="J70" s="78" t="n">
        <f aca="false">SUM(J71:J75)</f>
        <v>7104</v>
      </c>
    </row>
    <row r="71" customFormat="false" ht="12" hidden="false" customHeight="true" outlineLevel="0" collapsed="false">
      <c r="A71" s="47" t="n">
        <v>50</v>
      </c>
      <c r="B71" s="81" t="n">
        <f aca="false">SUM(C71:D71)</f>
        <v>2766</v>
      </c>
      <c r="C71" s="81" t="n">
        <v>1377</v>
      </c>
      <c r="D71" s="81" t="n">
        <v>1389</v>
      </c>
      <c r="E71" s="81" t="n">
        <f aca="false">SUM(F71:G71)</f>
        <v>2698</v>
      </c>
      <c r="F71" s="81" t="n">
        <v>1367</v>
      </c>
      <c r="G71" s="81" t="n">
        <v>1331</v>
      </c>
      <c r="H71" s="81" t="n">
        <f aca="false">SUM(I71:J71)</f>
        <v>2606</v>
      </c>
      <c r="I71" s="81" t="n">
        <v>1367</v>
      </c>
      <c r="J71" s="81" t="n">
        <v>1239</v>
      </c>
    </row>
    <row r="72" customFormat="false" ht="12" hidden="false" customHeight="true" outlineLevel="0" collapsed="false">
      <c r="A72" s="47" t="n">
        <v>51</v>
      </c>
      <c r="B72" s="81" t="n">
        <f aca="false">SUM(C72:D72)</f>
        <v>2882</v>
      </c>
      <c r="C72" s="81" t="n">
        <v>1439</v>
      </c>
      <c r="D72" s="81" t="n">
        <v>1443</v>
      </c>
      <c r="E72" s="81" t="n">
        <f aca="false">SUM(F72:G72)</f>
        <v>2785</v>
      </c>
      <c r="F72" s="81" t="n">
        <v>1359</v>
      </c>
      <c r="G72" s="81" t="n">
        <v>1426</v>
      </c>
      <c r="H72" s="81" t="n">
        <f aca="false">SUM(I72:J72)</f>
        <v>2671</v>
      </c>
      <c r="I72" s="81" t="n">
        <v>1355</v>
      </c>
      <c r="J72" s="81" t="n">
        <v>1316</v>
      </c>
    </row>
    <row r="73" customFormat="false" ht="12" hidden="false" customHeight="true" outlineLevel="0" collapsed="false">
      <c r="A73" s="47" t="n">
        <v>52</v>
      </c>
      <c r="B73" s="81" t="n">
        <f aca="false">SUM(C73:D73)</f>
        <v>3269</v>
      </c>
      <c r="C73" s="81" t="n">
        <v>1608</v>
      </c>
      <c r="D73" s="81" t="n">
        <v>1661</v>
      </c>
      <c r="E73" s="81" t="n">
        <f aca="false">SUM(F73:G73)</f>
        <v>2904</v>
      </c>
      <c r="F73" s="81" t="n">
        <v>1462</v>
      </c>
      <c r="G73" s="81" t="n">
        <v>1442</v>
      </c>
      <c r="H73" s="81" t="n">
        <f aca="false">SUM(I73:J73)</f>
        <v>2794</v>
      </c>
      <c r="I73" s="81" t="n">
        <v>1354</v>
      </c>
      <c r="J73" s="81" t="n">
        <v>1440</v>
      </c>
    </row>
    <row r="74" customFormat="false" ht="12" hidden="false" customHeight="true" outlineLevel="0" collapsed="false">
      <c r="A74" s="47" t="n">
        <v>53</v>
      </c>
      <c r="B74" s="81" t="n">
        <f aca="false">SUM(C74:D74)</f>
        <v>3323</v>
      </c>
      <c r="C74" s="81" t="n">
        <v>1658</v>
      </c>
      <c r="D74" s="81" t="n">
        <v>1665</v>
      </c>
      <c r="E74" s="81" t="n">
        <f aca="false">SUM(F74:G74)</f>
        <v>3239</v>
      </c>
      <c r="F74" s="81" t="n">
        <v>1588</v>
      </c>
      <c r="G74" s="81" t="n">
        <v>1651</v>
      </c>
      <c r="H74" s="81" t="n">
        <f aca="false">SUM(I74:J74)</f>
        <v>2900</v>
      </c>
      <c r="I74" s="81" t="n">
        <v>1450</v>
      </c>
      <c r="J74" s="81" t="n">
        <v>1450</v>
      </c>
    </row>
    <row r="75" customFormat="false" ht="12" hidden="false" customHeight="true" outlineLevel="0" collapsed="false">
      <c r="A75" s="47" t="n">
        <v>54</v>
      </c>
      <c r="B75" s="81" t="n">
        <f aca="false">SUM(C75:D75)</f>
        <v>3707</v>
      </c>
      <c r="C75" s="81" t="n">
        <v>1808</v>
      </c>
      <c r="D75" s="81" t="n">
        <v>1899</v>
      </c>
      <c r="E75" s="81" t="n">
        <f aca="false">SUM(F75:G75)</f>
        <v>3337</v>
      </c>
      <c r="F75" s="81" t="n">
        <v>1668</v>
      </c>
      <c r="G75" s="81" t="n">
        <v>1669</v>
      </c>
      <c r="H75" s="81" t="n">
        <f aca="false">SUM(I75:J75)</f>
        <v>3242</v>
      </c>
      <c r="I75" s="81" t="n">
        <v>1583</v>
      </c>
      <c r="J75" s="81" t="n">
        <v>1659</v>
      </c>
    </row>
    <row r="76" customFormat="false" ht="12" hidden="false" customHeight="true" outlineLevel="0" collapsed="false">
      <c r="A76" s="190" t="s">
        <v>449</v>
      </c>
      <c r="B76" s="78" t="n">
        <f aca="false">SUM(C76:D76)</f>
        <v>17707</v>
      </c>
      <c r="C76" s="78" t="n">
        <f aca="false">SUM(C77:C81)</f>
        <v>8870</v>
      </c>
      <c r="D76" s="78" t="n">
        <f aca="false">SUM(D77:D81)</f>
        <v>8837</v>
      </c>
      <c r="E76" s="78" t="n">
        <f aca="false">SUM(F76:G76)</f>
        <v>18880</v>
      </c>
      <c r="F76" s="78" t="n">
        <f aca="false">SUM(F77:F81)</f>
        <v>9423</v>
      </c>
      <c r="G76" s="78" t="n">
        <f aca="false">SUM(G77:G81)</f>
        <v>9457</v>
      </c>
      <c r="H76" s="78" t="n">
        <f aca="false">SUM(I76:J76)</f>
        <v>19157</v>
      </c>
      <c r="I76" s="78" t="n">
        <f aca="false">SUM(I77:I81)</f>
        <v>9521</v>
      </c>
      <c r="J76" s="78" t="n">
        <f aca="false">SUM(J77:J81)</f>
        <v>9636</v>
      </c>
    </row>
    <row r="77" customFormat="false" ht="12" hidden="false" customHeight="true" outlineLevel="0" collapsed="false">
      <c r="A77" s="47" t="n">
        <v>55</v>
      </c>
      <c r="B77" s="81" t="n">
        <f aca="false">SUM(C77:D77)</f>
        <v>4074</v>
      </c>
      <c r="C77" s="81" t="n">
        <v>2041</v>
      </c>
      <c r="D77" s="81" t="n">
        <v>2033</v>
      </c>
      <c r="E77" s="81" t="n">
        <f aca="false">SUM(F77:G77)</f>
        <v>3682</v>
      </c>
      <c r="F77" s="81" t="n">
        <v>1822</v>
      </c>
      <c r="G77" s="81" t="n">
        <v>1860</v>
      </c>
      <c r="H77" s="81" t="n">
        <f aca="false">SUM(I77:J77)</f>
        <v>3319</v>
      </c>
      <c r="I77" s="81" t="n">
        <v>1664</v>
      </c>
      <c r="J77" s="81" t="n">
        <v>1655</v>
      </c>
    </row>
    <row r="78" customFormat="false" ht="12" hidden="false" customHeight="true" outlineLevel="0" collapsed="false">
      <c r="A78" s="47" t="n">
        <v>56</v>
      </c>
      <c r="B78" s="81" t="n">
        <f aca="false">SUM(C78:D78)</f>
        <v>4046</v>
      </c>
      <c r="C78" s="81" t="n">
        <v>1999</v>
      </c>
      <c r="D78" s="81" t="n">
        <v>2047</v>
      </c>
      <c r="E78" s="81" t="n">
        <f aca="false">SUM(F78:G78)</f>
        <v>4082</v>
      </c>
      <c r="F78" s="81" t="n">
        <v>2044</v>
      </c>
      <c r="G78" s="81" t="n">
        <v>2038</v>
      </c>
      <c r="H78" s="81" t="n">
        <f aca="false">SUM(I78:J78)</f>
        <v>3673</v>
      </c>
      <c r="I78" s="81" t="n">
        <v>1814</v>
      </c>
      <c r="J78" s="81" t="n">
        <v>1859</v>
      </c>
    </row>
    <row r="79" customFormat="false" ht="12" hidden="false" customHeight="true" outlineLevel="0" collapsed="false">
      <c r="A79" s="47" t="n">
        <v>57</v>
      </c>
      <c r="B79" s="81" t="n">
        <f aca="false">SUM(C79:D79)</f>
        <v>4076</v>
      </c>
      <c r="C79" s="81" t="n">
        <v>2010</v>
      </c>
      <c r="D79" s="81" t="n">
        <v>2066</v>
      </c>
      <c r="E79" s="81" t="n">
        <f aca="false">SUM(F79:G79)</f>
        <v>4058</v>
      </c>
      <c r="F79" s="81" t="n">
        <v>2016</v>
      </c>
      <c r="G79" s="81" t="n">
        <v>2042</v>
      </c>
      <c r="H79" s="81" t="n">
        <f aca="false">SUM(I79:J79)</f>
        <v>4051</v>
      </c>
      <c r="I79" s="81" t="n">
        <v>2018</v>
      </c>
      <c r="J79" s="81" t="n">
        <v>2033</v>
      </c>
    </row>
    <row r="80" customFormat="false" ht="12" hidden="false" customHeight="true" outlineLevel="0" collapsed="false">
      <c r="A80" s="47" t="n">
        <v>58</v>
      </c>
      <c r="B80" s="81" t="n">
        <f aca="false">SUM(C80:D80)</f>
        <v>2935</v>
      </c>
      <c r="C80" s="81" t="n">
        <v>1501</v>
      </c>
      <c r="D80" s="81" t="n">
        <v>1434</v>
      </c>
      <c r="E80" s="81" t="n">
        <f aca="false">SUM(F80:G80)</f>
        <v>4096</v>
      </c>
      <c r="F80" s="81" t="n">
        <v>2033</v>
      </c>
      <c r="G80" s="81" t="n">
        <v>2063</v>
      </c>
      <c r="H80" s="81" t="n">
        <f aca="false">SUM(I80:J80)</f>
        <v>4046</v>
      </c>
      <c r="I80" s="81" t="n">
        <v>2004</v>
      </c>
      <c r="J80" s="81" t="n">
        <v>2042</v>
      </c>
    </row>
    <row r="81" customFormat="false" ht="12" hidden="false" customHeight="true" outlineLevel="0" collapsed="false">
      <c r="A81" s="47" t="n">
        <v>59</v>
      </c>
      <c r="B81" s="81" t="n">
        <f aca="false">SUM(C81:D81)</f>
        <v>2576</v>
      </c>
      <c r="C81" s="81" t="n">
        <v>1319</v>
      </c>
      <c r="D81" s="81" t="n">
        <v>1257</v>
      </c>
      <c r="E81" s="81" t="n">
        <f aca="false">SUM(F81:G81)</f>
        <v>2962</v>
      </c>
      <c r="F81" s="81" t="n">
        <v>1508</v>
      </c>
      <c r="G81" s="81" t="n">
        <v>1454</v>
      </c>
      <c r="H81" s="81" t="n">
        <f aca="false">SUM(I81:J81)</f>
        <v>4068</v>
      </c>
      <c r="I81" s="81" t="n">
        <v>2021</v>
      </c>
      <c r="J81" s="81" t="n">
        <v>2047</v>
      </c>
    </row>
    <row r="82" customFormat="false" ht="12" hidden="false" customHeight="true" outlineLevel="0" collapsed="false">
      <c r="A82" s="190" t="s">
        <v>450</v>
      </c>
      <c r="B82" s="78" t="n">
        <f aca="false">SUM(C82:D82)</f>
        <v>15087</v>
      </c>
      <c r="C82" s="78" t="n">
        <f aca="false">SUM(C83:C87)</f>
        <v>7712</v>
      </c>
      <c r="D82" s="78" t="n">
        <f aca="false">SUM(D83:D87)</f>
        <v>7375</v>
      </c>
      <c r="E82" s="78" t="n">
        <f aca="false">SUM(F82:G82)</f>
        <v>15079</v>
      </c>
      <c r="F82" s="78" t="n">
        <f aca="false">SUM(F83:F87)</f>
        <v>7768</v>
      </c>
      <c r="G82" s="78" t="n">
        <f aca="false">SUM(G83:G87)</f>
        <v>7311</v>
      </c>
      <c r="H82" s="78" t="n">
        <f aca="false">SUM(I82:J82)</f>
        <v>14935</v>
      </c>
      <c r="I82" s="78" t="n">
        <f aca="false">SUM(I83:I87)</f>
        <v>7637</v>
      </c>
      <c r="J82" s="78" t="n">
        <f aca="false">SUM(J83:J87)</f>
        <v>7298</v>
      </c>
    </row>
    <row r="83" customFormat="false" ht="12" hidden="false" customHeight="true" outlineLevel="0" collapsed="false">
      <c r="A83" s="47" t="n">
        <v>60</v>
      </c>
      <c r="B83" s="81" t="n">
        <f aca="false">SUM(C83:D83)</f>
        <v>3041</v>
      </c>
      <c r="C83" s="81" t="n">
        <v>1537</v>
      </c>
      <c r="D83" s="81" t="n">
        <v>1504</v>
      </c>
      <c r="E83" s="81" t="n">
        <f aca="false">SUM(F83:G83)</f>
        <v>2598</v>
      </c>
      <c r="F83" s="81" t="n">
        <v>1344</v>
      </c>
      <c r="G83" s="81" t="n">
        <v>1254</v>
      </c>
      <c r="H83" s="81" t="n">
        <f aca="false">SUM(I83:J83)</f>
        <v>2950</v>
      </c>
      <c r="I83" s="81" t="n">
        <v>1501</v>
      </c>
      <c r="J83" s="81" t="n">
        <v>1449</v>
      </c>
    </row>
    <row r="84" customFormat="false" ht="12" hidden="false" customHeight="true" outlineLevel="0" collapsed="false">
      <c r="A84" s="47" t="n">
        <v>61</v>
      </c>
      <c r="B84" s="81" t="n">
        <f aca="false">SUM(C84:D84)</f>
        <v>3207</v>
      </c>
      <c r="C84" s="81" t="n">
        <v>1625</v>
      </c>
      <c r="D84" s="81" t="n">
        <v>1582</v>
      </c>
      <c r="E84" s="81" t="n">
        <f aca="false">SUM(F84:G84)</f>
        <v>3103</v>
      </c>
      <c r="F84" s="81" t="n">
        <v>1581</v>
      </c>
      <c r="G84" s="81" t="n">
        <v>1522</v>
      </c>
      <c r="H84" s="81" t="n">
        <f aca="false">SUM(I84:J84)</f>
        <v>2578</v>
      </c>
      <c r="I84" s="81" t="n">
        <v>1331</v>
      </c>
      <c r="J84" s="81" t="n">
        <v>1247</v>
      </c>
    </row>
    <row r="85" customFormat="false" ht="12" hidden="false" customHeight="true" outlineLevel="0" collapsed="false">
      <c r="A85" s="47" t="n">
        <v>62</v>
      </c>
      <c r="B85" s="81" t="n">
        <f aca="false">SUM(C85:D85)</f>
        <v>3077</v>
      </c>
      <c r="C85" s="81" t="n">
        <v>1556</v>
      </c>
      <c r="D85" s="81" t="n">
        <v>1521</v>
      </c>
      <c r="E85" s="81" t="n">
        <f aca="false">SUM(F85:G85)</f>
        <v>3219</v>
      </c>
      <c r="F85" s="81" t="n">
        <v>1657</v>
      </c>
      <c r="G85" s="81" t="n">
        <v>1562</v>
      </c>
      <c r="H85" s="81" t="n">
        <f aca="false">SUM(I85:J85)</f>
        <v>3078</v>
      </c>
      <c r="I85" s="81" t="n">
        <v>1565</v>
      </c>
      <c r="J85" s="81" t="n">
        <v>1513</v>
      </c>
    </row>
    <row r="86" customFormat="false" ht="12" hidden="false" customHeight="true" outlineLevel="0" collapsed="false">
      <c r="A86" s="47" t="n">
        <v>63</v>
      </c>
      <c r="B86" s="81" t="n">
        <f aca="false">SUM(C86:D86)</f>
        <v>2970</v>
      </c>
      <c r="C86" s="81" t="n">
        <v>1531</v>
      </c>
      <c r="D86" s="81" t="n">
        <v>1439</v>
      </c>
      <c r="E86" s="81" t="n">
        <f aca="false">SUM(F86:G86)</f>
        <v>3143</v>
      </c>
      <c r="F86" s="81" t="n">
        <v>1614</v>
      </c>
      <c r="G86" s="81" t="n">
        <v>1529</v>
      </c>
      <c r="H86" s="81" t="n">
        <f aca="false">SUM(I86:J86)</f>
        <v>3210</v>
      </c>
      <c r="I86" s="81" t="n">
        <v>1646</v>
      </c>
      <c r="J86" s="81" t="n">
        <v>1564</v>
      </c>
    </row>
    <row r="87" customFormat="false" ht="12" hidden="false" customHeight="true" outlineLevel="0" collapsed="false">
      <c r="A87" s="47" t="n">
        <v>64</v>
      </c>
      <c r="B87" s="81" t="n">
        <f aca="false">SUM(C87:D87)</f>
        <v>2792</v>
      </c>
      <c r="C87" s="81" t="n">
        <v>1463</v>
      </c>
      <c r="D87" s="81" t="n">
        <v>1329</v>
      </c>
      <c r="E87" s="81" t="n">
        <f aca="false">SUM(F87:G87)</f>
        <v>3016</v>
      </c>
      <c r="F87" s="81" t="n">
        <v>1572</v>
      </c>
      <c r="G87" s="81" t="n">
        <v>1444</v>
      </c>
      <c r="H87" s="81" t="n">
        <f aca="false">SUM(I87:J87)</f>
        <v>3119</v>
      </c>
      <c r="I87" s="81" t="n">
        <v>1594</v>
      </c>
      <c r="J87" s="81" t="n">
        <v>1525</v>
      </c>
    </row>
    <row r="88" customFormat="false" ht="12" hidden="false" customHeight="true" outlineLevel="0" collapsed="false">
      <c r="A88" s="190" t="s">
        <v>451</v>
      </c>
      <c r="B88" s="78" t="n">
        <f aca="false">SUM(C88:D88)</f>
        <v>10425</v>
      </c>
      <c r="C88" s="78" t="n">
        <f aca="false">SUM(C89:C93)</f>
        <v>5386</v>
      </c>
      <c r="D88" s="78" t="n">
        <f aca="false">SUM(D89:D93)</f>
        <v>5039</v>
      </c>
      <c r="E88" s="78" t="n">
        <f aca="false">SUM(F88:G88)</f>
        <v>11282</v>
      </c>
      <c r="F88" s="78" t="n">
        <f aca="false">SUM(F89:F93)</f>
        <v>5857</v>
      </c>
      <c r="G88" s="78" t="n">
        <f aca="false">SUM(G89:G93)</f>
        <v>5425</v>
      </c>
      <c r="H88" s="78" t="n">
        <f aca="false">SUM(I88:J88)</f>
        <v>12236</v>
      </c>
      <c r="I88" s="78" t="n">
        <f aca="false">SUM(I89:I93)</f>
        <v>6345</v>
      </c>
      <c r="J88" s="78" t="n">
        <f aca="false">SUM(J89:J93)</f>
        <v>5891</v>
      </c>
    </row>
    <row r="89" customFormat="false" ht="12" hidden="false" customHeight="true" outlineLevel="0" collapsed="false">
      <c r="A89" s="47" t="n">
        <v>65</v>
      </c>
      <c r="B89" s="81" t="n">
        <f aca="false">SUM(C89:D89)</f>
        <v>2266</v>
      </c>
      <c r="C89" s="81" t="n">
        <v>1174</v>
      </c>
      <c r="D89" s="81" t="n">
        <v>1092</v>
      </c>
      <c r="E89" s="81" t="n">
        <f aca="false">SUM(F89:G89)</f>
        <v>2792</v>
      </c>
      <c r="F89" s="81" t="n">
        <v>1452</v>
      </c>
      <c r="G89" s="81" t="n">
        <v>1340</v>
      </c>
      <c r="H89" s="81" t="n">
        <f aca="false">SUM(I89:J89)</f>
        <v>3005</v>
      </c>
      <c r="I89" s="81" t="n">
        <v>1564</v>
      </c>
      <c r="J89" s="81" t="n">
        <v>1441</v>
      </c>
    </row>
    <row r="90" customFormat="false" ht="12" hidden="false" customHeight="true" outlineLevel="0" collapsed="false">
      <c r="A90" s="47" t="n">
        <v>66</v>
      </c>
      <c r="B90" s="81" t="n">
        <f aca="false">SUM(C90:D90)</f>
        <v>2105</v>
      </c>
      <c r="C90" s="81" t="n">
        <v>1104</v>
      </c>
      <c r="D90" s="81" t="n">
        <v>1001</v>
      </c>
      <c r="E90" s="81" t="n">
        <f aca="false">SUM(F90:G90)</f>
        <v>2228</v>
      </c>
      <c r="F90" s="81" t="n">
        <v>1146</v>
      </c>
      <c r="G90" s="81" t="n">
        <v>1082</v>
      </c>
      <c r="H90" s="81" t="n">
        <f aca="false">SUM(I90:J90)</f>
        <v>2788</v>
      </c>
      <c r="I90" s="81" t="n">
        <v>1449</v>
      </c>
      <c r="J90" s="81" t="n">
        <v>1339</v>
      </c>
    </row>
    <row r="91" customFormat="false" ht="12" hidden="false" customHeight="true" outlineLevel="0" collapsed="false">
      <c r="A91" s="47" t="n">
        <v>67</v>
      </c>
      <c r="B91" s="81" t="n">
        <f aca="false">SUM(C91:D91)</f>
        <v>2145</v>
      </c>
      <c r="C91" s="81" t="n">
        <v>1105</v>
      </c>
      <c r="D91" s="81" t="n">
        <v>1040</v>
      </c>
      <c r="E91" s="81" t="n">
        <f aca="false">SUM(F91:G91)</f>
        <v>2154</v>
      </c>
      <c r="F91" s="81" t="n">
        <v>1137</v>
      </c>
      <c r="G91" s="81" t="n">
        <v>1017</v>
      </c>
      <c r="H91" s="81" t="n">
        <f aca="false">SUM(I91:J91)</f>
        <v>2205</v>
      </c>
      <c r="I91" s="81" t="n">
        <v>1131</v>
      </c>
      <c r="J91" s="81" t="n">
        <v>1074</v>
      </c>
    </row>
    <row r="92" customFormat="false" ht="12" hidden="false" customHeight="true" outlineLevel="0" collapsed="false">
      <c r="A92" s="47" t="n">
        <v>68</v>
      </c>
      <c r="B92" s="81" t="n">
        <f aca="false">SUM(C92:D92)</f>
        <v>1950</v>
      </c>
      <c r="C92" s="81" t="n">
        <v>1006</v>
      </c>
      <c r="D92" s="81" t="n">
        <v>944</v>
      </c>
      <c r="E92" s="81" t="n">
        <f aca="false">SUM(F92:G92)</f>
        <v>2138</v>
      </c>
      <c r="F92" s="81" t="n">
        <v>1091</v>
      </c>
      <c r="G92" s="81" t="n">
        <v>1047</v>
      </c>
      <c r="H92" s="81" t="n">
        <f aca="false">SUM(I92:J92)</f>
        <v>2119</v>
      </c>
      <c r="I92" s="81" t="n">
        <v>1120</v>
      </c>
      <c r="J92" s="81" t="n">
        <v>999</v>
      </c>
    </row>
    <row r="93" customFormat="false" ht="12" hidden="false" customHeight="true" outlineLevel="0" collapsed="false">
      <c r="A93" s="47" t="n">
        <v>69</v>
      </c>
      <c r="B93" s="81" t="n">
        <f aca="false">SUM(C93:D93)</f>
        <v>1959</v>
      </c>
      <c r="C93" s="81" t="n">
        <v>997</v>
      </c>
      <c r="D93" s="81" t="n">
        <v>962</v>
      </c>
      <c r="E93" s="81" t="n">
        <f aca="false">SUM(F93:G93)</f>
        <v>1970</v>
      </c>
      <c r="F93" s="81" t="n">
        <v>1031</v>
      </c>
      <c r="G93" s="81" t="n">
        <v>939</v>
      </c>
      <c r="H93" s="81" t="n">
        <f aca="false">SUM(I93:J93)</f>
        <v>2119</v>
      </c>
      <c r="I93" s="81" t="n">
        <v>1081</v>
      </c>
      <c r="J93" s="81" t="n">
        <v>1038</v>
      </c>
    </row>
    <row r="94" customFormat="false" ht="12" hidden="false" customHeight="true" outlineLevel="0" collapsed="false">
      <c r="A94" s="190" t="s">
        <v>452</v>
      </c>
      <c r="B94" s="78" t="n">
        <f aca="false">SUM(C94:D94)</f>
        <v>7281</v>
      </c>
      <c r="C94" s="78" t="n">
        <f aca="false">SUM(C95:C99)</f>
        <v>3560</v>
      </c>
      <c r="D94" s="78" t="n">
        <f aca="false">SUM(D95:D99)</f>
        <v>3721</v>
      </c>
      <c r="E94" s="78" t="n">
        <f aca="false">SUM(F94:G94)</f>
        <v>8129</v>
      </c>
      <c r="F94" s="78" t="n">
        <f aca="false">SUM(F95:F99)</f>
        <v>4004</v>
      </c>
      <c r="G94" s="78" t="n">
        <f aca="false">SUM(G95:G99)</f>
        <v>4125</v>
      </c>
      <c r="H94" s="78" t="n">
        <f aca="false">SUM(I94:J94)</f>
        <v>8625</v>
      </c>
      <c r="I94" s="78" t="n">
        <f aca="false">SUM(I95:I99)</f>
        <v>4298</v>
      </c>
      <c r="J94" s="78" t="n">
        <f aca="false">SUM(J95:J99)</f>
        <v>4327</v>
      </c>
    </row>
    <row r="95" customFormat="false" ht="12" hidden="false" customHeight="true" outlineLevel="0" collapsed="false">
      <c r="A95" s="47" t="n">
        <v>70</v>
      </c>
      <c r="B95" s="81" t="n">
        <f aca="false">SUM(C95:D95)</f>
        <v>1645</v>
      </c>
      <c r="C95" s="81" t="n">
        <v>838</v>
      </c>
      <c r="D95" s="81" t="n">
        <v>807</v>
      </c>
      <c r="E95" s="81" t="n">
        <f aca="false">SUM(F95:G95)</f>
        <v>2003</v>
      </c>
      <c r="F95" s="81" t="n">
        <v>1015</v>
      </c>
      <c r="G95" s="81" t="n">
        <v>988</v>
      </c>
      <c r="H95" s="81" t="n">
        <f aca="false">SUM(I95:J95)</f>
        <v>1943</v>
      </c>
      <c r="I95" s="81" t="n">
        <v>1007</v>
      </c>
      <c r="J95" s="81" t="n">
        <v>936</v>
      </c>
    </row>
    <row r="96" customFormat="false" ht="12" hidden="false" customHeight="true" outlineLevel="0" collapsed="false">
      <c r="A96" s="47" t="n">
        <v>71</v>
      </c>
      <c r="B96" s="81" t="n">
        <f aca="false">SUM(C96:D96)</f>
        <v>1537</v>
      </c>
      <c r="C96" s="81" t="n">
        <v>757</v>
      </c>
      <c r="D96" s="81" t="n">
        <v>780</v>
      </c>
      <c r="E96" s="81" t="n">
        <f aca="false">SUM(F96:G96)</f>
        <v>1673</v>
      </c>
      <c r="F96" s="81" t="n">
        <v>856</v>
      </c>
      <c r="G96" s="81" t="n">
        <v>817</v>
      </c>
      <c r="H96" s="81" t="n">
        <f aca="false">SUM(I96:J96)</f>
        <v>1975</v>
      </c>
      <c r="I96" s="81" t="n">
        <v>1000</v>
      </c>
      <c r="J96" s="81" t="n">
        <v>975</v>
      </c>
    </row>
    <row r="97" customFormat="false" ht="12" hidden="false" customHeight="true" outlineLevel="0" collapsed="false">
      <c r="A97" s="47" t="n">
        <v>72</v>
      </c>
      <c r="B97" s="81" t="n">
        <f aca="false">SUM(C97:D97)</f>
        <v>1525</v>
      </c>
      <c r="C97" s="81" t="n">
        <v>723</v>
      </c>
      <c r="D97" s="81" t="n">
        <v>802</v>
      </c>
      <c r="E97" s="81" t="n">
        <f aca="false">SUM(F97:G97)</f>
        <v>1557</v>
      </c>
      <c r="F97" s="81" t="n">
        <v>746</v>
      </c>
      <c r="G97" s="81" t="n">
        <v>811</v>
      </c>
      <c r="H97" s="81" t="n">
        <f aca="false">SUM(I97:J97)</f>
        <v>1660</v>
      </c>
      <c r="I97" s="81" t="n">
        <v>840</v>
      </c>
      <c r="J97" s="81" t="n">
        <v>820</v>
      </c>
    </row>
    <row r="98" customFormat="false" ht="12" hidden="false" customHeight="true" outlineLevel="0" collapsed="false">
      <c r="A98" s="47" t="n">
        <v>73</v>
      </c>
      <c r="B98" s="81" t="n">
        <f aca="false">SUM(C98:D98)</f>
        <v>1343</v>
      </c>
      <c r="C98" s="81" t="n">
        <v>646</v>
      </c>
      <c r="D98" s="81" t="n">
        <v>697</v>
      </c>
      <c r="E98" s="81" t="n">
        <f aca="false">SUM(F98:G98)</f>
        <v>1545</v>
      </c>
      <c r="F98" s="81" t="n">
        <v>737</v>
      </c>
      <c r="G98" s="81" t="n">
        <v>808</v>
      </c>
      <c r="H98" s="81" t="n">
        <f aca="false">SUM(I98:J98)</f>
        <v>1531</v>
      </c>
      <c r="I98" s="81" t="n">
        <v>731</v>
      </c>
      <c r="J98" s="81" t="n">
        <v>800</v>
      </c>
    </row>
    <row r="99" customFormat="false" ht="12" hidden="false" customHeight="true" outlineLevel="0" collapsed="false">
      <c r="A99" s="47" t="n">
        <v>74</v>
      </c>
      <c r="B99" s="81" t="n">
        <f aca="false">SUM(C99:D99)</f>
        <v>1231</v>
      </c>
      <c r="C99" s="81" t="n">
        <v>596</v>
      </c>
      <c r="D99" s="81" t="n">
        <v>635</v>
      </c>
      <c r="E99" s="81" t="n">
        <f aca="false">SUM(F99:G99)</f>
        <v>1351</v>
      </c>
      <c r="F99" s="81" t="n">
        <v>650</v>
      </c>
      <c r="G99" s="81" t="n">
        <v>701</v>
      </c>
      <c r="H99" s="81" t="n">
        <f aca="false">SUM(I99:J99)</f>
        <v>1516</v>
      </c>
      <c r="I99" s="81" t="n">
        <v>720</v>
      </c>
      <c r="J99" s="81" t="n">
        <v>796</v>
      </c>
    </row>
    <row r="100" customFormat="false" ht="12" hidden="false" customHeight="true" outlineLevel="0" collapsed="false">
      <c r="A100" s="190" t="s">
        <v>453</v>
      </c>
      <c r="B100" s="78" t="n">
        <f aca="false">SUM(C100:D100)</f>
        <v>5095</v>
      </c>
      <c r="C100" s="78" t="n">
        <f aca="false">SUM(C101:C105)</f>
        <v>2322</v>
      </c>
      <c r="D100" s="78" t="n">
        <f aca="false">SUM(D101:D105)</f>
        <v>2773</v>
      </c>
      <c r="E100" s="78" t="n">
        <f aca="false">SUM(F100:G100)</f>
        <v>5391</v>
      </c>
      <c r="F100" s="78" t="n">
        <f aca="false">SUM(F101:F105)</f>
        <v>2546</v>
      </c>
      <c r="G100" s="78" t="n">
        <f aca="false">SUM(G101:G105)</f>
        <v>2845</v>
      </c>
      <c r="H100" s="78" t="n">
        <f aca="false">SUM(I100:J100)</f>
        <v>5688</v>
      </c>
      <c r="I100" s="78" t="n">
        <f aca="false">SUM(I101:I105)</f>
        <v>2681</v>
      </c>
      <c r="J100" s="78" t="n">
        <f aca="false">SUM(J101:J105)</f>
        <v>3007</v>
      </c>
    </row>
    <row r="101" customFormat="false" ht="12" hidden="false" customHeight="true" outlineLevel="0" collapsed="false">
      <c r="A101" s="47" t="n">
        <v>75</v>
      </c>
      <c r="B101" s="81" t="n">
        <f aca="false">SUM(C101:D101)</f>
        <v>1187</v>
      </c>
      <c r="C101" s="81" t="n">
        <v>565</v>
      </c>
      <c r="D101" s="81" t="n">
        <v>622</v>
      </c>
      <c r="E101" s="81" t="n">
        <f aca="false">SUM(F101:G101)</f>
        <v>1225</v>
      </c>
      <c r="F101" s="81" t="n">
        <v>581</v>
      </c>
      <c r="G101" s="81" t="n">
        <v>644</v>
      </c>
      <c r="H101" s="81" t="n">
        <f aca="false">SUM(I101:J101)</f>
        <v>1323</v>
      </c>
      <c r="I101" s="81" t="n">
        <v>627</v>
      </c>
      <c r="J101" s="81" t="n">
        <v>696</v>
      </c>
    </row>
    <row r="102" customFormat="false" ht="12" hidden="false" customHeight="true" outlineLevel="0" collapsed="false">
      <c r="A102" s="47" t="n">
        <v>76</v>
      </c>
      <c r="B102" s="81" t="n">
        <f aca="false">SUM(C102:D102)</f>
        <v>1127</v>
      </c>
      <c r="C102" s="81" t="n">
        <v>550</v>
      </c>
      <c r="D102" s="81" t="n">
        <v>577</v>
      </c>
      <c r="E102" s="81" t="n">
        <f aca="false">SUM(F102:G102)</f>
        <v>1159</v>
      </c>
      <c r="F102" s="81" t="n">
        <v>556</v>
      </c>
      <c r="G102" s="81" t="n">
        <v>603</v>
      </c>
      <c r="H102" s="81" t="n">
        <f aca="false">SUM(I102:J102)</f>
        <v>1190</v>
      </c>
      <c r="I102" s="81" t="n">
        <v>556</v>
      </c>
      <c r="J102" s="81" t="n">
        <v>634</v>
      </c>
    </row>
    <row r="103" customFormat="false" ht="12" hidden="false" customHeight="true" outlineLevel="0" collapsed="false">
      <c r="A103" s="47" t="n">
        <v>77</v>
      </c>
      <c r="B103" s="81" t="n">
        <f aca="false">SUM(C103:D103)</f>
        <v>966</v>
      </c>
      <c r="C103" s="81" t="n">
        <v>434</v>
      </c>
      <c r="D103" s="81" t="n">
        <v>532</v>
      </c>
      <c r="E103" s="81" t="n">
        <f aca="false">SUM(F103:G103)</f>
        <v>1113</v>
      </c>
      <c r="F103" s="81" t="n">
        <v>555</v>
      </c>
      <c r="G103" s="81" t="n">
        <v>558</v>
      </c>
      <c r="H103" s="81" t="n">
        <f aca="false">SUM(I103:J103)</f>
        <v>1143</v>
      </c>
      <c r="I103" s="81" t="n">
        <v>538</v>
      </c>
      <c r="J103" s="81" t="n">
        <v>605</v>
      </c>
    </row>
    <row r="104" customFormat="false" ht="12" hidden="false" customHeight="true" outlineLevel="0" collapsed="false">
      <c r="A104" s="47" t="n">
        <v>78</v>
      </c>
      <c r="B104" s="81" t="n">
        <f aca="false">SUM(C104:D104)</f>
        <v>934</v>
      </c>
      <c r="C104" s="81" t="n">
        <v>407</v>
      </c>
      <c r="D104" s="81" t="n">
        <v>527</v>
      </c>
      <c r="E104" s="81" t="n">
        <f aca="false">SUM(F104:G104)</f>
        <v>978</v>
      </c>
      <c r="F104" s="81" t="n">
        <v>448</v>
      </c>
      <c r="G104" s="81" t="n">
        <v>530</v>
      </c>
      <c r="H104" s="81" t="n">
        <f aca="false">SUM(I104:J104)</f>
        <v>1086</v>
      </c>
      <c r="I104" s="81" t="n">
        <v>533</v>
      </c>
      <c r="J104" s="81" t="n">
        <v>553</v>
      </c>
    </row>
    <row r="105" customFormat="false" ht="12" hidden="false" customHeight="true" outlineLevel="0" collapsed="false">
      <c r="A105" s="47" t="n">
        <v>79</v>
      </c>
      <c r="B105" s="81" t="n">
        <f aca="false">SUM(C105:D105)</f>
        <v>881</v>
      </c>
      <c r="C105" s="81" t="n">
        <v>366</v>
      </c>
      <c r="D105" s="81" t="n">
        <v>515</v>
      </c>
      <c r="E105" s="81" t="n">
        <f aca="false">SUM(F105:G105)</f>
        <v>916</v>
      </c>
      <c r="F105" s="81" t="n">
        <v>406</v>
      </c>
      <c r="G105" s="81" t="n">
        <v>510</v>
      </c>
      <c r="H105" s="81" t="n">
        <f aca="false">SUM(I105:J105)</f>
        <v>946</v>
      </c>
      <c r="I105" s="81" t="n">
        <v>427</v>
      </c>
      <c r="J105" s="81" t="n">
        <v>519</v>
      </c>
    </row>
    <row r="106" customFormat="false" ht="12" hidden="false" customHeight="true" outlineLevel="0" collapsed="false">
      <c r="A106" s="190" t="s">
        <v>454</v>
      </c>
      <c r="B106" s="78" t="n">
        <f aca="false">SUM(C106:D106)</f>
        <v>3139</v>
      </c>
      <c r="C106" s="78" t="n">
        <f aca="false">SUM(C107:C111)</f>
        <v>1174</v>
      </c>
      <c r="D106" s="78" t="n">
        <f aca="false">SUM(D107:D111)</f>
        <v>1965</v>
      </c>
      <c r="E106" s="78" t="n">
        <f aca="false">SUM(F106:G106)</f>
        <v>3407</v>
      </c>
      <c r="F106" s="78" t="n">
        <f aca="false">SUM(F107:F111)</f>
        <v>1320</v>
      </c>
      <c r="G106" s="78" t="n">
        <f aca="false">SUM(G107:G111)</f>
        <v>2087</v>
      </c>
      <c r="H106" s="78" t="n">
        <f aca="false">SUM(I106:J106)</f>
        <v>3623</v>
      </c>
      <c r="I106" s="78" t="n">
        <f aca="false">SUM(I107:I111)</f>
        <v>1467</v>
      </c>
      <c r="J106" s="78" t="n">
        <f aca="false">SUM(J107:J111)</f>
        <v>2156</v>
      </c>
    </row>
    <row r="107" customFormat="false" ht="12" hidden="false" customHeight="true" outlineLevel="0" collapsed="false">
      <c r="A107" s="47" t="n">
        <v>80</v>
      </c>
      <c r="B107" s="81" t="n">
        <f aca="false">SUM(C107:D107)</f>
        <v>760</v>
      </c>
      <c r="C107" s="81" t="n">
        <v>306</v>
      </c>
      <c r="D107" s="81" t="n">
        <v>454</v>
      </c>
      <c r="E107" s="81" t="n">
        <f aca="false">SUM(F107:G107)</f>
        <v>878</v>
      </c>
      <c r="F107" s="81" t="n">
        <v>368</v>
      </c>
      <c r="G107" s="81" t="n">
        <v>510</v>
      </c>
      <c r="H107" s="81" t="n">
        <f aca="false">SUM(I107:J107)</f>
        <v>873</v>
      </c>
      <c r="I107" s="81" t="n">
        <v>381</v>
      </c>
      <c r="J107" s="81" t="n">
        <v>492</v>
      </c>
    </row>
    <row r="108" customFormat="false" ht="12" hidden="false" customHeight="true" outlineLevel="0" collapsed="false">
      <c r="A108" s="47" t="n">
        <v>81</v>
      </c>
      <c r="B108" s="81" t="n">
        <f aca="false">SUM(C108:D108)</f>
        <v>700</v>
      </c>
      <c r="C108" s="81" t="n">
        <v>280</v>
      </c>
      <c r="D108" s="81" t="n">
        <v>420</v>
      </c>
      <c r="E108" s="81" t="n">
        <f aca="false">SUM(F108:G108)</f>
        <v>743</v>
      </c>
      <c r="F108" s="81" t="n">
        <v>301</v>
      </c>
      <c r="G108" s="81" t="n">
        <v>442</v>
      </c>
      <c r="H108" s="81" t="n">
        <f aca="false">SUM(I108:J108)</f>
        <v>837</v>
      </c>
      <c r="I108" s="81" t="n">
        <v>350</v>
      </c>
      <c r="J108" s="81" t="n">
        <v>487</v>
      </c>
    </row>
    <row r="109" customFormat="false" ht="12" hidden="false" customHeight="true" outlineLevel="0" collapsed="false">
      <c r="A109" s="47" t="n">
        <v>82</v>
      </c>
      <c r="B109" s="81" t="n">
        <f aca="false">SUM(C109:D109)</f>
        <v>596</v>
      </c>
      <c r="C109" s="81" t="n">
        <v>205</v>
      </c>
      <c r="D109" s="81" t="n">
        <v>391</v>
      </c>
      <c r="E109" s="81" t="n">
        <f aca="false">SUM(F109:G109)</f>
        <v>664</v>
      </c>
      <c r="F109" s="81" t="n">
        <v>269</v>
      </c>
      <c r="G109" s="81" t="n">
        <v>395</v>
      </c>
      <c r="H109" s="81" t="n">
        <f aca="false">SUM(I109:J109)</f>
        <v>719</v>
      </c>
      <c r="I109" s="81" t="n">
        <v>293</v>
      </c>
      <c r="J109" s="81" t="n">
        <v>426</v>
      </c>
    </row>
    <row r="110" customFormat="false" ht="12" hidden="false" customHeight="true" outlineLevel="0" collapsed="false">
      <c r="A110" s="47" t="n">
        <v>83</v>
      </c>
      <c r="B110" s="81" t="n">
        <f aca="false">SUM(C110:D110)</f>
        <v>543</v>
      </c>
      <c r="C110" s="81" t="n">
        <v>172</v>
      </c>
      <c r="D110" s="81" t="n">
        <v>371</v>
      </c>
      <c r="E110" s="81" t="n">
        <f aca="false">SUM(F110:G110)</f>
        <v>595</v>
      </c>
      <c r="F110" s="81" t="n">
        <v>202</v>
      </c>
      <c r="G110" s="81" t="n">
        <v>393</v>
      </c>
      <c r="H110" s="81" t="n">
        <f aca="false">SUM(I110:J110)</f>
        <v>626</v>
      </c>
      <c r="I110" s="81" t="n">
        <v>250</v>
      </c>
      <c r="J110" s="81" t="n">
        <v>376</v>
      </c>
    </row>
    <row r="111" customFormat="false" ht="12" hidden="false" customHeight="true" outlineLevel="0" collapsed="false">
      <c r="A111" s="47" t="n">
        <v>84</v>
      </c>
      <c r="B111" s="81" t="n">
        <f aca="false">SUM(C111:D111)</f>
        <v>540</v>
      </c>
      <c r="C111" s="81" t="n">
        <v>211</v>
      </c>
      <c r="D111" s="81" t="n">
        <v>329</v>
      </c>
      <c r="E111" s="81" t="n">
        <f aca="false">SUM(F111:G111)</f>
        <v>527</v>
      </c>
      <c r="F111" s="81" t="n">
        <v>180</v>
      </c>
      <c r="G111" s="81" t="n">
        <v>347</v>
      </c>
      <c r="H111" s="81" t="n">
        <f aca="false">SUM(I111:J111)</f>
        <v>568</v>
      </c>
      <c r="I111" s="81" t="n">
        <v>193</v>
      </c>
      <c r="J111" s="81" t="n">
        <v>375</v>
      </c>
    </row>
    <row r="112" customFormat="false" ht="12" hidden="false" customHeight="true" outlineLevel="0" collapsed="false">
      <c r="A112" s="190" t="s">
        <v>455</v>
      </c>
      <c r="B112" s="78" t="n">
        <f aca="false">SUM(C112:D112)</f>
        <v>1665</v>
      </c>
      <c r="C112" s="78" t="n">
        <f aca="false">SUM(C113:C117)</f>
        <v>510</v>
      </c>
      <c r="D112" s="78" t="n">
        <f aca="false">SUM(D113:D117)</f>
        <v>1155</v>
      </c>
      <c r="E112" s="78" t="n">
        <f aca="false">SUM(F112:G112)</f>
        <v>1810</v>
      </c>
      <c r="F112" s="78" t="n">
        <f aca="false">SUM(F113:F117)</f>
        <v>579</v>
      </c>
      <c r="G112" s="78" t="n">
        <f aca="false">SUM(G113:G117)</f>
        <v>1231</v>
      </c>
      <c r="H112" s="78" t="n">
        <f aca="false">SUM(I112:J112)</f>
        <v>1934</v>
      </c>
      <c r="I112" s="78" t="n">
        <f aca="false">SUM(I113:I117)</f>
        <v>626</v>
      </c>
      <c r="J112" s="78" t="n">
        <f aca="false">SUM(J113:J117)</f>
        <v>1308</v>
      </c>
    </row>
    <row r="113" customFormat="false" ht="12" hidden="false" customHeight="true" outlineLevel="0" collapsed="false">
      <c r="A113" s="47" t="n">
        <v>85</v>
      </c>
      <c r="B113" s="81" t="n">
        <f aca="false">SUM(C113:D113)</f>
        <v>405</v>
      </c>
      <c r="C113" s="81" t="n">
        <v>128</v>
      </c>
      <c r="D113" s="81" t="n">
        <v>277</v>
      </c>
      <c r="E113" s="81" t="n">
        <f aca="false">SUM(F113:G113)</f>
        <v>495</v>
      </c>
      <c r="F113" s="81" t="n">
        <v>184</v>
      </c>
      <c r="G113" s="81" t="n">
        <v>311</v>
      </c>
      <c r="H113" s="81" t="n">
        <f aca="false">SUM(I113:J113)</f>
        <v>497</v>
      </c>
      <c r="I113" s="81" t="n">
        <v>168</v>
      </c>
      <c r="J113" s="81" t="n">
        <v>329</v>
      </c>
    </row>
    <row r="114" customFormat="false" ht="12" hidden="false" customHeight="true" outlineLevel="0" collapsed="false">
      <c r="A114" s="47" t="n">
        <v>86</v>
      </c>
      <c r="B114" s="81" t="n">
        <f aca="false">SUM(C114:D114)</f>
        <v>359</v>
      </c>
      <c r="C114" s="81" t="n">
        <v>109</v>
      </c>
      <c r="D114" s="81" t="n">
        <v>250</v>
      </c>
      <c r="E114" s="81" t="n">
        <f aca="false">SUM(F114:G114)</f>
        <v>403</v>
      </c>
      <c r="F114" s="81" t="n">
        <v>139</v>
      </c>
      <c r="G114" s="81" t="n">
        <v>264</v>
      </c>
      <c r="H114" s="81" t="n">
        <f aca="false">SUM(I114:J114)</f>
        <v>473</v>
      </c>
      <c r="I114" s="81" t="n">
        <v>166</v>
      </c>
      <c r="J114" s="81" t="n">
        <v>307</v>
      </c>
    </row>
    <row r="115" customFormat="false" ht="12" hidden="false" customHeight="true" outlineLevel="0" collapsed="false">
      <c r="A115" s="47" t="n">
        <v>87</v>
      </c>
      <c r="B115" s="81" t="n">
        <f aca="false">SUM(C115:D115)</f>
        <v>351</v>
      </c>
      <c r="C115" s="81" t="n">
        <v>114</v>
      </c>
      <c r="D115" s="81" t="n">
        <v>237</v>
      </c>
      <c r="E115" s="81" t="n">
        <f aca="false">SUM(F115:G115)</f>
        <v>338</v>
      </c>
      <c r="F115" s="81" t="n">
        <v>89</v>
      </c>
      <c r="G115" s="81" t="n">
        <v>249</v>
      </c>
      <c r="H115" s="81" t="n">
        <f aca="false">SUM(I115:J115)</f>
        <v>368</v>
      </c>
      <c r="I115" s="81" t="n">
        <v>128</v>
      </c>
      <c r="J115" s="81" t="n">
        <v>240</v>
      </c>
    </row>
    <row r="116" customFormat="false" ht="12" hidden="false" customHeight="true" outlineLevel="0" collapsed="false">
      <c r="A116" s="47" t="n">
        <v>88</v>
      </c>
      <c r="B116" s="81" t="n">
        <f aca="false">SUM(C116:D116)</f>
        <v>246</v>
      </c>
      <c r="C116" s="81" t="n">
        <v>70</v>
      </c>
      <c r="D116" s="81" t="n">
        <v>176</v>
      </c>
      <c r="E116" s="81" t="n">
        <f aca="false">SUM(F116:G116)</f>
        <v>328</v>
      </c>
      <c r="F116" s="81" t="n">
        <v>94</v>
      </c>
      <c r="G116" s="81" t="n">
        <v>234</v>
      </c>
      <c r="H116" s="81" t="n">
        <f aca="false">SUM(I116:J116)</f>
        <v>302</v>
      </c>
      <c r="I116" s="81" t="n">
        <v>80</v>
      </c>
      <c r="J116" s="81" t="n">
        <v>222</v>
      </c>
    </row>
    <row r="117" customFormat="false" ht="12" hidden="false" customHeight="true" outlineLevel="0" collapsed="false">
      <c r="A117" s="47" t="n">
        <v>89</v>
      </c>
      <c r="B117" s="81" t="n">
        <f aca="false">SUM(C117:D117)</f>
        <v>304</v>
      </c>
      <c r="C117" s="81" t="n">
        <v>89</v>
      </c>
      <c r="D117" s="81" t="n">
        <v>215</v>
      </c>
      <c r="E117" s="81" t="n">
        <f aca="false">SUM(F117:G117)</f>
        <v>246</v>
      </c>
      <c r="F117" s="81" t="n">
        <v>73</v>
      </c>
      <c r="G117" s="81" t="n">
        <v>173</v>
      </c>
      <c r="H117" s="81" t="n">
        <f aca="false">SUM(I117:J117)</f>
        <v>294</v>
      </c>
      <c r="I117" s="81" t="n">
        <v>84</v>
      </c>
      <c r="J117" s="81" t="n">
        <v>210</v>
      </c>
    </row>
    <row r="118" customFormat="false" ht="12" hidden="false" customHeight="true" outlineLevel="0" collapsed="false">
      <c r="A118" s="190" t="s">
        <v>456</v>
      </c>
      <c r="B118" s="78" t="n">
        <f aca="false">SUM(C118:D118)</f>
        <v>787</v>
      </c>
      <c r="C118" s="78" t="n">
        <f aca="false">SUM(C119:C123)</f>
        <v>239</v>
      </c>
      <c r="D118" s="78" t="n">
        <f aca="false">SUM(D119:D123)</f>
        <v>548</v>
      </c>
      <c r="E118" s="78" t="n">
        <f aca="false">SUM(F118:G118)</f>
        <v>836</v>
      </c>
      <c r="F118" s="78" t="n">
        <f aca="false">SUM(F119:F123)</f>
        <v>233</v>
      </c>
      <c r="G118" s="78" t="n">
        <f aca="false">SUM(G119:G123)</f>
        <v>603</v>
      </c>
      <c r="H118" s="78" t="n">
        <f aca="false">SUM(I118:J118)</f>
        <v>872</v>
      </c>
      <c r="I118" s="78" t="n">
        <f aca="false">SUM(I119:I123)</f>
        <v>240</v>
      </c>
      <c r="J118" s="78" t="n">
        <f aca="false">SUM(J119:J123)</f>
        <v>632</v>
      </c>
    </row>
    <row r="119" customFormat="false" ht="12" hidden="false" customHeight="true" outlineLevel="0" collapsed="false">
      <c r="A119" s="47" t="n">
        <v>90</v>
      </c>
      <c r="B119" s="81" t="n">
        <f aca="false">SUM(C119:D119)</f>
        <v>203</v>
      </c>
      <c r="C119" s="81" t="n">
        <v>65</v>
      </c>
      <c r="D119" s="81" t="n">
        <v>138</v>
      </c>
      <c r="E119" s="81" t="n">
        <f aca="false">SUM(F119:G119)</f>
        <v>249</v>
      </c>
      <c r="F119" s="81" t="n">
        <v>70</v>
      </c>
      <c r="G119" s="81" t="n">
        <v>179</v>
      </c>
      <c r="H119" s="81" t="n">
        <f aca="false">SUM(I119:J119)</f>
        <v>220</v>
      </c>
      <c r="I119" s="81" t="n">
        <v>65</v>
      </c>
      <c r="J119" s="81" t="n">
        <v>155</v>
      </c>
    </row>
    <row r="120" customFormat="false" ht="12" hidden="false" customHeight="true" outlineLevel="0" collapsed="false">
      <c r="A120" s="47" t="n">
        <v>91</v>
      </c>
      <c r="B120" s="81" t="n">
        <f aca="false">SUM(C120:D120)</f>
        <v>210</v>
      </c>
      <c r="C120" s="81" t="n">
        <v>64</v>
      </c>
      <c r="D120" s="81" t="n">
        <v>146</v>
      </c>
      <c r="E120" s="81" t="n">
        <f aca="false">SUM(F120:G120)</f>
        <v>184</v>
      </c>
      <c r="F120" s="81" t="n">
        <v>55</v>
      </c>
      <c r="G120" s="81" t="n">
        <v>129</v>
      </c>
      <c r="H120" s="81" t="n">
        <f aca="false">SUM(I120:J120)</f>
        <v>219</v>
      </c>
      <c r="I120" s="81" t="n">
        <v>59</v>
      </c>
      <c r="J120" s="81" t="n">
        <v>160</v>
      </c>
    </row>
    <row r="121" customFormat="false" ht="12" hidden="false" customHeight="true" outlineLevel="0" collapsed="false">
      <c r="A121" s="47" t="n">
        <v>92</v>
      </c>
      <c r="B121" s="81" t="n">
        <f aca="false">SUM(C121:D121)</f>
        <v>176</v>
      </c>
      <c r="C121" s="81" t="n">
        <v>47</v>
      </c>
      <c r="D121" s="81" t="n">
        <v>129</v>
      </c>
      <c r="E121" s="81" t="n">
        <f aca="false">SUM(F121:G121)</f>
        <v>177</v>
      </c>
      <c r="F121" s="81" t="n">
        <v>44</v>
      </c>
      <c r="G121" s="81" t="n">
        <v>133</v>
      </c>
      <c r="H121" s="81" t="n">
        <f aca="false">SUM(I121:J121)</f>
        <v>151</v>
      </c>
      <c r="I121" s="81" t="n">
        <v>44</v>
      </c>
      <c r="J121" s="81" t="n">
        <v>107</v>
      </c>
    </row>
    <row r="122" customFormat="false" ht="12" hidden="false" customHeight="true" outlineLevel="0" collapsed="false">
      <c r="A122" s="47" t="n">
        <v>93</v>
      </c>
      <c r="B122" s="81" t="n">
        <f aca="false">SUM(C122:D122)</f>
        <v>115</v>
      </c>
      <c r="C122" s="81" t="n">
        <v>43</v>
      </c>
      <c r="D122" s="81" t="n">
        <v>72</v>
      </c>
      <c r="E122" s="81" t="n">
        <f aca="false">SUM(F122:G122)</f>
        <v>137</v>
      </c>
      <c r="F122" s="81" t="n">
        <v>37</v>
      </c>
      <c r="G122" s="81" t="n">
        <v>100</v>
      </c>
      <c r="H122" s="81" t="n">
        <f aca="false">SUM(I122:J122)</f>
        <v>163</v>
      </c>
      <c r="I122" s="81" t="n">
        <v>39</v>
      </c>
      <c r="J122" s="81" t="n">
        <v>124</v>
      </c>
    </row>
    <row r="123" customFormat="false" ht="12" hidden="false" customHeight="true" outlineLevel="0" collapsed="false">
      <c r="A123" s="47" t="n">
        <v>94</v>
      </c>
      <c r="B123" s="81" t="n">
        <f aca="false">SUM(C123:D123)</f>
        <v>83</v>
      </c>
      <c r="C123" s="81" t="n">
        <v>20</v>
      </c>
      <c r="D123" s="81" t="n">
        <v>63</v>
      </c>
      <c r="E123" s="81" t="n">
        <f aca="false">SUM(F123:G123)</f>
        <v>89</v>
      </c>
      <c r="F123" s="81" t="n">
        <v>27</v>
      </c>
      <c r="G123" s="81" t="n">
        <v>62</v>
      </c>
      <c r="H123" s="81" t="n">
        <f aca="false">SUM(I123:J123)</f>
        <v>119</v>
      </c>
      <c r="I123" s="81" t="n">
        <v>33</v>
      </c>
      <c r="J123" s="81" t="n">
        <v>86</v>
      </c>
    </row>
    <row r="124" customFormat="false" ht="12" hidden="false" customHeight="true" outlineLevel="0" collapsed="false">
      <c r="A124" s="190" t="s">
        <v>457</v>
      </c>
      <c r="B124" s="78" t="n">
        <f aca="false">SUM(C124:D124)</f>
        <v>212</v>
      </c>
      <c r="C124" s="78" t="n">
        <f aca="false">SUM(C125:C129)</f>
        <v>53</v>
      </c>
      <c r="D124" s="78" t="n">
        <f aca="false">SUM(D125:D129)</f>
        <v>159</v>
      </c>
      <c r="E124" s="78" t="n">
        <f aca="false">SUM(F124:G124)</f>
        <v>185</v>
      </c>
      <c r="F124" s="78" t="n">
        <f aca="false">SUM(F125:F129)</f>
        <v>47</v>
      </c>
      <c r="G124" s="78" t="n">
        <f aca="false">SUM(G125:G129)</f>
        <v>138</v>
      </c>
      <c r="H124" s="78" t="n">
        <f aca="false">SUM(I124:J124)</f>
        <v>207</v>
      </c>
      <c r="I124" s="78" t="n">
        <f aca="false">SUM(I125:I129)</f>
        <v>53</v>
      </c>
      <c r="J124" s="78" t="n">
        <f aca="false">SUM(J125:J129)</f>
        <v>154</v>
      </c>
    </row>
    <row r="125" customFormat="false" ht="12" hidden="false" customHeight="true" outlineLevel="0" collapsed="false">
      <c r="A125" s="47" t="n">
        <v>95</v>
      </c>
      <c r="B125" s="81" t="n">
        <f aca="false">SUM(C125:D125)</f>
        <v>84</v>
      </c>
      <c r="C125" s="81" t="n">
        <v>15</v>
      </c>
      <c r="D125" s="81" t="n">
        <v>69</v>
      </c>
      <c r="E125" s="81" t="n">
        <f aca="false">SUM(F125:G125)</f>
        <v>69</v>
      </c>
      <c r="F125" s="81" t="n">
        <v>19</v>
      </c>
      <c r="G125" s="81" t="n">
        <v>50</v>
      </c>
      <c r="H125" s="81" t="n">
        <f aca="false">SUM(I125:J125)</f>
        <v>71</v>
      </c>
      <c r="I125" s="81" t="n">
        <v>18</v>
      </c>
      <c r="J125" s="81" t="n">
        <v>53</v>
      </c>
    </row>
    <row r="126" customFormat="false" ht="12" hidden="false" customHeight="true" outlineLevel="0" collapsed="false">
      <c r="A126" s="47" t="n">
        <v>96</v>
      </c>
      <c r="B126" s="81" t="n">
        <f aca="false">SUM(C126:D126)</f>
        <v>48</v>
      </c>
      <c r="C126" s="81" t="n">
        <v>16</v>
      </c>
      <c r="D126" s="81" t="n">
        <v>32</v>
      </c>
      <c r="E126" s="81" t="n">
        <f aca="false">SUM(F126:G126)</f>
        <v>53</v>
      </c>
      <c r="F126" s="81" t="n">
        <v>16</v>
      </c>
      <c r="G126" s="81" t="n">
        <v>37</v>
      </c>
      <c r="H126" s="81" t="n">
        <f aca="false">SUM(I126:J126)</f>
        <v>53</v>
      </c>
      <c r="I126" s="81" t="n">
        <v>13</v>
      </c>
      <c r="J126" s="81" t="n">
        <v>40</v>
      </c>
    </row>
    <row r="127" customFormat="false" ht="12" hidden="false" customHeight="true" outlineLevel="0" collapsed="false">
      <c r="A127" s="47" t="n">
        <v>97</v>
      </c>
      <c r="B127" s="81" t="n">
        <f aca="false">SUM(C127:D127)</f>
        <v>30</v>
      </c>
      <c r="C127" s="81" t="n">
        <v>10</v>
      </c>
      <c r="D127" s="81" t="n">
        <v>20</v>
      </c>
      <c r="E127" s="81" t="n">
        <f aca="false">SUM(F127:G127)</f>
        <v>29</v>
      </c>
      <c r="F127" s="81" t="n">
        <v>7</v>
      </c>
      <c r="G127" s="81" t="n">
        <v>22</v>
      </c>
      <c r="H127" s="81" t="n">
        <f aca="false">SUM(I127:J127)</f>
        <v>48</v>
      </c>
      <c r="I127" s="81" t="n">
        <v>14</v>
      </c>
      <c r="J127" s="81" t="n">
        <v>34</v>
      </c>
    </row>
    <row r="128" customFormat="false" ht="12" hidden="false" customHeight="true" outlineLevel="0" collapsed="false">
      <c r="A128" s="47" t="n">
        <v>98</v>
      </c>
      <c r="B128" s="81" t="n">
        <f aca="false">SUM(C128:D128)</f>
        <v>28</v>
      </c>
      <c r="C128" s="81" t="n">
        <v>6</v>
      </c>
      <c r="D128" s="81" t="n">
        <v>22</v>
      </c>
      <c r="E128" s="81" t="n">
        <f aca="false">SUM(F128:G128)</f>
        <v>18</v>
      </c>
      <c r="F128" s="81" t="n">
        <v>4</v>
      </c>
      <c r="G128" s="81" t="n">
        <v>14</v>
      </c>
      <c r="H128" s="81" t="n">
        <f aca="false">SUM(I128:J128)</f>
        <v>23</v>
      </c>
      <c r="I128" s="81" t="n">
        <v>4</v>
      </c>
      <c r="J128" s="81" t="n">
        <v>19</v>
      </c>
    </row>
    <row r="129" customFormat="false" ht="12" hidden="false" customHeight="true" outlineLevel="0" collapsed="false">
      <c r="A129" s="47" t="n">
        <v>99</v>
      </c>
      <c r="B129" s="81" t="n">
        <f aca="false">SUM(C129:D129)</f>
        <v>22</v>
      </c>
      <c r="C129" s="81" t="n">
        <v>6</v>
      </c>
      <c r="D129" s="81" t="n">
        <v>16</v>
      </c>
      <c r="E129" s="81" t="n">
        <f aca="false">SUM(F129:G129)</f>
        <v>16</v>
      </c>
      <c r="F129" s="81" t="n">
        <v>1</v>
      </c>
      <c r="G129" s="81" t="n">
        <v>15</v>
      </c>
      <c r="H129" s="81" t="n">
        <f aca="false">SUM(I129:J129)</f>
        <v>12</v>
      </c>
      <c r="I129" s="81" t="n">
        <v>4</v>
      </c>
      <c r="J129" s="81" t="n">
        <v>8</v>
      </c>
    </row>
    <row r="130" customFormat="false" ht="12" hidden="false" customHeight="true" outlineLevel="0" collapsed="false">
      <c r="A130" s="190" t="s">
        <v>458</v>
      </c>
      <c r="B130" s="78" t="n">
        <f aca="false">SUM(C130:D130)</f>
        <v>33</v>
      </c>
      <c r="C130" s="78" t="n">
        <v>11</v>
      </c>
      <c r="D130" s="78" t="n">
        <v>22</v>
      </c>
      <c r="E130" s="78" t="n">
        <f aca="false">SUM(F130:G130)</f>
        <v>27</v>
      </c>
      <c r="F130" s="78" t="n">
        <v>3</v>
      </c>
      <c r="G130" s="78" t="n">
        <v>24</v>
      </c>
      <c r="H130" s="78" t="n">
        <f aca="false">SUM(I130:J130)</f>
        <v>39</v>
      </c>
      <c r="I130" s="78" t="n">
        <v>4</v>
      </c>
      <c r="J130" s="78" t="n">
        <v>35</v>
      </c>
    </row>
    <row r="131" customFormat="false" ht="12" hidden="false" customHeight="true" outlineLevel="0" collapsed="false">
      <c r="A131" s="235" t="s">
        <v>459</v>
      </c>
      <c r="B131" s="124" t="n">
        <f aca="false">SUM(C131:D131)</f>
        <v>17</v>
      </c>
      <c r="C131" s="124" t="n">
        <v>15</v>
      </c>
      <c r="D131" s="124" t="n">
        <v>2</v>
      </c>
      <c r="E131" s="124" t="n">
        <f aca="false">SUM(F131:G131)</f>
        <v>563</v>
      </c>
      <c r="F131" s="124" t="n">
        <v>370</v>
      </c>
      <c r="G131" s="124" t="n">
        <v>193</v>
      </c>
      <c r="H131" s="124" t="n">
        <f aca="false">SUM(I131:J131)</f>
        <v>563</v>
      </c>
      <c r="I131" s="124" t="n">
        <v>370</v>
      </c>
      <c r="J131" s="124" t="n">
        <v>193</v>
      </c>
    </row>
  </sheetData>
  <mergeCells count="11">
    <mergeCell ref="A1:J1"/>
    <mergeCell ref="G2:J2"/>
    <mergeCell ref="A3:A4"/>
    <mergeCell ref="B3:D3"/>
    <mergeCell ref="E3:G3"/>
    <mergeCell ref="H3:J3"/>
    <mergeCell ref="G67:J67"/>
    <mergeCell ref="A68:A69"/>
    <mergeCell ref="B68:D68"/>
    <mergeCell ref="E68:G68"/>
    <mergeCell ref="H68:J6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7 人　口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6" width="8.99"/>
    <col collapsed="false" customWidth="true" hidden="false" outlineLevel="0" max="10" min="2" style="236" width="8.12"/>
    <col collapsed="false" customWidth="false" hidden="false" outlineLevel="0" max="257" min="11" style="236" width="8.99"/>
  </cols>
  <sheetData>
    <row r="1" customFormat="false" ht="14.25" hidden="false" customHeight="false" outlineLevel="0" collapsed="false">
      <c r="A1" s="32"/>
      <c r="B1" s="32"/>
      <c r="C1" s="32"/>
      <c r="D1" s="32"/>
      <c r="E1" s="228"/>
      <c r="F1" s="228"/>
      <c r="G1" s="234" t="s">
        <v>447</v>
      </c>
      <c r="H1" s="234"/>
      <c r="I1" s="234"/>
      <c r="J1" s="234"/>
    </row>
    <row r="2" customFormat="false" ht="14.25" hidden="false" customHeight="false" outlineLevel="0" collapsed="false">
      <c r="A2" s="8" t="s">
        <v>435</v>
      </c>
      <c r="B2" s="230" t="s">
        <v>100</v>
      </c>
      <c r="C2" s="230"/>
      <c r="D2" s="230"/>
      <c r="E2" s="231" t="s">
        <v>103</v>
      </c>
      <c r="F2" s="231"/>
      <c r="G2" s="231"/>
      <c r="H2" s="231" t="s">
        <v>436</v>
      </c>
      <c r="I2" s="231"/>
      <c r="J2" s="231"/>
    </row>
    <row r="3" customFormat="false" ht="13.5" hidden="false" customHeight="false" outlineLevel="0" collapsed="false">
      <c r="A3" s="8"/>
      <c r="B3" s="232" t="s">
        <v>7</v>
      </c>
      <c r="C3" s="232" t="s">
        <v>8</v>
      </c>
      <c r="D3" s="233" t="s">
        <v>9</v>
      </c>
      <c r="E3" s="232" t="s">
        <v>7</v>
      </c>
      <c r="F3" s="232" t="s">
        <v>8</v>
      </c>
      <c r="G3" s="233" t="s">
        <v>9</v>
      </c>
      <c r="H3" s="232" t="s">
        <v>7</v>
      </c>
      <c r="I3" s="232" t="s">
        <v>8</v>
      </c>
      <c r="J3" s="230" t="s">
        <v>9</v>
      </c>
    </row>
    <row r="4" customFormat="false" ht="12" hidden="false" customHeight="true" outlineLevel="0" collapsed="false">
      <c r="A4" s="190" t="s">
        <v>448</v>
      </c>
      <c r="B4" s="78" t="n">
        <f aca="false">SUM(C4:D4)</f>
        <v>15947</v>
      </c>
      <c r="C4" s="78" t="n">
        <f aca="false">SUM(C5:C9)</f>
        <v>7890</v>
      </c>
      <c r="D4" s="78" t="n">
        <f aca="false">SUM(D5:D9)</f>
        <v>8057</v>
      </c>
      <c r="E4" s="78" t="n">
        <f aca="false">SUM(F4:G4)</f>
        <v>14963</v>
      </c>
      <c r="F4" s="78" t="n">
        <f aca="false">SUM(F5:F9)</f>
        <v>7444</v>
      </c>
      <c r="G4" s="78" t="n">
        <f aca="false">SUM(G5:G9)</f>
        <v>7519</v>
      </c>
      <c r="H4" s="78" t="n">
        <f aca="false">SUM(I4:J4)</f>
        <v>14213</v>
      </c>
      <c r="I4" s="78" t="n">
        <f aca="false">SUM(I5:I9)</f>
        <v>7109</v>
      </c>
      <c r="J4" s="78" t="n">
        <f aca="false">SUM(J5:J9)</f>
        <v>7104</v>
      </c>
    </row>
    <row r="5" customFormat="false" ht="12" hidden="false" customHeight="true" outlineLevel="0" collapsed="false">
      <c r="A5" s="47" t="n">
        <v>50</v>
      </c>
      <c r="B5" s="81" t="n">
        <f aca="false">SUM(C5:D5)</f>
        <v>2766</v>
      </c>
      <c r="C5" s="81" t="n">
        <v>1377</v>
      </c>
      <c r="D5" s="81" t="n">
        <v>1389</v>
      </c>
      <c r="E5" s="81" t="n">
        <f aca="false">SUM(F5:G5)</f>
        <v>2698</v>
      </c>
      <c r="F5" s="81" t="n">
        <v>1367</v>
      </c>
      <c r="G5" s="81" t="n">
        <v>1331</v>
      </c>
      <c r="H5" s="81" t="n">
        <f aca="false">SUM(I5:J5)</f>
        <v>2606</v>
      </c>
      <c r="I5" s="81" t="n">
        <v>1367</v>
      </c>
      <c r="J5" s="81" t="n">
        <v>1239</v>
      </c>
    </row>
    <row r="6" customFormat="false" ht="12" hidden="false" customHeight="true" outlineLevel="0" collapsed="false">
      <c r="A6" s="47" t="n">
        <v>51</v>
      </c>
      <c r="B6" s="81" t="n">
        <f aca="false">SUM(C6:D6)</f>
        <v>2882</v>
      </c>
      <c r="C6" s="81" t="n">
        <v>1439</v>
      </c>
      <c r="D6" s="81" t="n">
        <v>1443</v>
      </c>
      <c r="E6" s="81" t="n">
        <f aca="false">SUM(F6:G6)</f>
        <v>2785</v>
      </c>
      <c r="F6" s="81" t="n">
        <v>1359</v>
      </c>
      <c r="G6" s="81" t="n">
        <v>1426</v>
      </c>
      <c r="H6" s="81" t="n">
        <f aca="false">SUM(I6:J6)</f>
        <v>2671</v>
      </c>
      <c r="I6" s="81" t="n">
        <v>1355</v>
      </c>
      <c r="J6" s="81" t="n">
        <v>1316</v>
      </c>
    </row>
    <row r="7" customFormat="false" ht="12" hidden="false" customHeight="true" outlineLevel="0" collapsed="false">
      <c r="A7" s="47" t="n">
        <v>52</v>
      </c>
      <c r="B7" s="81" t="n">
        <f aca="false">SUM(C7:D7)</f>
        <v>3269</v>
      </c>
      <c r="C7" s="81" t="n">
        <v>1608</v>
      </c>
      <c r="D7" s="81" t="n">
        <v>1661</v>
      </c>
      <c r="E7" s="81" t="n">
        <f aca="false">SUM(F7:G7)</f>
        <v>2904</v>
      </c>
      <c r="F7" s="81" t="n">
        <v>1462</v>
      </c>
      <c r="G7" s="81" t="n">
        <v>1442</v>
      </c>
      <c r="H7" s="81" t="n">
        <f aca="false">SUM(I7:J7)</f>
        <v>2794</v>
      </c>
      <c r="I7" s="81" t="n">
        <v>1354</v>
      </c>
      <c r="J7" s="81" t="n">
        <v>1440</v>
      </c>
    </row>
    <row r="8" customFormat="false" ht="12" hidden="false" customHeight="true" outlineLevel="0" collapsed="false">
      <c r="A8" s="47" t="n">
        <v>53</v>
      </c>
      <c r="B8" s="81" t="n">
        <f aca="false">SUM(C8:D8)</f>
        <v>3323</v>
      </c>
      <c r="C8" s="81" t="n">
        <v>1658</v>
      </c>
      <c r="D8" s="81" t="n">
        <v>1665</v>
      </c>
      <c r="E8" s="81" t="n">
        <f aca="false">SUM(F8:G8)</f>
        <v>3239</v>
      </c>
      <c r="F8" s="81" t="n">
        <v>1588</v>
      </c>
      <c r="G8" s="81" t="n">
        <v>1651</v>
      </c>
      <c r="H8" s="81" t="n">
        <f aca="false">SUM(I8:J8)</f>
        <v>2900</v>
      </c>
      <c r="I8" s="81" t="n">
        <v>1450</v>
      </c>
      <c r="J8" s="81" t="n">
        <v>1450</v>
      </c>
    </row>
    <row r="9" customFormat="false" ht="12" hidden="false" customHeight="true" outlineLevel="0" collapsed="false">
      <c r="A9" s="47" t="n">
        <v>54</v>
      </c>
      <c r="B9" s="81" t="n">
        <f aca="false">SUM(C9:D9)</f>
        <v>3707</v>
      </c>
      <c r="C9" s="81" t="n">
        <v>1808</v>
      </c>
      <c r="D9" s="81" t="n">
        <v>1899</v>
      </c>
      <c r="E9" s="81" t="n">
        <f aca="false">SUM(F9:G9)</f>
        <v>3337</v>
      </c>
      <c r="F9" s="81" t="n">
        <v>1668</v>
      </c>
      <c r="G9" s="81" t="n">
        <v>1669</v>
      </c>
      <c r="H9" s="81" t="n">
        <f aca="false">SUM(I9:J9)</f>
        <v>3242</v>
      </c>
      <c r="I9" s="81" t="n">
        <v>1583</v>
      </c>
      <c r="J9" s="81" t="n">
        <v>1659</v>
      </c>
    </row>
    <row r="10" customFormat="false" ht="12" hidden="false" customHeight="true" outlineLevel="0" collapsed="false">
      <c r="A10" s="190" t="s">
        <v>449</v>
      </c>
      <c r="B10" s="78" t="n">
        <f aca="false">SUM(C10:D10)</f>
        <v>17707</v>
      </c>
      <c r="C10" s="78" t="n">
        <f aca="false">SUM(C11:C15)</f>
        <v>8870</v>
      </c>
      <c r="D10" s="78" t="n">
        <f aca="false">SUM(D11:D15)</f>
        <v>8837</v>
      </c>
      <c r="E10" s="78" t="n">
        <f aca="false">SUM(F10:G10)</f>
        <v>18880</v>
      </c>
      <c r="F10" s="78" t="n">
        <f aca="false">SUM(F11:F15)</f>
        <v>9423</v>
      </c>
      <c r="G10" s="78" t="n">
        <f aca="false">SUM(G11:G15)</f>
        <v>9457</v>
      </c>
      <c r="H10" s="78" t="n">
        <f aca="false">SUM(I10:J10)</f>
        <v>19157</v>
      </c>
      <c r="I10" s="78" t="n">
        <f aca="false">SUM(I11:I15)</f>
        <v>9521</v>
      </c>
      <c r="J10" s="78" t="n">
        <f aca="false">SUM(J11:J15)</f>
        <v>9636</v>
      </c>
    </row>
    <row r="11" customFormat="false" ht="12" hidden="false" customHeight="true" outlineLevel="0" collapsed="false">
      <c r="A11" s="47" t="n">
        <v>55</v>
      </c>
      <c r="B11" s="81" t="n">
        <f aca="false">SUM(C11:D11)</f>
        <v>4074</v>
      </c>
      <c r="C11" s="81" t="n">
        <v>2041</v>
      </c>
      <c r="D11" s="81" t="n">
        <v>2033</v>
      </c>
      <c r="E11" s="81" t="n">
        <f aca="false">SUM(F11:G11)</f>
        <v>3682</v>
      </c>
      <c r="F11" s="81" t="n">
        <v>1822</v>
      </c>
      <c r="G11" s="81" t="n">
        <v>1860</v>
      </c>
      <c r="H11" s="81" t="n">
        <f aca="false">SUM(I11:J11)</f>
        <v>3319</v>
      </c>
      <c r="I11" s="81" t="n">
        <v>1664</v>
      </c>
      <c r="J11" s="81" t="n">
        <v>1655</v>
      </c>
    </row>
    <row r="12" customFormat="false" ht="12" hidden="false" customHeight="true" outlineLevel="0" collapsed="false">
      <c r="A12" s="47" t="n">
        <v>56</v>
      </c>
      <c r="B12" s="81" t="n">
        <f aca="false">SUM(C12:D12)</f>
        <v>4046</v>
      </c>
      <c r="C12" s="81" t="n">
        <v>1999</v>
      </c>
      <c r="D12" s="81" t="n">
        <v>2047</v>
      </c>
      <c r="E12" s="81" t="n">
        <f aca="false">SUM(F12:G12)</f>
        <v>4082</v>
      </c>
      <c r="F12" s="81" t="n">
        <v>2044</v>
      </c>
      <c r="G12" s="81" t="n">
        <v>2038</v>
      </c>
      <c r="H12" s="81" t="n">
        <f aca="false">SUM(I12:J12)</f>
        <v>3673</v>
      </c>
      <c r="I12" s="81" t="n">
        <v>1814</v>
      </c>
      <c r="J12" s="81" t="n">
        <v>1859</v>
      </c>
    </row>
    <row r="13" customFormat="false" ht="12" hidden="false" customHeight="true" outlineLevel="0" collapsed="false">
      <c r="A13" s="47" t="n">
        <v>57</v>
      </c>
      <c r="B13" s="81" t="n">
        <f aca="false">SUM(C13:D13)</f>
        <v>4076</v>
      </c>
      <c r="C13" s="81" t="n">
        <v>2010</v>
      </c>
      <c r="D13" s="81" t="n">
        <v>2066</v>
      </c>
      <c r="E13" s="81" t="n">
        <f aca="false">SUM(F13:G13)</f>
        <v>4058</v>
      </c>
      <c r="F13" s="81" t="n">
        <v>2016</v>
      </c>
      <c r="G13" s="81" t="n">
        <v>2042</v>
      </c>
      <c r="H13" s="81" t="n">
        <f aca="false">SUM(I13:J13)</f>
        <v>4051</v>
      </c>
      <c r="I13" s="81" t="n">
        <v>2018</v>
      </c>
      <c r="J13" s="81" t="n">
        <v>2033</v>
      </c>
    </row>
    <row r="14" customFormat="false" ht="12" hidden="false" customHeight="true" outlineLevel="0" collapsed="false">
      <c r="A14" s="47" t="n">
        <v>58</v>
      </c>
      <c r="B14" s="81" t="n">
        <f aca="false">SUM(C14:D14)</f>
        <v>2935</v>
      </c>
      <c r="C14" s="81" t="n">
        <v>1501</v>
      </c>
      <c r="D14" s="81" t="n">
        <v>1434</v>
      </c>
      <c r="E14" s="81" t="n">
        <f aca="false">SUM(F14:G14)</f>
        <v>4096</v>
      </c>
      <c r="F14" s="81" t="n">
        <v>2033</v>
      </c>
      <c r="G14" s="81" t="n">
        <v>2063</v>
      </c>
      <c r="H14" s="81" t="n">
        <f aca="false">SUM(I14:J14)</f>
        <v>4046</v>
      </c>
      <c r="I14" s="81" t="n">
        <v>2004</v>
      </c>
      <c r="J14" s="81" t="n">
        <v>2042</v>
      </c>
    </row>
    <row r="15" customFormat="false" ht="12" hidden="false" customHeight="true" outlineLevel="0" collapsed="false">
      <c r="A15" s="47" t="n">
        <v>59</v>
      </c>
      <c r="B15" s="81" t="n">
        <f aca="false">SUM(C15:D15)</f>
        <v>2576</v>
      </c>
      <c r="C15" s="81" t="n">
        <v>1319</v>
      </c>
      <c r="D15" s="81" t="n">
        <v>1257</v>
      </c>
      <c r="E15" s="81" t="n">
        <f aca="false">SUM(F15:G15)</f>
        <v>2962</v>
      </c>
      <c r="F15" s="81" t="n">
        <v>1508</v>
      </c>
      <c r="G15" s="81" t="n">
        <v>1454</v>
      </c>
      <c r="H15" s="81" t="n">
        <f aca="false">SUM(I15:J15)</f>
        <v>4068</v>
      </c>
      <c r="I15" s="81" t="n">
        <v>2021</v>
      </c>
      <c r="J15" s="81" t="n">
        <v>2047</v>
      </c>
    </row>
    <row r="16" customFormat="false" ht="12" hidden="false" customHeight="true" outlineLevel="0" collapsed="false">
      <c r="A16" s="190" t="s">
        <v>450</v>
      </c>
      <c r="B16" s="78" t="n">
        <f aca="false">SUM(C16:D16)</f>
        <v>15087</v>
      </c>
      <c r="C16" s="78" t="n">
        <f aca="false">SUM(C17:C21)</f>
        <v>7712</v>
      </c>
      <c r="D16" s="78" t="n">
        <f aca="false">SUM(D17:D21)</f>
        <v>7375</v>
      </c>
      <c r="E16" s="78" t="n">
        <f aca="false">SUM(F16:G16)</f>
        <v>15079</v>
      </c>
      <c r="F16" s="78" t="n">
        <f aca="false">SUM(F17:F21)</f>
        <v>7768</v>
      </c>
      <c r="G16" s="78" t="n">
        <f aca="false">SUM(G17:G21)</f>
        <v>7311</v>
      </c>
      <c r="H16" s="78" t="n">
        <f aca="false">SUM(I16:J16)</f>
        <v>14935</v>
      </c>
      <c r="I16" s="78" t="n">
        <f aca="false">SUM(I17:I21)</f>
        <v>7637</v>
      </c>
      <c r="J16" s="78" t="n">
        <f aca="false">SUM(J17:J21)</f>
        <v>7298</v>
      </c>
    </row>
    <row r="17" customFormat="false" ht="12" hidden="false" customHeight="true" outlineLevel="0" collapsed="false">
      <c r="A17" s="47" t="n">
        <v>60</v>
      </c>
      <c r="B17" s="81" t="n">
        <f aca="false">SUM(C17:D17)</f>
        <v>3041</v>
      </c>
      <c r="C17" s="81" t="n">
        <v>1537</v>
      </c>
      <c r="D17" s="81" t="n">
        <v>1504</v>
      </c>
      <c r="E17" s="81" t="n">
        <f aca="false">SUM(F17:G17)</f>
        <v>2598</v>
      </c>
      <c r="F17" s="81" t="n">
        <v>1344</v>
      </c>
      <c r="G17" s="81" t="n">
        <v>1254</v>
      </c>
      <c r="H17" s="81" t="n">
        <f aca="false">SUM(I17:J17)</f>
        <v>2950</v>
      </c>
      <c r="I17" s="81" t="n">
        <v>1501</v>
      </c>
      <c r="J17" s="81" t="n">
        <v>1449</v>
      </c>
    </row>
    <row r="18" customFormat="false" ht="12" hidden="false" customHeight="true" outlineLevel="0" collapsed="false">
      <c r="A18" s="47" t="n">
        <v>61</v>
      </c>
      <c r="B18" s="81" t="n">
        <f aca="false">SUM(C18:D18)</f>
        <v>3207</v>
      </c>
      <c r="C18" s="81" t="n">
        <v>1625</v>
      </c>
      <c r="D18" s="81" t="n">
        <v>1582</v>
      </c>
      <c r="E18" s="81" t="n">
        <f aca="false">SUM(F18:G18)</f>
        <v>3103</v>
      </c>
      <c r="F18" s="81" t="n">
        <v>1581</v>
      </c>
      <c r="G18" s="81" t="n">
        <v>1522</v>
      </c>
      <c r="H18" s="81" t="n">
        <f aca="false">SUM(I18:J18)</f>
        <v>2578</v>
      </c>
      <c r="I18" s="81" t="n">
        <v>1331</v>
      </c>
      <c r="J18" s="81" t="n">
        <v>1247</v>
      </c>
    </row>
    <row r="19" customFormat="false" ht="12" hidden="false" customHeight="true" outlineLevel="0" collapsed="false">
      <c r="A19" s="47" t="n">
        <v>62</v>
      </c>
      <c r="B19" s="81" t="n">
        <f aca="false">SUM(C19:D19)</f>
        <v>3077</v>
      </c>
      <c r="C19" s="81" t="n">
        <v>1556</v>
      </c>
      <c r="D19" s="81" t="n">
        <v>1521</v>
      </c>
      <c r="E19" s="81" t="n">
        <f aca="false">SUM(F19:G19)</f>
        <v>3219</v>
      </c>
      <c r="F19" s="81" t="n">
        <v>1657</v>
      </c>
      <c r="G19" s="81" t="n">
        <v>1562</v>
      </c>
      <c r="H19" s="81" t="n">
        <f aca="false">SUM(I19:J19)</f>
        <v>3078</v>
      </c>
      <c r="I19" s="81" t="n">
        <v>1565</v>
      </c>
      <c r="J19" s="81" t="n">
        <v>1513</v>
      </c>
    </row>
    <row r="20" customFormat="false" ht="12" hidden="false" customHeight="true" outlineLevel="0" collapsed="false">
      <c r="A20" s="47" t="n">
        <v>63</v>
      </c>
      <c r="B20" s="81" t="n">
        <f aca="false">SUM(C20:D20)</f>
        <v>2970</v>
      </c>
      <c r="C20" s="81" t="n">
        <v>1531</v>
      </c>
      <c r="D20" s="81" t="n">
        <v>1439</v>
      </c>
      <c r="E20" s="81" t="n">
        <f aca="false">SUM(F20:G20)</f>
        <v>3143</v>
      </c>
      <c r="F20" s="81" t="n">
        <v>1614</v>
      </c>
      <c r="G20" s="81" t="n">
        <v>1529</v>
      </c>
      <c r="H20" s="81" t="n">
        <f aca="false">SUM(I20:J20)</f>
        <v>3210</v>
      </c>
      <c r="I20" s="81" t="n">
        <v>1646</v>
      </c>
      <c r="J20" s="81" t="n">
        <v>1564</v>
      </c>
    </row>
    <row r="21" customFormat="false" ht="12" hidden="false" customHeight="true" outlineLevel="0" collapsed="false">
      <c r="A21" s="47" t="n">
        <v>64</v>
      </c>
      <c r="B21" s="81" t="n">
        <f aca="false">SUM(C21:D21)</f>
        <v>2792</v>
      </c>
      <c r="C21" s="81" t="n">
        <v>1463</v>
      </c>
      <c r="D21" s="81" t="n">
        <v>1329</v>
      </c>
      <c r="E21" s="81" t="n">
        <f aca="false">SUM(F21:G21)</f>
        <v>3016</v>
      </c>
      <c r="F21" s="81" t="n">
        <v>1572</v>
      </c>
      <c r="G21" s="81" t="n">
        <v>1444</v>
      </c>
      <c r="H21" s="81" t="n">
        <f aca="false">SUM(I21:J21)</f>
        <v>3119</v>
      </c>
      <c r="I21" s="81" t="n">
        <v>1594</v>
      </c>
      <c r="J21" s="81" t="n">
        <v>1525</v>
      </c>
    </row>
    <row r="22" customFormat="false" ht="12" hidden="false" customHeight="true" outlineLevel="0" collapsed="false">
      <c r="A22" s="190" t="s">
        <v>451</v>
      </c>
      <c r="B22" s="78" t="n">
        <f aca="false">SUM(C22:D22)</f>
        <v>10425</v>
      </c>
      <c r="C22" s="78" t="n">
        <f aca="false">SUM(C23:C27)</f>
        <v>5386</v>
      </c>
      <c r="D22" s="78" t="n">
        <f aca="false">SUM(D23:D27)</f>
        <v>5039</v>
      </c>
      <c r="E22" s="78" t="n">
        <f aca="false">SUM(F22:G22)</f>
        <v>11282</v>
      </c>
      <c r="F22" s="78" t="n">
        <f aca="false">SUM(F23:F27)</f>
        <v>5857</v>
      </c>
      <c r="G22" s="78" t="n">
        <f aca="false">SUM(G23:G27)</f>
        <v>5425</v>
      </c>
      <c r="H22" s="78" t="n">
        <f aca="false">SUM(I22:J22)</f>
        <v>12236</v>
      </c>
      <c r="I22" s="78" t="n">
        <f aca="false">SUM(I23:I27)</f>
        <v>6345</v>
      </c>
      <c r="J22" s="78" t="n">
        <f aca="false">SUM(J23:J27)</f>
        <v>5891</v>
      </c>
    </row>
    <row r="23" customFormat="false" ht="12" hidden="false" customHeight="true" outlineLevel="0" collapsed="false">
      <c r="A23" s="47" t="n">
        <v>65</v>
      </c>
      <c r="B23" s="81" t="n">
        <f aca="false">SUM(C23:D23)</f>
        <v>2266</v>
      </c>
      <c r="C23" s="81" t="n">
        <v>1174</v>
      </c>
      <c r="D23" s="81" t="n">
        <v>1092</v>
      </c>
      <c r="E23" s="81" t="n">
        <f aca="false">SUM(F23:G23)</f>
        <v>2792</v>
      </c>
      <c r="F23" s="81" t="n">
        <v>1452</v>
      </c>
      <c r="G23" s="81" t="n">
        <v>1340</v>
      </c>
      <c r="H23" s="81" t="n">
        <f aca="false">SUM(I23:J23)</f>
        <v>3005</v>
      </c>
      <c r="I23" s="81" t="n">
        <v>1564</v>
      </c>
      <c r="J23" s="81" t="n">
        <v>1441</v>
      </c>
    </row>
    <row r="24" customFormat="false" ht="12" hidden="false" customHeight="true" outlineLevel="0" collapsed="false">
      <c r="A24" s="47" t="n">
        <v>66</v>
      </c>
      <c r="B24" s="81" t="n">
        <f aca="false">SUM(C24:D24)</f>
        <v>2105</v>
      </c>
      <c r="C24" s="81" t="n">
        <v>1104</v>
      </c>
      <c r="D24" s="81" t="n">
        <v>1001</v>
      </c>
      <c r="E24" s="81" t="n">
        <f aca="false">SUM(F24:G24)</f>
        <v>2228</v>
      </c>
      <c r="F24" s="81" t="n">
        <v>1146</v>
      </c>
      <c r="G24" s="81" t="n">
        <v>1082</v>
      </c>
      <c r="H24" s="81" t="n">
        <f aca="false">SUM(I24:J24)</f>
        <v>2788</v>
      </c>
      <c r="I24" s="81" t="n">
        <v>1449</v>
      </c>
      <c r="J24" s="81" t="n">
        <v>1339</v>
      </c>
    </row>
    <row r="25" customFormat="false" ht="12" hidden="false" customHeight="true" outlineLevel="0" collapsed="false">
      <c r="A25" s="47" t="n">
        <v>67</v>
      </c>
      <c r="B25" s="81" t="n">
        <f aca="false">SUM(C25:D25)</f>
        <v>2145</v>
      </c>
      <c r="C25" s="81" t="n">
        <v>1105</v>
      </c>
      <c r="D25" s="81" t="n">
        <v>1040</v>
      </c>
      <c r="E25" s="81" t="n">
        <f aca="false">SUM(F25:G25)</f>
        <v>2154</v>
      </c>
      <c r="F25" s="81" t="n">
        <v>1137</v>
      </c>
      <c r="G25" s="81" t="n">
        <v>1017</v>
      </c>
      <c r="H25" s="81" t="n">
        <f aca="false">SUM(I25:J25)</f>
        <v>2205</v>
      </c>
      <c r="I25" s="81" t="n">
        <v>1131</v>
      </c>
      <c r="J25" s="81" t="n">
        <v>1074</v>
      </c>
    </row>
    <row r="26" customFormat="false" ht="12" hidden="false" customHeight="true" outlineLevel="0" collapsed="false">
      <c r="A26" s="47" t="n">
        <v>68</v>
      </c>
      <c r="B26" s="81" t="n">
        <f aca="false">SUM(C26:D26)</f>
        <v>1950</v>
      </c>
      <c r="C26" s="81" t="n">
        <v>1006</v>
      </c>
      <c r="D26" s="81" t="n">
        <v>944</v>
      </c>
      <c r="E26" s="81" t="n">
        <f aca="false">SUM(F26:G26)</f>
        <v>2138</v>
      </c>
      <c r="F26" s="81" t="n">
        <v>1091</v>
      </c>
      <c r="G26" s="81" t="n">
        <v>1047</v>
      </c>
      <c r="H26" s="81" t="n">
        <f aca="false">SUM(I26:J26)</f>
        <v>2119</v>
      </c>
      <c r="I26" s="81" t="n">
        <v>1120</v>
      </c>
      <c r="J26" s="81" t="n">
        <v>999</v>
      </c>
    </row>
    <row r="27" customFormat="false" ht="12" hidden="false" customHeight="true" outlineLevel="0" collapsed="false">
      <c r="A27" s="47" t="n">
        <v>69</v>
      </c>
      <c r="B27" s="81" t="n">
        <f aca="false">SUM(C27:D27)</f>
        <v>1959</v>
      </c>
      <c r="C27" s="81" t="n">
        <v>997</v>
      </c>
      <c r="D27" s="81" t="n">
        <v>962</v>
      </c>
      <c r="E27" s="81" t="n">
        <f aca="false">SUM(F27:G27)</f>
        <v>1970</v>
      </c>
      <c r="F27" s="81" t="n">
        <v>1031</v>
      </c>
      <c r="G27" s="81" t="n">
        <v>939</v>
      </c>
      <c r="H27" s="81" t="n">
        <f aca="false">SUM(I27:J27)</f>
        <v>2119</v>
      </c>
      <c r="I27" s="81" t="n">
        <v>1081</v>
      </c>
      <c r="J27" s="81" t="n">
        <v>1038</v>
      </c>
    </row>
    <row r="28" customFormat="false" ht="12" hidden="false" customHeight="true" outlineLevel="0" collapsed="false">
      <c r="A28" s="190" t="s">
        <v>452</v>
      </c>
      <c r="B28" s="78" t="n">
        <f aca="false">SUM(C28:D28)</f>
        <v>7281</v>
      </c>
      <c r="C28" s="78" t="n">
        <f aca="false">SUM(C29:C33)</f>
        <v>3560</v>
      </c>
      <c r="D28" s="78" t="n">
        <f aca="false">SUM(D29:D33)</f>
        <v>3721</v>
      </c>
      <c r="E28" s="78" t="n">
        <f aca="false">SUM(F28:G28)</f>
        <v>8129</v>
      </c>
      <c r="F28" s="78" t="n">
        <f aca="false">SUM(F29:F33)</f>
        <v>4004</v>
      </c>
      <c r="G28" s="78" t="n">
        <f aca="false">SUM(G29:G33)</f>
        <v>4125</v>
      </c>
      <c r="H28" s="78" t="n">
        <f aca="false">SUM(I28:J28)</f>
        <v>8625</v>
      </c>
      <c r="I28" s="78" t="n">
        <f aca="false">SUM(I29:I33)</f>
        <v>4298</v>
      </c>
      <c r="J28" s="78" t="n">
        <f aca="false">SUM(J29:J33)</f>
        <v>4327</v>
      </c>
    </row>
    <row r="29" customFormat="false" ht="12" hidden="false" customHeight="true" outlineLevel="0" collapsed="false">
      <c r="A29" s="47" t="n">
        <v>70</v>
      </c>
      <c r="B29" s="81" t="n">
        <f aca="false">SUM(C29:D29)</f>
        <v>1645</v>
      </c>
      <c r="C29" s="81" t="n">
        <v>838</v>
      </c>
      <c r="D29" s="81" t="n">
        <v>807</v>
      </c>
      <c r="E29" s="81" t="n">
        <f aca="false">SUM(F29:G29)</f>
        <v>2003</v>
      </c>
      <c r="F29" s="81" t="n">
        <v>1015</v>
      </c>
      <c r="G29" s="81" t="n">
        <v>988</v>
      </c>
      <c r="H29" s="81" t="n">
        <f aca="false">SUM(I29:J29)</f>
        <v>1943</v>
      </c>
      <c r="I29" s="81" t="n">
        <v>1007</v>
      </c>
      <c r="J29" s="81" t="n">
        <v>936</v>
      </c>
    </row>
    <row r="30" customFormat="false" ht="12" hidden="false" customHeight="true" outlineLevel="0" collapsed="false">
      <c r="A30" s="47" t="n">
        <v>71</v>
      </c>
      <c r="B30" s="81" t="n">
        <f aca="false">SUM(C30:D30)</f>
        <v>1537</v>
      </c>
      <c r="C30" s="81" t="n">
        <v>757</v>
      </c>
      <c r="D30" s="81" t="n">
        <v>780</v>
      </c>
      <c r="E30" s="81" t="n">
        <f aca="false">SUM(F30:G30)</f>
        <v>1673</v>
      </c>
      <c r="F30" s="81" t="n">
        <v>856</v>
      </c>
      <c r="G30" s="81" t="n">
        <v>817</v>
      </c>
      <c r="H30" s="81" t="n">
        <f aca="false">SUM(I30:J30)</f>
        <v>1975</v>
      </c>
      <c r="I30" s="81" t="n">
        <v>1000</v>
      </c>
      <c r="J30" s="81" t="n">
        <v>975</v>
      </c>
    </row>
    <row r="31" customFormat="false" ht="12" hidden="false" customHeight="true" outlineLevel="0" collapsed="false">
      <c r="A31" s="47" t="n">
        <v>72</v>
      </c>
      <c r="B31" s="81" t="n">
        <f aca="false">SUM(C31:D31)</f>
        <v>1525</v>
      </c>
      <c r="C31" s="81" t="n">
        <v>723</v>
      </c>
      <c r="D31" s="81" t="n">
        <v>802</v>
      </c>
      <c r="E31" s="81" t="n">
        <f aca="false">SUM(F31:G31)</f>
        <v>1557</v>
      </c>
      <c r="F31" s="81" t="n">
        <v>746</v>
      </c>
      <c r="G31" s="81" t="n">
        <v>811</v>
      </c>
      <c r="H31" s="81" t="n">
        <f aca="false">SUM(I31:J31)</f>
        <v>1660</v>
      </c>
      <c r="I31" s="81" t="n">
        <v>840</v>
      </c>
      <c r="J31" s="81" t="n">
        <v>820</v>
      </c>
    </row>
    <row r="32" customFormat="false" ht="12" hidden="false" customHeight="true" outlineLevel="0" collapsed="false">
      <c r="A32" s="47" t="n">
        <v>73</v>
      </c>
      <c r="B32" s="81" t="n">
        <f aca="false">SUM(C32:D32)</f>
        <v>1343</v>
      </c>
      <c r="C32" s="81" t="n">
        <v>646</v>
      </c>
      <c r="D32" s="81" t="n">
        <v>697</v>
      </c>
      <c r="E32" s="81" t="n">
        <f aca="false">SUM(F32:G32)</f>
        <v>1545</v>
      </c>
      <c r="F32" s="81" t="n">
        <v>737</v>
      </c>
      <c r="G32" s="81" t="n">
        <v>808</v>
      </c>
      <c r="H32" s="81" t="n">
        <f aca="false">SUM(I32:J32)</f>
        <v>1531</v>
      </c>
      <c r="I32" s="81" t="n">
        <v>731</v>
      </c>
      <c r="J32" s="81" t="n">
        <v>800</v>
      </c>
    </row>
    <row r="33" customFormat="false" ht="12" hidden="false" customHeight="true" outlineLevel="0" collapsed="false">
      <c r="A33" s="47" t="n">
        <v>74</v>
      </c>
      <c r="B33" s="81" t="n">
        <f aca="false">SUM(C33:D33)</f>
        <v>1231</v>
      </c>
      <c r="C33" s="81" t="n">
        <v>596</v>
      </c>
      <c r="D33" s="81" t="n">
        <v>635</v>
      </c>
      <c r="E33" s="81" t="n">
        <f aca="false">SUM(F33:G33)</f>
        <v>1351</v>
      </c>
      <c r="F33" s="81" t="n">
        <v>650</v>
      </c>
      <c r="G33" s="81" t="n">
        <v>701</v>
      </c>
      <c r="H33" s="81" t="n">
        <f aca="false">SUM(I33:J33)</f>
        <v>1516</v>
      </c>
      <c r="I33" s="81" t="n">
        <v>720</v>
      </c>
      <c r="J33" s="81" t="n">
        <v>796</v>
      </c>
    </row>
    <row r="34" customFormat="false" ht="12" hidden="false" customHeight="true" outlineLevel="0" collapsed="false">
      <c r="A34" s="190" t="s">
        <v>453</v>
      </c>
      <c r="B34" s="78" t="n">
        <f aca="false">SUM(C34:D34)</f>
        <v>5095</v>
      </c>
      <c r="C34" s="78" t="n">
        <f aca="false">SUM(C35:C39)</f>
        <v>2322</v>
      </c>
      <c r="D34" s="78" t="n">
        <f aca="false">SUM(D35:D39)</f>
        <v>2773</v>
      </c>
      <c r="E34" s="78" t="n">
        <f aca="false">SUM(F34:G34)</f>
        <v>5391</v>
      </c>
      <c r="F34" s="78" t="n">
        <f aca="false">SUM(F35:F39)</f>
        <v>2546</v>
      </c>
      <c r="G34" s="78" t="n">
        <f aca="false">SUM(G35:G39)</f>
        <v>2845</v>
      </c>
      <c r="H34" s="78" t="n">
        <f aca="false">SUM(I34:J34)</f>
        <v>5688</v>
      </c>
      <c r="I34" s="78" t="n">
        <f aca="false">SUM(I35:I39)</f>
        <v>2681</v>
      </c>
      <c r="J34" s="78" t="n">
        <f aca="false">SUM(J35:J39)</f>
        <v>3007</v>
      </c>
    </row>
    <row r="35" customFormat="false" ht="12" hidden="false" customHeight="true" outlineLevel="0" collapsed="false">
      <c r="A35" s="47" t="n">
        <v>75</v>
      </c>
      <c r="B35" s="81" t="n">
        <f aca="false">SUM(C35:D35)</f>
        <v>1187</v>
      </c>
      <c r="C35" s="81" t="n">
        <v>565</v>
      </c>
      <c r="D35" s="81" t="n">
        <v>622</v>
      </c>
      <c r="E35" s="81" t="n">
        <f aca="false">SUM(F35:G35)</f>
        <v>1225</v>
      </c>
      <c r="F35" s="81" t="n">
        <v>581</v>
      </c>
      <c r="G35" s="81" t="n">
        <v>644</v>
      </c>
      <c r="H35" s="81" t="n">
        <f aca="false">SUM(I35:J35)</f>
        <v>1323</v>
      </c>
      <c r="I35" s="81" t="n">
        <v>627</v>
      </c>
      <c r="J35" s="81" t="n">
        <v>696</v>
      </c>
    </row>
    <row r="36" customFormat="false" ht="12" hidden="false" customHeight="true" outlineLevel="0" collapsed="false">
      <c r="A36" s="47" t="n">
        <v>76</v>
      </c>
      <c r="B36" s="81" t="n">
        <f aca="false">SUM(C36:D36)</f>
        <v>1127</v>
      </c>
      <c r="C36" s="81" t="n">
        <v>550</v>
      </c>
      <c r="D36" s="81" t="n">
        <v>577</v>
      </c>
      <c r="E36" s="81" t="n">
        <f aca="false">SUM(F36:G36)</f>
        <v>1159</v>
      </c>
      <c r="F36" s="81" t="n">
        <v>556</v>
      </c>
      <c r="G36" s="81" t="n">
        <v>603</v>
      </c>
      <c r="H36" s="81" t="n">
        <f aca="false">SUM(I36:J36)</f>
        <v>1190</v>
      </c>
      <c r="I36" s="81" t="n">
        <v>556</v>
      </c>
      <c r="J36" s="81" t="n">
        <v>634</v>
      </c>
    </row>
    <row r="37" customFormat="false" ht="12" hidden="false" customHeight="true" outlineLevel="0" collapsed="false">
      <c r="A37" s="47" t="n">
        <v>77</v>
      </c>
      <c r="B37" s="81" t="n">
        <f aca="false">SUM(C37:D37)</f>
        <v>966</v>
      </c>
      <c r="C37" s="81" t="n">
        <v>434</v>
      </c>
      <c r="D37" s="81" t="n">
        <v>532</v>
      </c>
      <c r="E37" s="81" t="n">
        <f aca="false">SUM(F37:G37)</f>
        <v>1113</v>
      </c>
      <c r="F37" s="81" t="n">
        <v>555</v>
      </c>
      <c r="G37" s="81" t="n">
        <v>558</v>
      </c>
      <c r="H37" s="81" t="n">
        <f aca="false">SUM(I37:J37)</f>
        <v>1143</v>
      </c>
      <c r="I37" s="81" t="n">
        <v>538</v>
      </c>
      <c r="J37" s="81" t="n">
        <v>605</v>
      </c>
    </row>
    <row r="38" customFormat="false" ht="12" hidden="false" customHeight="true" outlineLevel="0" collapsed="false">
      <c r="A38" s="47" t="n">
        <v>78</v>
      </c>
      <c r="B38" s="81" t="n">
        <f aca="false">SUM(C38:D38)</f>
        <v>934</v>
      </c>
      <c r="C38" s="81" t="n">
        <v>407</v>
      </c>
      <c r="D38" s="81" t="n">
        <v>527</v>
      </c>
      <c r="E38" s="81" t="n">
        <f aca="false">SUM(F38:G38)</f>
        <v>978</v>
      </c>
      <c r="F38" s="81" t="n">
        <v>448</v>
      </c>
      <c r="G38" s="81" t="n">
        <v>530</v>
      </c>
      <c r="H38" s="81" t="n">
        <f aca="false">SUM(I38:J38)</f>
        <v>1086</v>
      </c>
      <c r="I38" s="81" t="n">
        <v>533</v>
      </c>
      <c r="J38" s="81" t="n">
        <v>553</v>
      </c>
    </row>
    <row r="39" customFormat="false" ht="12" hidden="false" customHeight="true" outlineLevel="0" collapsed="false">
      <c r="A39" s="47" t="n">
        <v>79</v>
      </c>
      <c r="B39" s="81" t="n">
        <f aca="false">SUM(C39:D39)</f>
        <v>881</v>
      </c>
      <c r="C39" s="81" t="n">
        <v>366</v>
      </c>
      <c r="D39" s="81" t="n">
        <v>515</v>
      </c>
      <c r="E39" s="81" t="n">
        <f aca="false">SUM(F39:G39)</f>
        <v>916</v>
      </c>
      <c r="F39" s="81" t="n">
        <v>406</v>
      </c>
      <c r="G39" s="81" t="n">
        <v>510</v>
      </c>
      <c r="H39" s="81" t="n">
        <f aca="false">SUM(I39:J39)</f>
        <v>946</v>
      </c>
      <c r="I39" s="81" t="n">
        <v>427</v>
      </c>
      <c r="J39" s="81" t="n">
        <v>519</v>
      </c>
    </row>
    <row r="40" customFormat="false" ht="12" hidden="false" customHeight="true" outlineLevel="0" collapsed="false">
      <c r="A40" s="190" t="s">
        <v>454</v>
      </c>
      <c r="B40" s="78" t="n">
        <f aca="false">SUM(C40:D40)</f>
        <v>3139</v>
      </c>
      <c r="C40" s="78" t="n">
        <f aca="false">SUM(C41:C45)</f>
        <v>1174</v>
      </c>
      <c r="D40" s="78" t="n">
        <f aca="false">SUM(D41:D45)</f>
        <v>1965</v>
      </c>
      <c r="E40" s="78" t="n">
        <f aca="false">SUM(F40:G40)</f>
        <v>3407</v>
      </c>
      <c r="F40" s="78" t="n">
        <f aca="false">SUM(F41:F45)</f>
        <v>1320</v>
      </c>
      <c r="G40" s="78" t="n">
        <f aca="false">SUM(G41:G45)</f>
        <v>2087</v>
      </c>
      <c r="H40" s="78" t="n">
        <f aca="false">SUM(I40:J40)</f>
        <v>3623</v>
      </c>
      <c r="I40" s="78" t="n">
        <f aca="false">SUM(I41:I45)</f>
        <v>1467</v>
      </c>
      <c r="J40" s="78" t="n">
        <f aca="false">SUM(J41:J45)</f>
        <v>2156</v>
      </c>
    </row>
    <row r="41" customFormat="false" ht="12" hidden="false" customHeight="true" outlineLevel="0" collapsed="false">
      <c r="A41" s="47" t="n">
        <v>80</v>
      </c>
      <c r="B41" s="81" t="n">
        <f aca="false">SUM(C41:D41)</f>
        <v>760</v>
      </c>
      <c r="C41" s="81" t="n">
        <v>306</v>
      </c>
      <c r="D41" s="81" t="n">
        <v>454</v>
      </c>
      <c r="E41" s="81" t="n">
        <f aca="false">SUM(F41:G41)</f>
        <v>878</v>
      </c>
      <c r="F41" s="81" t="n">
        <v>368</v>
      </c>
      <c r="G41" s="81" t="n">
        <v>510</v>
      </c>
      <c r="H41" s="81" t="n">
        <f aca="false">SUM(I41:J41)</f>
        <v>873</v>
      </c>
      <c r="I41" s="81" t="n">
        <v>381</v>
      </c>
      <c r="J41" s="81" t="n">
        <v>492</v>
      </c>
    </row>
    <row r="42" customFormat="false" ht="12" hidden="false" customHeight="true" outlineLevel="0" collapsed="false">
      <c r="A42" s="47" t="n">
        <v>81</v>
      </c>
      <c r="B42" s="81" t="n">
        <f aca="false">SUM(C42:D42)</f>
        <v>700</v>
      </c>
      <c r="C42" s="81" t="n">
        <v>280</v>
      </c>
      <c r="D42" s="81" t="n">
        <v>420</v>
      </c>
      <c r="E42" s="81" t="n">
        <f aca="false">SUM(F42:G42)</f>
        <v>743</v>
      </c>
      <c r="F42" s="81" t="n">
        <v>301</v>
      </c>
      <c r="G42" s="81" t="n">
        <v>442</v>
      </c>
      <c r="H42" s="81" t="n">
        <f aca="false">SUM(I42:J42)</f>
        <v>837</v>
      </c>
      <c r="I42" s="81" t="n">
        <v>350</v>
      </c>
      <c r="J42" s="81" t="n">
        <v>487</v>
      </c>
    </row>
    <row r="43" customFormat="false" ht="12" hidden="false" customHeight="true" outlineLevel="0" collapsed="false">
      <c r="A43" s="47" t="n">
        <v>82</v>
      </c>
      <c r="B43" s="81" t="n">
        <f aca="false">SUM(C43:D43)</f>
        <v>596</v>
      </c>
      <c r="C43" s="81" t="n">
        <v>205</v>
      </c>
      <c r="D43" s="81" t="n">
        <v>391</v>
      </c>
      <c r="E43" s="81" t="n">
        <f aca="false">SUM(F43:G43)</f>
        <v>664</v>
      </c>
      <c r="F43" s="81" t="n">
        <v>269</v>
      </c>
      <c r="G43" s="81" t="n">
        <v>395</v>
      </c>
      <c r="H43" s="81" t="n">
        <f aca="false">SUM(I43:J43)</f>
        <v>719</v>
      </c>
      <c r="I43" s="81" t="n">
        <v>293</v>
      </c>
      <c r="J43" s="81" t="n">
        <v>426</v>
      </c>
    </row>
    <row r="44" customFormat="false" ht="12" hidden="false" customHeight="true" outlineLevel="0" collapsed="false">
      <c r="A44" s="47" t="n">
        <v>83</v>
      </c>
      <c r="B44" s="81" t="n">
        <f aca="false">SUM(C44:D44)</f>
        <v>543</v>
      </c>
      <c r="C44" s="81" t="n">
        <v>172</v>
      </c>
      <c r="D44" s="81" t="n">
        <v>371</v>
      </c>
      <c r="E44" s="81" t="n">
        <f aca="false">SUM(F44:G44)</f>
        <v>595</v>
      </c>
      <c r="F44" s="81" t="n">
        <v>202</v>
      </c>
      <c r="G44" s="81" t="n">
        <v>393</v>
      </c>
      <c r="H44" s="81" t="n">
        <f aca="false">SUM(I44:J44)</f>
        <v>626</v>
      </c>
      <c r="I44" s="81" t="n">
        <v>250</v>
      </c>
      <c r="J44" s="81" t="n">
        <v>376</v>
      </c>
    </row>
    <row r="45" customFormat="false" ht="12" hidden="false" customHeight="true" outlineLevel="0" collapsed="false">
      <c r="A45" s="47" t="n">
        <v>84</v>
      </c>
      <c r="B45" s="81" t="n">
        <f aca="false">SUM(C45:D45)</f>
        <v>540</v>
      </c>
      <c r="C45" s="81" t="n">
        <v>211</v>
      </c>
      <c r="D45" s="81" t="n">
        <v>329</v>
      </c>
      <c r="E45" s="81" t="n">
        <f aca="false">SUM(F45:G45)</f>
        <v>527</v>
      </c>
      <c r="F45" s="81" t="n">
        <v>180</v>
      </c>
      <c r="G45" s="81" t="n">
        <v>347</v>
      </c>
      <c r="H45" s="81" t="n">
        <f aca="false">SUM(I45:J45)</f>
        <v>568</v>
      </c>
      <c r="I45" s="81" t="n">
        <v>193</v>
      </c>
      <c r="J45" s="81" t="n">
        <v>375</v>
      </c>
    </row>
    <row r="46" customFormat="false" ht="12" hidden="false" customHeight="true" outlineLevel="0" collapsed="false">
      <c r="A46" s="190" t="s">
        <v>455</v>
      </c>
      <c r="B46" s="78" t="n">
        <f aca="false">SUM(C46:D46)</f>
        <v>1665</v>
      </c>
      <c r="C46" s="78" t="n">
        <f aca="false">SUM(C47:C51)</f>
        <v>510</v>
      </c>
      <c r="D46" s="78" t="n">
        <f aca="false">SUM(D47:D51)</f>
        <v>1155</v>
      </c>
      <c r="E46" s="78" t="n">
        <f aca="false">SUM(F46:G46)</f>
        <v>1810</v>
      </c>
      <c r="F46" s="78" t="n">
        <f aca="false">SUM(F47:F51)</f>
        <v>579</v>
      </c>
      <c r="G46" s="78" t="n">
        <f aca="false">SUM(G47:G51)</f>
        <v>1231</v>
      </c>
      <c r="H46" s="78" t="n">
        <f aca="false">SUM(I46:J46)</f>
        <v>1934</v>
      </c>
      <c r="I46" s="78" t="n">
        <f aca="false">SUM(I47:I51)</f>
        <v>626</v>
      </c>
      <c r="J46" s="78" t="n">
        <f aca="false">SUM(J47:J51)</f>
        <v>1308</v>
      </c>
    </row>
    <row r="47" customFormat="false" ht="12" hidden="false" customHeight="true" outlineLevel="0" collapsed="false">
      <c r="A47" s="47" t="n">
        <v>85</v>
      </c>
      <c r="B47" s="81" t="n">
        <f aca="false">SUM(C47:D47)</f>
        <v>405</v>
      </c>
      <c r="C47" s="81" t="n">
        <v>128</v>
      </c>
      <c r="D47" s="81" t="n">
        <v>277</v>
      </c>
      <c r="E47" s="81" t="n">
        <f aca="false">SUM(F47:G47)</f>
        <v>495</v>
      </c>
      <c r="F47" s="81" t="n">
        <v>184</v>
      </c>
      <c r="G47" s="81" t="n">
        <v>311</v>
      </c>
      <c r="H47" s="81" t="n">
        <f aca="false">SUM(I47:J47)</f>
        <v>497</v>
      </c>
      <c r="I47" s="81" t="n">
        <v>168</v>
      </c>
      <c r="J47" s="81" t="n">
        <v>329</v>
      </c>
    </row>
    <row r="48" customFormat="false" ht="12" hidden="false" customHeight="true" outlineLevel="0" collapsed="false">
      <c r="A48" s="47" t="n">
        <v>86</v>
      </c>
      <c r="B48" s="81" t="n">
        <f aca="false">SUM(C48:D48)</f>
        <v>359</v>
      </c>
      <c r="C48" s="81" t="n">
        <v>109</v>
      </c>
      <c r="D48" s="81" t="n">
        <v>250</v>
      </c>
      <c r="E48" s="81" t="n">
        <f aca="false">SUM(F48:G48)</f>
        <v>403</v>
      </c>
      <c r="F48" s="81" t="n">
        <v>139</v>
      </c>
      <c r="G48" s="81" t="n">
        <v>264</v>
      </c>
      <c r="H48" s="81" t="n">
        <f aca="false">SUM(I48:J48)</f>
        <v>473</v>
      </c>
      <c r="I48" s="81" t="n">
        <v>166</v>
      </c>
      <c r="J48" s="81" t="n">
        <v>307</v>
      </c>
    </row>
    <row r="49" customFormat="false" ht="12" hidden="false" customHeight="true" outlineLevel="0" collapsed="false">
      <c r="A49" s="47" t="n">
        <v>87</v>
      </c>
      <c r="B49" s="81" t="n">
        <f aca="false">SUM(C49:D49)</f>
        <v>351</v>
      </c>
      <c r="C49" s="81" t="n">
        <v>114</v>
      </c>
      <c r="D49" s="81" t="n">
        <v>237</v>
      </c>
      <c r="E49" s="81" t="n">
        <f aca="false">SUM(F49:G49)</f>
        <v>338</v>
      </c>
      <c r="F49" s="81" t="n">
        <v>89</v>
      </c>
      <c r="G49" s="81" t="n">
        <v>249</v>
      </c>
      <c r="H49" s="81" t="n">
        <f aca="false">SUM(I49:J49)</f>
        <v>368</v>
      </c>
      <c r="I49" s="81" t="n">
        <v>128</v>
      </c>
      <c r="J49" s="81" t="n">
        <v>240</v>
      </c>
    </row>
    <row r="50" customFormat="false" ht="12" hidden="false" customHeight="true" outlineLevel="0" collapsed="false">
      <c r="A50" s="47" t="n">
        <v>88</v>
      </c>
      <c r="B50" s="81" t="n">
        <f aca="false">SUM(C50:D50)</f>
        <v>246</v>
      </c>
      <c r="C50" s="81" t="n">
        <v>70</v>
      </c>
      <c r="D50" s="81" t="n">
        <v>176</v>
      </c>
      <c r="E50" s="81" t="n">
        <f aca="false">SUM(F50:G50)</f>
        <v>328</v>
      </c>
      <c r="F50" s="81" t="n">
        <v>94</v>
      </c>
      <c r="G50" s="81" t="n">
        <v>234</v>
      </c>
      <c r="H50" s="81" t="n">
        <f aca="false">SUM(I50:J50)</f>
        <v>302</v>
      </c>
      <c r="I50" s="81" t="n">
        <v>80</v>
      </c>
      <c r="J50" s="81" t="n">
        <v>222</v>
      </c>
    </row>
    <row r="51" customFormat="false" ht="12" hidden="false" customHeight="true" outlineLevel="0" collapsed="false">
      <c r="A51" s="47" t="n">
        <v>89</v>
      </c>
      <c r="B51" s="81" t="n">
        <f aca="false">SUM(C51:D51)</f>
        <v>304</v>
      </c>
      <c r="C51" s="81" t="n">
        <v>89</v>
      </c>
      <c r="D51" s="81" t="n">
        <v>215</v>
      </c>
      <c r="E51" s="81" t="n">
        <f aca="false">SUM(F51:G51)</f>
        <v>246</v>
      </c>
      <c r="F51" s="81" t="n">
        <v>73</v>
      </c>
      <c r="G51" s="81" t="n">
        <v>173</v>
      </c>
      <c r="H51" s="81" t="n">
        <f aca="false">SUM(I51:J51)</f>
        <v>294</v>
      </c>
      <c r="I51" s="81" t="n">
        <v>84</v>
      </c>
      <c r="J51" s="81" t="n">
        <v>210</v>
      </c>
    </row>
    <row r="52" customFormat="false" ht="12" hidden="false" customHeight="true" outlineLevel="0" collapsed="false">
      <c r="A52" s="190" t="s">
        <v>456</v>
      </c>
      <c r="B52" s="78" t="n">
        <f aca="false">SUM(C52:D52)</f>
        <v>787</v>
      </c>
      <c r="C52" s="78" t="n">
        <f aca="false">SUM(C53:C57)</f>
        <v>239</v>
      </c>
      <c r="D52" s="78" t="n">
        <f aca="false">SUM(D53:D57)</f>
        <v>548</v>
      </c>
      <c r="E52" s="78" t="n">
        <f aca="false">SUM(F52:G52)</f>
        <v>836</v>
      </c>
      <c r="F52" s="78" t="n">
        <f aca="false">SUM(F53:F57)</f>
        <v>233</v>
      </c>
      <c r="G52" s="78" t="n">
        <f aca="false">SUM(G53:G57)</f>
        <v>603</v>
      </c>
      <c r="H52" s="78" t="n">
        <f aca="false">SUM(I52:J52)</f>
        <v>872</v>
      </c>
      <c r="I52" s="78" t="n">
        <f aca="false">SUM(I53:I57)</f>
        <v>240</v>
      </c>
      <c r="J52" s="78" t="n">
        <f aca="false">SUM(J53:J57)</f>
        <v>632</v>
      </c>
    </row>
    <row r="53" customFormat="false" ht="12" hidden="false" customHeight="true" outlineLevel="0" collapsed="false">
      <c r="A53" s="47" t="n">
        <v>90</v>
      </c>
      <c r="B53" s="81" t="n">
        <f aca="false">SUM(C53:D53)</f>
        <v>203</v>
      </c>
      <c r="C53" s="81" t="n">
        <v>65</v>
      </c>
      <c r="D53" s="81" t="n">
        <v>138</v>
      </c>
      <c r="E53" s="81" t="n">
        <f aca="false">SUM(F53:G53)</f>
        <v>249</v>
      </c>
      <c r="F53" s="81" t="n">
        <v>70</v>
      </c>
      <c r="G53" s="81" t="n">
        <v>179</v>
      </c>
      <c r="H53" s="81" t="n">
        <f aca="false">SUM(I53:J53)</f>
        <v>220</v>
      </c>
      <c r="I53" s="81" t="n">
        <v>65</v>
      </c>
      <c r="J53" s="81" t="n">
        <v>155</v>
      </c>
    </row>
    <row r="54" customFormat="false" ht="12" hidden="false" customHeight="true" outlineLevel="0" collapsed="false">
      <c r="A54" s="47" t="n">
        <v>91</v>
      </c>
      <c r="B54" s="81" t="n">
        <f aca="false">SUM(C54:D54)</f>
        <v>210</v>
      </c>
      <c r="C54" s="81" t="n">
        <v>64</v>
      </c>
      <c r="D54" s="81" t="n">
        <v>146</v>
      </c>
      <c r="E54" s="81" t="n">
        <f aca="false">SUM(F54:G54)</f>
        <v>184</v>
      </c>
      <c r="F54" s="81" t="n">
        <v>55</v>
      </c>
      <c r="G54" s="81" t="n">
        <v>129</v>
      </c>
      <c r="H54" s="81" t="n">
        <f aca="false">SUM(I54:J54)</f>
        <v>219</v>
      </c>
      <c r="I54" s="81" t="n">
        <v>59</v>
      </c>
      <c r="J54" s="81" t="n">
        <v>160</v>
      </c>
    </row>
    <row r="55" customFormat="false" ht="12" hidden="false" customHeight="true" outlineLevel="0" collapsed="false">
      <c r="A55" s="47" t="n">
        <v>92</v>
      </c>
      <c r="B55" s="81" t="n">
        <f aca="false">SUM(C55:D55)</f>
        <v>176</v>
      </c>
      <c r="C55" s="81" t="n">
        <v>47</v>
      </c>
      <c r="D55" s="81" t="n">
        <v>129</v>
      </c>
      <c r="E55" s="81" t="n">
        <f aca="false">SUM(F55:G55)</f>
        <v>177</v>
      </c>
      <c r="F55" s="81" t="n">
        <v>44</v>
      </c>
      <c r="G55" s="81" t="n">
        <v>133</v>
      </c>
      <c r="H55" s="81" t="n">
        <f aca="false">SUM(I55:J55)</f>
        <v>151</v>
      </c>
      <c r="I55" s="81" t="n">
        <v>44</v>
      </c>
      <c r="J55" s="81" t="n">
        <v>107</v>
      </c>
    </row>
    <row r="56" customFormat="false" ht="12" hidden="false" customHeight="true" outlineLevel="0" collapsed="false">
      <c r="A56" s="47" t="n">
        <v>93</v>
      </c>
      <c r="B56" s="81" t="n">
        <f aca="false">SUM(C56:D56)</f>
        <v>115</v>
      </c>
      <c r="C56" s="81" t="n">
        <v>43</v>
      </c>
      <c r="D56" s="81" t="n">
        <v>72</v>
      </c>
      <c r="E56" s="81" t="n">
        <f aca="false">SUM(F56:G56)</f>
        <v>137</v>
      </c>
      <c r="F56" s="81" t="n">
        <v>37</v>
      </c>
      <c r="G56" s="81" t="n">
        <v>100</v>
      </c>
      <c r="H56" s="81" t="n">
        <f aca="false">SUM(I56:J56)</f>
        <v>163</v>
      </c>
      <c r="I56" s="81" t="n">
        <v>39</v>
      </c>
      <c r="J56" s="81" t="n">
        <v>124</v>
      </c>
    </row>
    <row r="57" customFormat="false" ht="12" hidden="false" customHeight="true" outlineLevel="0" collapsed="false">
      <c r="A57" s="47" t="n">
        <v>94</v>
      </c>
      <c r="B57" s="81" t="n">
        <f aca="false">SUM(C57:D57)</f>
        <v>83</v>
      </c>
      <c r="C57" s="81" t="n">
        <v>20</v>
      </c>
      <c r="D57" s="81" t="n">
        <v>63</v>
      </c>
      <c r="E57" s="81" t="n">
        <f aca="false">SUM(F57:G57)</f>
        <v>89</v>
      </c>
      <c r="F57" s="81" t="n">
        <v>27</v>
      </c>
      <c r="G57" s="81" t="n">
        <v>62</v>
      </c>
      <c r="H57" s="81" t="n">
        <f aca="false">SUM(I57:J57)</f>
        <v>119</v>
      </c>
      <c r="I57" s="81" t="n">
        <v>33</v>
      </c>
      <c r="J57" s="81" t="n">
        <v>86</v>
      </c>
    </row>
    <row r="58" customFormat="false" ht="12" hidden="false" customHeight="true" outlineLevel="0" collapsed="false">
      <c r="A58" s="190" t="s">
        <v>457</v>
      </c>
      <c r="B58" s="78" t="n">
        <f aca="false">SUM(C58:D58)</f>
        <v>212</v>
      </c>
      <c r="C58" s="78" t="n">
        <f aca="false">SUM(C59:C63)</f>
        <v>53</v>
      </c>
      <c r="D58" s="78" t="n">
        <f aca="false">SUM(D59:D63)</f>
        <v>159</v>
      </c>
      <c r="E58" s="78" t="n">
        <f aca="false">SUM(F58:G58)</f>
        <v>185</v>
      </c>
      <c r="F58" s="78" t="n">
        <f aca="false">SUM(F59:F63)</f>
        <v>47</v>
      </c>
      <c r="G58" s="78" t="n">
        <f aca="false">SUM(G59:G63)</f>
        <v>138</v>
      </c>
      <c r="H58" s="78" t="n">
        <f aca="false">SUM(I58:J58)</f>
        <v>207</v>
      </c>
      <c r="I58" s="78" t="n">
        <f aca="false">SUM(I59:I63)</f>
        <v>53</v>
      </c>
      <c r="J58" s="78" t="n">
        <f aca="false">SUM(J59:J63)</f>
        <v>154</v>
      </c>
    </row>
    <row r="59" customFormat="false" ht="12" hidden="false" customHeight="true" outlineLevel="0" collapsed="false">
      <c r="A59" s="47" t="n">
        <v>95</v>
      </c>
      <c r="B59" s="81" t="n">
        <f aca="false">SUM(C59:D59)</f>
        <v>84</v>
      </c>
      <c r="C59" s="81" t="n">
        <v>15</v>
      </c>
      <c r="D59" s="81" t="n">
        <v>69</v>
      </c>
      <c r="E59" s="81" t="n">
        <f aca="false">SUM(F59:G59)</f>
        <v>69</v>
      </c>
      <c r="F59" s="81" t="n">
        <v>19</v>
      </c>
      <c r="G59" s="81" t="n">
        <v>50</v>
      </c>
      <c r="H59" s="81" t="n">
        <f aca="false">SUM(I59:J59)</f>
        <v>71</v>
      </c>
      <c r="I59" s="81" t="n">
        <v>18</v>
      </c>
      <c r="J59" s="81" t="n">
        <v>53</v>
      </c>
    </row>
    <row r="60" customFormat="false" ht="12" hidden="false" customHeight="true" outlineLevel="0" collapsed="false">
      <c r="A60" s="47" t="n">
        <v>96</v>
      </c>
      <c r="B60" s="81" t="n">
        <f aca="false">SUM(C60:D60)</f>
        <v>48</v>
      </c>
      <c r="C60" s="81" t="n">
        <v>16</v>
      </c>
      <c r="D60" s="81" t="n">
        <v>32</v>
      </c>
      <c r="E60" s="81" t="n">
        <f aca="false">SUM(F60:G60)</f>
        <v>53</v>
      </c>
      <c r="F60" s="81" t="n">
        <v>16</v>
      </c>
      <c r="G60" s="81" t="n">
        <v>37</v>
      </c>
      <c r="H60" s="81" t="n">
        <f aca="false">SUM(I60:J60)</f>
        <v>53</v>
      </c>
      <c r="I60" s="81" t="n">
        <v>13</v>
      </c>
      <c r="J60" s="81" t="n">
        <v>40</v>
      </c>
    </row>
    <row r="61" customFormat="false" ht="12" hidden="false" customHeight="true" outlineLevel="0" collapsed="false">
      <c r="A61" s="47" t="n">
        <v>97</v>
      </c>
      <c r="B61" s="81" t="n">
        <f aca="false">SUM(C61:D61)</f>
        <v>30</v>
      </c>
      <c r="C61" s="81" t="n">
        <v>10</v>
      </c>
      <c r="D61" s="81" t="n">
        <v>20</v>
      </c>
      <c r="E61" s="81" t="n">
        <f aca="false">SUM(F61:G61)</f>
        <v>29</v>
      </c>
      <c r="F61" s="81" t="n">
        <v>7</v>
      </c>
      <c r="G61" s="81" t="n">
        <v>22</v>
      </c>
      <c r="H61" s="81" t="n">
        <f aca="false">SUM(I61:J61)</f>
        <v>48</v>
      </c>
      <c r="I61" s="81" t="n">
        <v>14</v>
      </c>
      <c r="J61" s="81" t="n">
        <v>34</v>
      </c>
    </row>
    <row r="62" customFormat="false" ht="12" hidden="false" customHeight="true" outlineLevel="0" collapsed="false">
      <c r="A62" s="47" t="n">
        <v>98</v>
      </c>
      <c r="B62" s="81" t="n">
        <f aca="false">SUM(C62:D62)</f>
        <v>28</v>
      </c>
      <c r="C62" s="81" t="n">
        <v>6</v>
      </c>
      <c r="D62" s="81" t="n">
        <v>22</v>
      </c>
      <c r="E62" s="81" t="n">
        <f aca="false">SUM(F62:G62)</f>
        <v>18</v>
      </c>
      <c r="F62" s="81" t="n">
        <v>4</v>
      </c>
      <c r="G62" s="81" t="n">
        <v>14</v>
      </c>
      <c r="H62" s="81" t="n">
        <f aca="false">SUM(I62:J62)</f>
        <v>23</v>
      </c>
      <c r="I62" s="81" t="n">
        <v>4</v>
      </c>
      <c r="J62" s="81" t="n">
        <v>19</v>
      </c>
    </row>
    <row r="63" customFormat="false" ht="12" hidden="false" customHeight="true" outlineLevel="0" collapsed="false">
      <c r="A63" s="47" t="n">
        <v>99</v>
      </c>
      <c r="B63" s="81" t="n">
        <f aca="false">SUM(C63:D63)</f>
        <v>22</v>
      </c>
      <c r="C63" s="81" t="n">
        <v>6</v>
      </c>
      <c r="D63" s="81" t="n">
        <v>16</v>
      </c>
      <c r="E63" s="81" t="n">
        <f aca="false">SUM(F63:G63)</f>
        <v>16</v>
      </c>
      <c r="F63" s="81" t="n">
        <v>1</v>
      </c>
      <c r="G63" s="81" t="n">
        <v>15</v>
      </c>
      <c r="H63" s="81" t="n">
        <f aca="false">SUM(I63:J63)</f>
        <v>12</v>
      </c>
      <c r="I63" s="81" t="n">
        <v>4</v>
      </c>
      <c r="J63" s="81" t="n">
        <v>8</v>
      </c>
    </row>
    <row r="64" customFormat="false" ht="12" hidden="false" customHeight="true" outlineLevel="0" collapsed="false">
      <c r="A64" s="190" t="s">
        <v>458</v>
      </c>
      <c r="B64" s="78" t="n">
        <f aca="false">SUM(C64:D64)</f>
        <v>33</v>
      </c>
      <c r="C64" s="78" t="n">
        <v>11</v>
      </c>
      <c r="D64" s="78" t="n">
        <v>22</v>
      </c>
      <c r="E64" s="78" t="n">
        <f aca="false">SUM(F64:G64)</f>
        <v>27</v>
      </c>
      <c r="F64" s="78" t="n">
        <v>3</v>
      </c>
      <c r="G64" s="78" t="n">
        <v>24</v>
      </c>
      <c r="H64" s="78" t="n">
        <f aca="false">SUM(I64:J64)</f>
        <v>39</v>
      </c>
      <c r="I64" s="78" t="n">
        <v>4</v>
      </c>
      <c r="J64" s="78" t="n">
        <v>35</v>
      </c>
    </row>
    <row r="65" customFormat="false" ht="12" hidden="false" customHeight="true" outlineLevel="0" collapsed="false">
      <c r="A65" s="235" t="s">
        <v>459</v>
      </c>
      <c r="B65" s="124" t="n">
        <f aca="false">SUM(C65:D65)</f>
        <v>17</v>
      </c>
      <c r="C65" s="124" t="n">
        <v>15</v>
      </c>
      <c r="D65" s="124" t="n">
        <v>2</v>
      </c>
      <c r="E65" s="124" t="n">
        <f aca="false">SUM(F65:G65)</f>
        <v>563</v>
      </c>
      <c r="F65" s="124" t="n">
        <v>370</v>
      </c>
      <c r="G65" s="124" t="n">
        <v>193</v>
      </c>
      <c r="H65" s="124" t="n">
        <f aca="false">SUM(I65:J65)</f>
        <v>563</v>
      </c>
      <c r="I65" s="124" t="n">
        <v>370</v>
      </c>
      <c r="J65" s="124" t="n">
        <v>193</v>
      </c>
    </row>
    <row r="66" customFormat="false" ht="14.25" hidden="false" customHeight="false" outlineLevel="0" collapsed="false"/>
  </sheetData>
  <mergeCells count="5">
    <mergeCell ref="G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人　口　1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G9:H9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9.12"/>
    <col collapsed="false" customWidth="true" hidden="false" outlineLevel="0" max="4" min="2" style="1" width="7.75"/>
    <col collapsed="false" customWidth="true" hidden="false" outlineLevel="0" max="13" min="5" style="1" width="7.62"/>
    <col collapsed="false" customWidth="true" hidden="false" outlineLevel="0" max="14" min="14" style="1" width="7.75"/>
    <col collapsed="false" customWidth="false" hidden="false" outlineLevel="0" max="257" min="15" style="1" width="10.99"/>
  </cols>
  <sheetData>
    <row r="1" s="58" customFormat="true" ht="14.1" hidden="false" customHeight="true" outlineLevel="0" collapsed="false">
      <c r="A1" s="73" t="s">
        <v>46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4" customFormat="true" ht="14.1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7" t="s">
        <v>87</v>
      </c>
      <c r="J2" s="7"/>
      <c r="K2" s="7"/>
      <c r="L2" s="7"/>
    </row>
    <row r="3" s="12" customFormat="true" ht="14.1" hidden="false" customHeight="true" outlineLevel="0" collapsed="false">
      <c r="A3" s="139" t="s">
        <v>461</v>
      </c>
      <c r="B3" s="9" t="s">
        <v>462</v>
      </c>
      <c r="C3" s="9"/>
      <c r="D3" s="9"/>
      <c r="E3" s="9" t="s">
        <v>89</v>
      </c>
      <c r="F3" s="9"/>
      <c r="G3" s="9" t="s">
        <v>90</v>
      </c>
      <c r="H3" s="9"/>
      <c r="I3" s="9" t="s">
        <v>91</v>
      </c>
      <c r="J3" s="9"/>
      <c r="K3" s="44" t="s">
        <v>92</v>
      </c>
      <c r="L3" s="44"/>
    </row>
    <row r="4" s="12" customFormat="true" ht="14.1" hidden="false" customHeight="true" outlineLevel="0" collapsed="false">
      <c r="A4" s="139"/>
      <c r="B4" s="9" t="s">
        <v>71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44" t="s">
        <v>9</v>
      </c>
    </row>
    <row r="5" s="4" customFormat="true" ht="14.1" hidden="false" customHeight="true" outlineLevel="0" collapsed="false">
      <c r="A5" s="237" t="s">
        <v>80</v>
      </c>
      <c r="B5" s="81" t="n">
        <v>214220</v>
      </c>
      <c r="C5" s="81" t="n">
        <v>111077</v>
      </c>
      <c r="D5" s="81" t="n">
        <v>103143</v>
      </c>
      <c r="E5" s="81" t="n">
        <v>14654</v>
      </c>
      <c r="F5" s="81" t="n">
        <v>13627</v>
      </c>
      <c r="G5" s="81" t="n">
        <v>12894</v>
      </c>
      <c r="H5" s="81" t="n">
        <v>11948</v>
      </c>
      <c r="I5" s="81" t="n">
        <v>23510</v>
      </c>
      <c r="J5" s="81" t="n">
        <v>21638</v>
      </c>
      <c r="K5" s="81" t="n">
        <v>12451</v>
      </c>
      <c r="L5" s="81" t="n">
        <v>11880</v>
      </c>
    </row>
    <row r="6" s="4" customFormat="true" ht="14.1" hidden="false" customHeight="true" outlineLevel="0" collapsed="false">
      <c r="A6" s="238" t="s">
        <v>81</v>
      </c>
      <c r="B6" s="81" t="n">
        <v>214906</v>
      </c>
      <c r="C6" s="81" t="n">
        <v>111410</v>
      </c>
      <c r="D6" s="81" t="n">
        <v>103496</v>
      </c>
      <c r="E6" s="81" t="n">
        <v>14823</v>
      </c>
      <c r="F6" s="81" t="n">
        <v>13701</v>
      </c>
      <c r="G6" s="81" t="n">
        <v>12947</v>
      </c>
      <c r="H6" s="81" t="n">
        <v>12044</v>
      </c>
      <c r="I6" s="81" t="n">
        <v>23457</v>
      </c>
      <c r="J6" s="81" t="n">
        <v>21805</v>
      </c>
      <c r="K6" s="81" t="n">
        <v>12543</v>
      </c>
      <c r="L6" s="81" t="n">
        <v>11996</v>
      </c>
    </row>
    <row r="7" s="4" customFormat="true" ht="14.1" hidden="false" customHeight="true" outlineLevel="0" collapsed="false">
      <c r="A7" s="238" t="s">
        <v>82</v>
      </c>
      <c r="B7" s="81" t="n">
        <v>216885</v>
      </c>
      <c r="C7" s="81" t="n">
        <v>112491</v>
      </c>
      <c r="D7" s="81" t="n">
        <v>104394</v>
      </c>
      <c r="E7" s="81" t="n">
        <v>15160</v>
      </c>
      <c r="F7" s="81" t="n">
        <v>13962</v>
      </c>
      <c r="G7" s="81" t="n">
        <v>13064</v>
      </c>
      <c r="H7" s="81" t="n">
        <v>12089</v>
      </c>
      <c r="I7" s="81" t="n">
        <v>23549</v>
      </c>
      <c r="J7" s="81" t="n">
        <v>21937</v>
      </c>
      <c r="K7" s="81" t="n">
        <v>12986</v>
      </c>
      <c r="L7" s="81" t="n">
        <v>12441</v>
      </c>
    </row>
    <row r="8" s="4" customFormat="true" ht="14.1" hidden="false" customHeight="true" outlineLevel="0" collapsed="false">
      <c r="A8" s="238" t="s">
        <v>83</v>
      </c>
      <c r="B8" s="239" t="n">
        <v>218135</v>
      </c>
      <c r="C8" s="81" t="n">
        <v>113190</v>
      </c>
      <c r="D8" s="81" t="n">
        <v>104945</v>
      </c>
      <c r="E8" s="81" t="n">
        <v>15323</v>
      </c>
      <c r="F8" s="81" t="n">
        <v>14066</v>
      </c>
      <c r="G8" s="81" t="n">
        <v>13075</v>
      </c>
      <c r="H8" s="81" t="n">
        <v>12042</v>
      </c>
      <c r="I8" s="81" t="n">
        <v>23528</v>
      </c>
      <c r="J8" s="81" t="n">
        <v>21931</v>
      </c>
      <c r="K8" s="81" t="n">
        <v>13560</v>
      </c>
      <c r="L8" s="81" t="n">
        <v>12915</v>
      </c>
      <c r="M8" s="202"/>
      <c r="N8" s="202"/>
    </row>
    <row r="9" s="4" customFormat="true" ht="14.1" hidden="false" customHeight="true" outlineLevel="0" collapsed="false">
      <c r="A9" s="240" t="s">
        <v>84</v>
      </c>
      <c r="B9" s="78" t="n">
        <v>218584</v>
      </c>
      <c r="C9" s="78" t="n">
        <v>113538</v>
      </c>
      <c r="D9" s="78" t="n">
        <v>105046</v>
      </c>
      <c r="E9" s="78" t="n">
        <v>15477</v>
      </c>
      <c r="F9" s="78" t="n">
        <v>14134</v>
      </c>
      <c r="G9" s="78" t="n">
        <v>13117</v>
      </c>
      <c r="H9" s="78" t="n">
        <v>11989</v>
      </c>
      <c r="I9" s="78" t="n">
        <v>23605</v>
      </c>
      <c r="J9" s="78" t="n">
        <v>21829</v>
      </c>
      <c r="K9" s="78" t="n">
        <v>13789</v>
      </c>
      <c r="L9" s="78" t="n">
        <v>13088</v>
      </c>
      <c r="M9" s="202"/>
      <c r="N9" s="202"/>
    </row>
    <row r="10" s="4" customFormat="true" ht="11.25" hidden="false" customHeight="true" outlineLevel="0" collapsed="false">
      <c r="A10" s="238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1" s="4" customFormat="true" ht="14.1" hidden="false" customHeight="true" outlineLevel="0" collapsed="false">
      <c r="A11" s="238" t="s">
        <v>463</v>
      </c>
      <c r="B11" s="81" t="n">
        <v>10080</v>
      </c>
      <c r="C11" s="81" t="n">
        <v>5152</v>
      </c>
      <c r="D11" s="81" t="n">
        <v>4928</v>
      </c>
      <c r="E11" s="81" t="n">
        <v>630</v>
      </c>
      <c r="F11" s="81" t="n">
        <v>653</v>
      </c>
      <c r="G11" s="81" t="n">
        <v>547</v>
      </c>
      <c r="H11" s="81" t="n">
        <v>570</v>
      </c>
      <c r="I11" s="81" t="n">
        <v>1197</v>
      </c>
      <c r="J11" s="81" t="n">
        <v>1055</v>
      </c>
      <c r="K11" s="81" t="n">
        <v>771</v>
      </c>
      <c r="L11" s="81" t="n">
        <v>702</v>
      </c>
      <c r="O11" s="200"/>
      <c r="P11" s="200"/>
    </row>
    <row r="12" s="4" customFormat="true" ht="14.1" hidden="false" customHeight="true" outlineLevel="0" collapsed="false">
      <c r="A12" s="238" t="s">
        <v>464</v>
      </c>
      <c r="B12" s="81" t="n">
        <v>10783</v>
      </c>
      <c r="C12" s="81" t="n">
        <v>5540</v>
      </c>
      <c r="D12" s="81" t="n">
        <v>5243</v>
      </c>
      <c r="E12" s="81" t="n">
        <v>624</v>
      </c>
      <c r="F12" s="81" t="n">
        <v>611</v>
      </c>
      <c r="G12" s="81" t="n">
        <v>630</v>
      </c>
      <c r="H12" s="81" t="n">
        <v>598</v>
      </c>
      <c r="I12" s="81" t="n">
        <v>1207</v>
      </c>
      <c r="J12" s="81" t="n">
        <v>1168</v>
      </c>
      <c r="K12" s="81" t="n">
        <v>761</v>
      </c>
      <c r="L12" s="81" t="n">
        <v>736</v>
      </c>
      <c r="O12" s="200"/>
      <c r="P12" s="200"/>
    </row>
    <row r="13" s="4" customFormat="true" ht="14.1" hidden="false" customHeight="true" outlineLevel="0" collapsed="false">
      <c r="A13" s="238" t="s">
        <v>465</v>
      </c>
      <c r="B13" s="81" t="n">
        <v>10605</v>
      </c>
      <c r="C13" s="81" t="n">
        <v>5456</v>
      </c>
      <c r="D13" s="81" t="n">
        <v>5149</v>
      </c>
      <c r="E13" s="81" t="n">
        <v>545</v>
      </c>
      <c r="F13" s="81" t="n">
        <v>595</v>
      </c>
      <c r="G13" s="81" t="n">
        <v>663</v>
      </c>
      <c r="H13" s="81" t="n">
        <v>595</v>
      </c>
      <c r="I13" s="81" t="n">
        <v>1210</v>
      </c>
      <c r="J13" s="81" t="n">
        <v>1130</v>
      </c>
      <c r="K13" s="81" t="n">
        <v>687</v>
      </c>
      <c r="L13" s="81" t="n">
        <v>578</v>
      </c>
      <c r="O13" s="200"/>
      <c r="P13" s="200"/>
    </row>
    <row r="14" s="4" customFormat="true" ht="14.1" hidden="false" customHeight="true" outlineLevel="0" collapsed="false">
      <c r="A14" s="238" t="s">
        <v>466</v>
      </c>
      <c r="B14" s="81" t="n">
        <v>10726</v>
      </c>
      <c r="C14" s="81" t="n">
        <v>5635</v>
      </c>
      <c r="D14" s="81" t="n">
        <v>5091</v>
      </c>
      <c r="E14" s="81" t="n">
        <v>613</v>
      </c>
      <c r="F14" s="81" t="n">
        <v>578</v>
      </c>
      <c r="G14" s="81" t="n">
        <v>701</v>
      </c>
      <c r="H14" s="81" t="n">
        <v>608</v>
      </c>
      <c r="I14" s="81" t="n">
        <v>1181</v>
      </c>
      <c r="J14" s="81" t="n">
        <v>1137</v>
      </c>
      <c r="K14" s="81" t="n">
        <v>701</v>
      </c>
      <c r="L14" s="81" t="n">
        <v>538</v>
      </c>
      <c r="O14" s="200"/>
      <c r="P14" s="200"/>
    </row>
    <row r="15" s="4" customFormat="true" ht="14.1" hidden="false" customHeight="true" outlineLevel="0" collapsed="false">
      <c r="A15" s="238" t="s">
        <v>467</v>
      </c>
      <c r="B15" s="81" t="n">
        <v>13944</v>
      </c>
      <c r="C15" s="81" t="n">
        <v>7840</v>
      </c>
      <c r="D15" s="81" t="n">
        <v>6104</v>
      </c>
      <c r="E15" s="81" t="n">
        <v>1254</v>
      </c>
      <c r="F15" s="81" t="n">
        <v>848</v>
      </c>
      <c r="G15" s="81" t="n">
        <v>823</v>
      </c>
      <c r="H15" s="81" t="n">
        <v>750</v>
      </c>
      <c r="I15" s="81" t="n">
        <v>1568</v>
      </c>
      <c r="J15" s="81" t="n">
        <v>1156</v>
      </c>
      <c r="K15" s="81" t="n">
        <v>887</v>
      </c>
      <c r="L15" s="81" t="n">
        <v>678</v>
      </c>
      <c r="O15" s="200"/>
      <c r="P15" s="200"/>
    </row>
    <row r="16" s="4" customFormat="true" ht="14.1" hidden="false" customHeight="true" outlineLevel="0" collapsed="false">
      <c r="A16" s="238" t="s">
        <v>468</v>
      </c>
      <c r="B16" s="81" t="n">
        <v>15997</v>
      </c>
      <c r="C16" s="81" t="n">
        <v>8942</v>
      </c>
      <c r="D16" s="81" t="n">
        <v>7055</v>
      </c>
      <c r="E16" s="81" t="n">
        <v>1726</v>
      </c>
      <c r="F16" s="81" t="n">
        <v>1014</v>
      </c>
      <c r="G16" s="81" t="n">
        <v>999</v>
      </c>
      <c r="H16" s="81" t="n">
        <v>898</v>
      </c>
      <c r="I16" s="81" t="n">
        <v>1647</v>
      </c>
      <c r="J16" s="81" t="n">
        <v>1486</v>
      </c>
      <c r="K16" s="81" t="n">
        <v>866</v>
      </c>
      <c r="L16" s="81" t="n">
        <v>824</v>
      </c>
      <c r="O16" s="200"/>
      <c r="P16" s="200"/>
    </row>
    <row r="17" s="4" customFormat="true" ht="14.1" hidden="false" customHeight="true" outlineLevel="0" collapsed="false">
      <c r="A17" s="238" t="s">
        <v>469</v>
      </c>
      <c r="B17" s="81" t="n">
        <v>18582</v>
      </c>
      <c r="C17" s="81" t="n">
        <v>10060</v>
      </c>
      <c r="D17" s="81" t="n">
        <v>8522</v>
      </c>
      <c r="E17" s="81" t="n">
        <v>1505</v>
      </c>
      <c r="F17" s="81" t="n">
        <v>1245</v>
      </c>
      <c r="G17" s="81" t="n">
        <v>1191</v>
      </c>
      <c r="H17" s="81" t="n">
        <v>971</v>
      </c>
      <c r="I17" s="81" t="n">
        <v>2151</v>
      </c>
      <c r="J17" s="81" t="n">
        <v>1817</v>
      </c>
      <c r="K17" s="81" t="n">
        <v>1193</v>
      </c>
      <c r="L17" s="81" t="n">
        <v>1119</v>
      </c>
      <c r="O17" s="200"/>
      <c r="P17" s="200"/>
    </row>
    <row r="18" s="4" customFormat="true" ht="14.1" hidden="false" customHeight="true" outlineLevel="0" collapsed="false">
      <c r="A18" s="238" t="s">
        <v>470</v>
      </c>
      <c r="B18" s="81" t="n">
        <v>18910</v>
      </c>
      <c r="C18" s="81" t="n">
        <v>10373</v>
      </c>
      <c r="D18" s="81" t="n">
        <v>8537</v>
      </c>
      <c r="E18" s="81" t="n">
        <v>1466</v>
      </c>
      <c r="F18" s="81" t="n">
        <v>1270</v>
      </c>
      <c r="G18" s="81" t="n">
        <v>1259</v>
      </c>
      <c r="H18" s="81" t="n">
        <v>899</v>
      </c>
      <c r="I18" s="81" t="n">
        <v>2192</v>
      </c>
      <c r="J18" s="81" t="n">
        <v>1807</v>
      </c>
      <c r="K18" s="81" t="n">
        <v>1271</v>
      </c>
      <c r="L18" s="81" t="n">
        <v>1093</v>
      </c>
      <c r="O18" s="200"/>
      <c r="P18" s="200"/>
    </row>
    <row r="19" s="4" customFormat="true" ht="14.1" hidden="false" customHeight="true" outlineLevel="0" collapsed="false">
      <c r="A19" s="238" t="s">
        <v>471</v>
      </c>
      <c r="B19" s="81" t="n">
        <v>15077</v>
      </c>
      <c r="C19" s="81" t="n">
        <v>8264</v>
      </c>
      <c r="D19" s="81" t="n">
        <v>6813</v>
      </c>
      <c r="E19" s="81" t="n">
        <v>1285</v>
      </c>
      <c r="F19" s="81" t="n">
        <v>969</v>
      </c>
      <c r="G19" s="81" t="n">
        <v>863</v>
      </c>
      <c r="H19" s="81" t="n">
        <v>718</v>
      </c>
      <c r="I19" s="81" t="n">
        <v>1764</v>
      </c>
      <c r="J19" s="81" t="n">
        <v>1481</v>
      </c>
      <c r="K19" s="81" t="n">
        <v>876</v>
      </c>
      <c r="L19" s="81" t="n">
        <v>729</v>
      </c>
      <c r="O19" s="200"/>
      <c r="P19" s="200"/>
    </row>
    <row r="20" s="4" customFormat="true" ht="14.1" hidden="false" customHeight="true" outlineLevel="0" collapsed="false">
      <c r="A20" s="238" t="s">
        <v>472</v>
      </c>
      <c r="B20" s="81" t="n">
        <v>12653</v>
      </c>
      <c r="C20" s="81" t="n">
        <v>6704</v>
      </c>
      <c r="D20" s="81" t="n">
        <v>5949</v>
      </c>
      <c r="E20" s="81" t="n">
        <v>997</v>
      </c>
      <c r="F20" s="81" t="n">
        <v>886</v>
      </c>
      <c r="G20" s="81" t="n">
        <v>713</v>
      </c>
      <c r="H20" s="81" t="n">
        <v>638</v>
      </c>
      <c r="I20" s="81" t="n">
        <v>1418</v>
      </c>
      <c r="J20" s="81" t="n">
        <v>1219</v>
      </c>
      <c r="K20" s="81" t="n">
        <v>677</v>
      </c>
      <c r="L20" s="81" t="n">
        <v>633</v>
      </c>
      <c r="O20" s="200"/>
      <c r="P20" s="200"/>
    </row>
    <row r="21" s="4" customFormat="true" ht="14.1" hidden="false" customHeight="true" outlineLevel="0" collapsed="false">
      <c r="A21" s="238" t="s">
        <v>473</v>
      </c>
      <c r="B21" s="81" t="n">
        <v>13334</v>
      </c>
      <c r="C21" s="81" t="n">
        <v>6780</v>
      </c>
      <c r="D21" s="81" t="n">
        <v>6554</v>
      </c>
      <c r="E21" s="81" t="n">
        <v>865</v>
      </c>
      <c r="F21" s="81" t="n">
        <v>778</v>
      </c>
      <c r="G21" s="81" t="n">
        <v>824</v>
      </c>
      <c r="H21" s="81" t="n">
        <v>829</v>
      </c>
      <c r="I21" s="81" t="n">
        <v>1378</v>
      </c>
      <c r="J21" s="81" t="n">
        <v>1268</v>
      </c>
      <c r="K21" s="81" t="n">
        <v>745</v>
      </c>
      <c r="L21" s="81" t="n">
        <v>775</v>
      </c>
      <c r="O21" s="200"/>
      <c r="P21" s="200"/>
    </row>
    <row r="22" s="4" customFormat="true" ht="14.1" hidden="false" customHeight="true" outlineLevel="0" collapsed="false">
      <c r="A22" s="238" t="s">
        <v>474</v>
      </c>
      <c r="B22" s="81" t="n">
        <v>18389</v>
      </c>
      <c r="C22" s="81" t="n">
        <v>9111</v>
      </c>
      <c r="D22" s="81" t="n">
        <v>9278</v>
      </c>
      <c r="E22" s="81" t="n">
        <v>1043</v>
      </c>
      <c r="F22" s="81" t="n">
        <v>1051</v>
      </c>
      <c r="G22" s="81" t="n">
        <v>1200</v>
      </c>
      <c r="H22" s="81" t="n">
        <v>1125</v>
      </c>
      <c r="I22" s="81" t="n">
        <v>1838</v>
      </c>
      <c r="J22" s="81" t="n">
        <v>1903</v>
      </c>
      <c r="K22" s="81" t="n">
        <v>1114</v>
      </c>
      <c r="L22" s="81" t="n">
        <v>1200</v>
      </c>
      <c r="O22" s="200"/>
      <c r="P22" s="200"/>
    </row>
    <row r="23" s="4" customFormat="true" ht="14.1" hidden="false" customHeight="true" outlineLevel="0" collapsed="false">
      <c r="A23" s="238" t="s">
        <v>475</v>
      </c>
      <c r="B23" s="81" t="n">
        <v>15411</v>
      </c>
      <c r="C23" s="81" t="n">
        <v>7737</v>
      </c>
      <c r="D23" s="81" t="n">
        <v>7674</v>
      </c>
      <c r="E23" s="81" t="n">
        <v>831</v>
      </c>
      <c r="F23" s="81" t="n">
        <v>866</v>
      </c>
      <c r="G23" s="81" t="n">
        <v>1011</v>
      </c>
      <c r="H23" s="81" t="n">
        <v>961</v>
      </c>
      <c r="I23" s="81" t="n">
        <v>1577</v>
      </c>
      <c r="J23" s="81" t="n">
        <v>1618</v>
      </c>
      <c r="K23" s="81" t="n">
        <v>1023</v>
      </c>
      <c r="L23" s="81" t="n">
        <v>1078</v>
      </c>
      <c r="O23" s="200"/>
      <c r="P23" s="200"/>
    </row>
    <row r="24" s="4" customFormat="true" ht="14.1" hidden="false" customHeight="true" outlineLevel="0" collapsed="false">
      <c r="A24" s="238" t="s">
        <v>476</v>
      </c>
      <c r="B24" s="81" t="n">
        <v>12788</v>
      </c>
      <c r="C24" s="81" t="n">
        <v>6604</v>
      </c>
      <c r="D24" s="81" t="n">
        <v>6184</v>
      </c>
      <c r="E24" s="81" t="n">
        <v>688</v>
      </c>
      <c r="F24" s="81" t="n">
        <v>809</v>
      </c>
      <c r="G24" s="81" t="n">
        <v>796</v>
      </c>
      <c r="H24" s="81" t="n">
        <v>642</v>
      </c>
      <c r="I24" s="81" t="n">
        <v>1445</v>
      </c>
      <c r="J24" s="81" t="n">
        <v>1311</v>
      </c>
      <c r="K24" s="81" t="n">
        <v>945</v>
      </c>
      <c r="L24" s="81" t="n">
        <v>856</v>
      </c>
      <c r="O24" s="200"/>
      <c r="P24" s="200"/>
    </row>
    <row r="25" s="4" customFormat="true" ht="14.1" hidden="false" customHeight="true" outlineLevel="0" collapsed="false">
      <c r="A25" s="238" t="s">
        <v>477</v>
      </c>
      <c r="B25" s="81" t="n">
        <v>8724</v>
      </c>
      <c r="C25" s="81" t="n">
        <v>4295</v>
      </c>
      <c r="D25" s="81" t="n">
        <v>4429</v>
      </c>
      <c r="E25" s="81" t="n">
        <v>551</v>
      </c>
      <c r="F25" s="81" t="n">
        <v>726</v>
      </c>
      <c r="G25" s="81" t="n">
        <v>456</v>
      </c>
      <c r="H25" s="81" t="n">
        <v>431</v>
      </c>
      <c r="I25" s="81" t="n">
        <v>896</v>
      </c>
      <c r="J25" s="81" t="n">
        <v>911</v>
      </c>
      <c r="K25" s="81" t="n">
        <v>615</v>
      </c>
      <c r="L25" s="81" t="n">
        <v>557</v>
      </c>
      <c r="O25" s="200"/>
      <c r="P25" s="200"/>
    </row>
    <row r="26" s="4" customFormat="true" ht="14.1" hidden="false" customHeight="true" outlineLevel="0" collapsed="false">
      <c r="A26" s="238" t="s">
        <v>478</v>
      </c>
      <c r="B26" s="81" t="n">
        <v>5824</v>
      </c>
      <c r="C26" s="81" t="n">
        <v>2683</v>
      </c>
      <c r="D26" s="81" t="n">
        <v>3141</v>
      </c>
      <c r="E26" s="81" t="n">
        <v>464</v>
      </c>
      <c r="F26" s="81" t="n">
        <v>586</v>
      </c>
      <c r="G26" s="81" t="n">
        <v>247</v>
      </c>
      <c r="H26" s="81" t="n">
        <v>300</v>
      </c>
      <c r="I26" s="81" t="n">
        <v>536</v>
      </c>
      <c r="J26" s="81" t="n">
        <v>597</v>
      </c>
      <c r="K26" s="81" t="n">
        <v>343</v>
      </c>
      <c r="L26" s="81" t="n">
        <v>373</v>
      </c>
      <c r="O26" s="200"/>
      <c r="P26" s="200"/>
    </row>
    <row r="27" s="4" customFormat="true" ht="14.1" hidden="false" customHeight="true" outlineLevel="0" collapsed="false">
      <c r="A27" s="238" t="s">
        <v>479</v>
      </c>
      <c r="B27" s="81" t="n">
        <v>3652</v>
      </c>
      <c r="C27" s="81" t="n">
        <v>1463</v>
      </c>
      <c r="D27" s="81" t="n">
        <v>2189</v>
      </c>
      <c r="E27" s="81" t="n">
        <v>255</v>
      </c>
      <c r="F27" s="81" t="n">
        <v>336</v>
      </c>
      <c r="G27" s="81" t="n">
        <v>121</v>
      </c>
      <c r="H27" s="81" t="n">
        <v>213</v>
      </c>
      <c r="I27" s="81" t="n">
        <v>248</v>
      </c>
      <c r="J27" s="81" t="n">
        <v>392</v>
      </c>
      <c r="K27" s="81" t="n">
        <v>198</v>
      </c>
      <c r="L27" s="81" t="n">
        <v>304</v>
      </c>
      <c r="O27" s="200"/>
      <c r="P27" s="200"/>
    </row>
    <row r="28" s="4" customFormat="true" ht="14.1" hidden="false" customHeight="true" outlineLevel="0" collapsed="false">
      <c r="A28" s="238" t="s">
        <v>480</v>
      </c>
      <c r="B28" s="81" t="n">
        <v>1973</v>
      </c>
      <c r="C28" s="81" t="n">
        <v>618</v>
      </c>
      <c r="D28" s="81" t="n">
        <v>1355</v>
      </c>
      <c r="E28" s="81" t="n">
        <v>91</v>
      </c>
      <c r="F28" s="81" t="n">
        <v>200</v>
      </c>
      <c r="G28" s="81" t="n">
        <v>51</v>
      </c>
      <c r="H28" s="81" t="n">
        <v>162</v>
      </c>
      <c r="I28" s="81" t="n">
        <v>115</v>
      </c>
      <c r="J28" s="81" t="n">
        <v>225</v>
      </c>
      <c r="K28" s="81" t="n">
        <v>78</v>
      </c>
      <c r="L28" s="81" t="n">
        <v>198</v>
      </c>
      <c r="O28" s="200"/>
      <c r="P28" s="200"/>
    </row>
    <row r="29" s="4" customFormat="true" ht="14.1" hidden="false" customHeight="true" outlineLevel="0" collapsed="false">
      <c r="A29" s="238" t="s">
        <v>481</v>
      </c>
      <c r="B29" s="81" t="n">
        <v>866</v>
      </c>
      <c r="C29" s="81" t="n">
        <v>226</v>
      </c>
      <c r="D29" s="81" t="n">
        <v>640</v>
      </c>
      <c r="E29" s="81" t="n">
        <v>33</v>
      </c>
      <c r="F29" s="81" t="n">
        <v>81</v>
      </c>
      <c r="G29" s="81" t="n">
        <v>18</v>
      </c>
      <c r="H29" s="81" t="n">
        <v>56</v>
      </c>
      <c r="I29" s="81" t="n">
        <v>32</v>
      </c>
      <c r="J29" s="81" t="n">
        <v>116</v>
      </c>
      <c r="K29" s="81" t="n">
        <v>31</v>
      </c>
      <c r="L29" s="81" t="n">
        <v>90</v>
      </c>
      <c r="O29" s="200"/>
      <c r="P29" s="200"/>
    </row>
    <row r="30" s="4" customFormat="true" ht="14.1" hidden="false" customHeight="true" outlineLevel="0" collapsed="false">
      <c r="A30" s="238" t="s">
        <v>482</v>
      </c>
      <c r="B30" s="81" t="n">
        <v>227</v>
      </c>
      <c r="C30" s="81" t="n">
        <v>49</v>
      </c>
      <c r="D30" s="81" t="n">
        <v>178</v>
      </c>
      <c r="E30" s="81" t="n">
        <v>10</v>
      </c>
      <c r="F30" s="81" t="n">
        <v>27</v>
      </c>
      <c r="G30" s="81" t="n">
        <v>4</v>
      </c>
      <c r="H30" s="81" t="n">
        <v>21</v>
      </c>
      <c r="I30" s="81" t="n">
        <v>5</v>
      </c>
      <c r="J30" s="81" t="n">
        <v>30</v>
      </c>
      <c r="K30" s="81" t="n">
        <v>5</v>
      </c>
      <c r="L30" s="81" t="n">
        <v>24</v>
      </c>
      <c r="O30" s="200"/>
      <c r="P30" s="200"/>
    </row>
    <row r="31" s="4" customFormat="true" ht="14.1" hidden="false" customHeight="true" outlineLevel="0" collapsed="false">
      <c r="A31" s="241" t="s">
        <v>483</v>
      </c>
      <c r="B31" s="242" t="n">
        <v>39</v>
      </c>
      <c r="C31" s="124" t="n">
        <v>6</v>
      </c>
      <c r="D31" s="124" t="n">
        <v>33</v>
      </c>
      <c r="E31" s="124" t="n">
        <v>1</v>
      </c>
      <c r="F31" s="124" t="n">
        <v>5</v>
      </c>
      <c r="G31" s="26" t="s">
        <v>266</v>
      </c>
      <c r="H31" s="124" t="n">
        <v>4</v>
      </c>
      <c r="I31" s="26" t="s">
        <v>266</v>
      </c>
      <c r="J31" s="26" t="n">
        <v>2</v>
      </c>
      <c r="K31" s="124" t="n">
        <v>2</v>
      </c>
      <c r="L31" s="124" t="n">
        <v>3</v>
      </c>
      <c r="O31" s="200"/>
      <c r="P31" s="200"/>
    </row>
    <row r="32" customFormat="false" ht="14.1" hidden="false" customHeight="true" outlineLevel="0" collapsed="false">
      <c r="A32" s="243"/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4.1" hidden="false" customHeight="true" outlineLevel="0" collapsed="false">
      <c r="A33" s="139" t="s">
        <v>461</v>
      </c>
      <c r="B33" s="9" t="s">
        <v>93</v>
      </c>
      <c r="C33" s="9"/>
      <c r="D33" s="9" t="s">
        <v>94</v>
      </c>
      <c r="E33" s="9"/>
      <c r="F33" s="9" t="s">
        <v>95</v>
      </c>
      <c r="G33" s="9"/>
      <c r="H33" s="9" t="s">
        <v>96</v>
      </c>
      <c r="I33" s="9"/>
      <c r="J33" s="44" t="s">
        <v>97</v>
      </c>
      <c r="K33" s="44"/>
    </row>
    <row r="34" customFormat="false" ht="14.1" hidden="false" customHeight="true" outlineLevel="0" collapsed="false">
      <c r="A34" s="139"/>
      <c r="B34" s="9" t="s">
        <v>8</v>
      </c>
      <c r="C34" s="9" t="s">
        <v>9</v>
      </c>
      <c r="D34" s="9" t="s">
        <v>8</v>
      </c>
      <c r="E34" s="9" t="s">
        <v>9</v>
      </c>
      <c r="F34" s="9" t="s">
        <v>8</v>
      </c>
      <c r="G34" s="9" t="s">
        <v>9</v>
      </c>
      <c r="H34" s="9" t="s">
        <v>8</v>
      </c>
      <c r="I34" s="9" t="s">
        <v>9</v>
      </c>
      <c r="J34" s="9" t="s">
        <v>8</v>
      </c>
      <c r="K34" s="44" t="s">
        <v>9</v>
      </c>
    </row>
    <row r="35" customFormat="false" ht="14.1" hidden="false" customHeight="true" outlineLevel="0" collapsed="false">
      <c r="A35" s="237" t="s">
        <v>80</v>
      </c>
      <c r="B35" s="81" t="n">
        <v>8063</v>
      </c>
      <c r="C35" s="81" t="n">
        <v>7500</v>
      </c>
      <c r="D35" s="81" t="n">
        <v>24228</v>
      </c>
      <c r="E35" s="81" t="n">
        <v>22123</v>
      </c>
      <c r="F35" s="81" t="n">
        <v>5625</v>
      </c>
      <c r="G35" s="81" t="n">
        <v>5733</v>
      </c>
      <c r="H35" s="81" t="n">
        <v>7340</v>
      </c>
      <c r="I35" s="81" t="n">
        <v>6495</v>
      </c>
      <c r="J35" s="81" t="n">
        <v>2312</v>
      </c>
      <c r="K35" s="81" t="n">
        <v>2199</v>
      </c>
    </row>
    <row r="36" customFormat="false" ht="14.1" hidden="false" customHeight="true" outlineLevel="0" collapsed="false">
      <c r="A36" s="238" t="s">
        <v>81</v>
      </c>
      <c r="B36" s="81" t="n">
        <v>8018</v>
      </c>
      <c r="C36" s="81" t="n">
        <v>7441</v>
      </c>
      <c r="D36" s="81" t="n">
        <v>24382</v>
      </c>
      <c r="E36" s="81" t="n">
        <v>22238</v>
      </c>
      <c r="F36" s="81" t="n">
        <v>5683</v>
      </c>
      <c r="G36" s="81" t="n">
        <v>5728</v>
      </c>
      <c r="H36" s="81" t="n">
        <v>7320</v>
      </c>
      <c r="I36" s="81" t="n">
        <v>6442</v>
      </c>
      <c r="J36" s="81" t="n">
        <v>2237</v>
      </c>
      <c r="K36" s="81" t="n">
        <v>2101</v>
      </c>
    </row>
    <row r="37" customFormat="false" ht="14.1" hidden="false" customHeight="true" outlineLevel="0" collapsed="false">
      <c r="A37" s="238" t="s">
        <v>82</v>
      </c>
      <c r="B37" s="81" t="n">
        <v>7978</v>
      </c>
      <c r="C37" s="81" t="n">
        <v>7384</v>
      </c>
      <c r="D37" s="81" t="n">
        <v>24468</v>
      </c>
      <c r="E37" s="81" t="n">
        <v>22368</v>
      </c>
      <c r="F37" s="81" t="n">
        <v>5666</v>
      </c>
      <c r="G37" s="81" t="n">
        <v>5687</v>
      </c>
      <c r="H37" s="81" t="n">
        <v>7399</v>
      </c>
      <c r="I37" s="81" t="n">
        <v>6481</v>
      </c>
      <c r="J37" s="81" t="n">
        <v>2221</v>
      </c>
      <c r="K37" s="81" t="n">
        <v>2045</v>
      </c>
    </row>
    <row r="38" customFormat="false" ht="14.1" hidden="false" customHeight="true" outlineLevel="0" collapsed="false">
      <c r="A38" s="238" t="s">
        <v>83</v>
      </c>
      <c r="B38" s="81" t="n">
        <v>7895</v>
      </c>
      <c r="C38" s="81" t="n">
        <v>7362</v>
      </c>
      <c r="D38" s="81" t="n">
        <v>24684</v>
      </c>
      <c r="E38" s="81" t="n">
        <v>22539</v>
      </c>
      <c r="F38" s="81" t="n">
        <v>5633</v>
      </c>
      <c r="G38" s="81" t="n">
        <v>5647</v>
      </c>
      <c r="H38" s="81" t="n">
        <v>7343</v>
      </c>
      <c r="I38" s="81" t="n">
        <v>6434</v>
      </c>
      <c r="J38" s="81" t="n">
        <v>2149</v>
      </c>
      <c r="K38" s="81" t="n">
        <v>2009</v>
      </c>
    </row>
    <row r="39" customFormat="false" ht="14.1" hidden="false" customHeight="true" outlineLevel="0" collapsed="false">
      <c r="A39" s="240" t="s">
        <v>84</v>
      </c>
      <c r="B39" s="78" t="n">
        <v>7821</v>
      </c>
      <c r="C39" s="78" t="n">
        <v>7372</v>
      </c>
      <c r="D39" s="78" t="n">
        <v>24742</v>
      </c>
      <c r="E39" s="78" t="n">
        <v>22568</v>
      </c>
      <c r="F39" s="78" t="n">
        <v>5587</v>
      </c>
      <c r="G39" s="78" t="n">
        <v>5650</v>
      </c>
      <c r="H39" s="78" t="n">
        <v>7301</v>
      </c>
      <c r="I39" s="78" t="n">
        <v>6435</v>
      </c>
      <c r="J39" s="78" t="n">
        <v>2099</v>
      </c>
      <c r="K39" s="78" t="n">
        <v>1981</v>
      </c>
    </row>
    <row r="40" customFormat="false" ht="11.25" hidden="false" customHeight="true" outlineLevel="0" collapsed="false">
      <c r="A40" s="238"/>
      <c r="B40" s="81"/>
      <c r="C40" s="81"/>
      <c r="D40" s="81"/>
      <c r="E40" s="81"/>
      <c r="F40" s="81"/>
      <c r="G40" s="81"/>
      <c r="H40" s="81"/>
      <c r="I40" s="81"/>
      <c r="J40" s="81"/>
      <c r="K40" s="81"/>
    </row>
    <row r="41" customFormat="false" ht="14.1" hidden="false" customHeight="true" outlineLevel="0" collapsed="false">
      <c r="A41" s="238" t="s">
        <v>463</v>
      </c>
      <c r="B41" s="81" t="n">
        <v>257</v>
      </c>
      <c r="C41" s="81" t="n">
        <v>261</v>
      </c>
      <c r="D41" s="81" t="n">
        <v>1170</v>
      </c>
      <c r="E41" s="81" t="n">
        <v>1083</v>
      </c>
      <c r="F41" s="81" t="n">
        <v>170</v>
      </c>
      <c r="G41" s="81" t="n">
        <v>180</v>
      </c>
      <c r="H41" s="81" t="n">
        <v>349</v>
      </c>
      <c r="I41" s="81" t="n">
        <v>348</v>
      </c>
      <c r="J41" s="81" t="n">
        <v>61</v>
      </c>
      <c r="K41" s="81" t="n">
        <v>76</v>
      </c>
    </row>
    <row r="42" customFormat="false" ht="14.1" hidden="false" customHeight="true" outlineLevel="0" collapsed="false">
      <c r="A42" s="238" t="s">
        <v>464</v>
      </c>
      <c r="B42" s="81" t="n">
        <v>323</v>
      </c>
      <c r="C42" s="81" t="n">
        <v>319</v>
      </c>
      <c r="D42" s="81" t="n">
        <v>1296</v>
      </c>
      <c r="E42" s="81" t="n">
        <v>1213</v>
      </c>
      <c r="F42" s="81" t="n">
        <v>292</v>
      </c>
      <c r="G42" s="81" t="n">
        <v>223</v>
      </c>
      <c r="H42" s="81" t="n">
        <v>319</v>
      </c>
      <c r="I42" s="81" t="n">
        <v>308</v>
      </c>
      <c r="J42" s="81" t="n">
        <v>88</v>
      </c>
      <c r="K42" s="81" t="n">
        <v>67</v>
      </c>
    </row>
    <row r="43" customFormat="false" ht="14.1" hidden="false" customHeight="true" outlineLevel="0" collapsed="false">
      <c r="A43" s="238" t="s">
        <v>465</v>
      </c>
      <c r="B43" s="81" t="n">
        <v>378</v>
      </c>
      <c r="C43" s="81" t="n">
        <v>353</v>
      </c>
      <c r="D43" s="81" t="n">
        <v>1273</v>
      </c>
      <c r="E43" s="81" t="n">
        <v>1220</v>
      </c>
      <c r="F43" s="81" t="n">
        <v>317</v>
      </c>
      <c r="G43" s="81" t="n">
        <v>278</v>
      </c>
      <c r="H43" s="81" t="n">
        <v>299</v>
      </c>
      <c r="I43" s="81" t="n">
        <v>310</v>
      </c>
      <c r="J43" s="81" t="n">
        <v>84</v>
      </c>
      <c r="K43" s="81" t="n">
        <v>90</v>
      </c>
    </row>
    <row r="44" customFormat="false" ht="14.1" hidden="false" customHeight="true" outlineLevel="0" collapsed="false">
      <c r="A44" s="238" t="s">
        <v>466</v>
      </c>
      <c r="B44" s="81" t="n">
        <v>455</v>
      </c>
      <c r="C44" s="81" t="n">
        <v>398</v>
      </c>
      <c r="D44" s="81" t="n">
        <v>1199</v>
      </c>
      <c r="E44" s="81" t="n">
        <v>1052</v>
      </c>
      <c r="F44" s="81" t="n">
        <v>379</v>
      </c>
      <c r="G44" s="81" t="n">
        <v>354</v>
      </c>
      <c r="H44" s="81" t="n">
        <v>306</v>
      </c>
      <c r="I44" s="81" t="n">
        <v>308</v>
      </c>
      <c r="J44" s="81" t="n">
        <v>100</v>
      </c>
      <c r="K44" s="81" t="n">
        <v>118</v>
      </c>
    </row>
    <row r="45" customFormat="false" ht="14.1" hidden="false" customHeight="true" outlineLevel="0" collapsed="false">
      <c r="A45" s="238" t="s">
        <v>467</v>
      </c>
      <c r="B45" s="81" t="n">
        <v>610</v>
      </c>
      <c r="C45" s="81" t="n">
        <v>479</v>
      </c>
      <c r="D45" s="81" t="n">
        <v>1592</v>
      </c>
      <c r="E45" s="81" t="n">
        <v>1246</v>
      </c>
      <c r="F45" s="81" t="n">
        <v>429</v>
      </c>
      <c r="G45" s="81" t="n">
        <v>456</v>
      </c>
      <c r="H45" s="81" t="n">
        <v>512</v>
      </c>
      <c r="I45" s="81" t="n">
        <v>396</v>
      </c>
      <c r="J45" s="81" t="n">
        <v>165</v>
      </c>
      <c r="K45" s="81" t="n">
        <v>95</v>
      </c>
    </row>
    <row r="46" customFormat="false" ht="14.1" hidden="false" customHeight="true" outlineLevel="0" collapsed="false">
      <c r="A46" s="238" t="s">
        <v>468</v>
      </c>
      <c r="B46" s="81" t="n">
        <v>504</v>
      </c>
      <c r="C46" s="81" t="n">
        <v>412</v>
      </c>
      <c r="D46" s="81" t="n">
        <v>1963</v>
      </c>
      <c r="E46" s="81" t="n">
        <v>1512</v>
      </c>
      <c r="F46" s="81" t="n">
        <v>328</v>
      </c>
      <c r="G46" s="81" t="n">
        <v>315</v>
      </c>
      <c r="H46" s="81" t="n">
        <v>708</v>
      </c>
      <c r="I46" s="81" t="n">
        <v>497</v>
      </c>
      <c r="J46" s="81" t="n">
        <v>201</v>
      </c>
      <c r="K46" s="81" t="n">
        <v>97</v>
      </c>
    </row>
    <row r="47" customFormat="false" ht="14.1" hidden="false" customHeight="true" outlineLevel="0" collapsed="false">
      <c r="A47" s="238" t="s">
        <v>469</v>
      </c>
      <c r="B47" s="81" t="n">
        <v>599</v>
      </c>
      <c r="C47" s="81" t="n">
        <v>487</v>
      </c>
      <c r="D47" s="81" t="n">
        <v>2286</v>
      </c>
      <c r="E47" s="81" t="n">
        <v>1952</v>
      </c>
      <c r="F47" s="81" t="n">
        <v>272</v>
      </c>
      <c r="G47" s="81" t="n">
        <v>268</v>
      </c>
      <c r="H47" s="81" t="n">
        <v>698</v>
      </c>
      <c r="I47" s="81" t="n">
        <v>539</v>
      </c>
      <c r="J47" s="81" t="n">
        <v>165</v>
      </c>
      <c r="K47" s="81" t="n">
        <v>124</v>
      </c>
    </row>
    <row r="48" customFormat="false" ht="14.1" hidden="false" customHeight="true" outlineLevel="0" collapsed="false">
      <c r="A48" s="238" t="s">
        <v>470</v>
      </c>
      <c r="B48" s="81" t="n">
        <v>585</v>
      </c>
      <c r="C48" s="81" t="n">
        <v>471</v>
      </c>
      <c r="D48" s="81" t="n">
        <v>2412</v>
      </c>
      <c r="E48" s="81" t="n">
        <v>2000</v>
      </c>
      <c r="F48" s="81" t="n">
        <v>321</v>
      </c>
      <c r="G48" s="81" t="n">
        <v>340</v>
      </c>
      <c r="H48" s="81" t="n">
        <v>687</v>
      </c>
      <c r="I48" s="81" t="n">
        <v>543</v>
      </c>
      <c r="J48" s="81" t="n">
        <v>180</v>
      </c>
      <c r="K48" s="81" t="n">
        <v>114</v>
      </c>
    </row>
    <row r="49" customFormat="false" ht="14.1" hidden="false" customHeight="true" outlineLevel="0" collapsed="false">
      <c r="A49" s="238" t="s">
        <v>471</v>
      </c>
      <c r="B49" s="81" t="n">
        <v>472</v>
      </c>
      <c r="C49" s="81" t="n">
        <v>461</v>
      </c>
      <c r="D49" s="81" t="n">
        <v>1986</v>
      </c>
      <c r="E49" s="81" t="n">
        <v>1614</v>
      </c>
      <c r="F49" s="81" t="n">
        <v>335</v>
      </c>
      <c r="G49" s="81" t="n">
        <v>356</v>
      </c>
      <c r="H49" s="81" t="n">
        <v>540</v>
      </c>
      <c r="I49" s="81" t="n">
        <v>374</v>
      </c>
      <c r="J49" s="81" t="n">
        <v>143</v>
      </c>
      <c r="K49" s="81" t="n">
        <v>111</v>
      </c>
    </row>
    <row r="50" customFormat="false" ht="14.1" hidden="false" customHeight="true" outlineLevel="0" collapsed="false">
      <c r="A50" s="238" t="s">
        <v>472</v>
      </c>
      <c r="B50" s="81" t="n">
        <v>492</v>
      </c>
      <c r="C50" s="81" t="n">
        <v>440</v>
      </c>
      <c r="D50" s="81" t="n">
        <v>1538</v>
      </c>
      <c r="E50" s="81" t="n">
        <v>1255</v>
      </c>
      <c r="F50" s="81" t="n">
        <v>353</v>
      </c>
      <c r="G50" s="81" t="n">
        <v>431</v>
      </c>
      <c r="H50" s="81" t="n">
        <v>417</v>
      </c>
      <c r="I50" s="81" t="n">
        <v>329</v>
      </c>
      <c r="J50" s="81" t="n">
        <v>99</v>
      </c>
      <c r="K50" s="81" t="n">
        <v>118</v>
      </c>
    </row>
    <row r="51" customFormat="false" ht="14.1" hidden="false" customHeight="true" outlineLevel="0" collapsed="false">
      <c r="A51" s="238" t="s">
        <v>473</v>
      </c>
      <c r="B51" s="81" t="n">
        <v>547</v>
      </c>
      <c r="C51" s="81" t="n">
        <v>595</v>
      </c>
      <c r="D51" s="81" t="n">
        <v>1400</v>
      </c>
      <c r="E51" s="81" t="n">
        <v>1241</v>
      </c>
      <c r="F51" s="81" t="n">
        <v>480</v>
      </c>
      <c r="G51" s="81" t="n">
        <v>532</v>
      </c>
      <c r="H51" s="81" t="n">
        <v>417</v>
      </c>
      <c r="I51" s="81" t="n">
        <v>406</v>
      </c>
      <c r="J51" s="81" t="n">
        <v>124</v>
      </c>
      <c r="K51" s="81" t="n">
        <v>130</v>
      </c>
    </row>
    <row r="52" customFormat="false" ht="14.1" hidden="false" customHeight="true" outlineLevel="0" collapsed="false">
      <c r="A52" s="238" t="s">
        <v>474</v>
      </c>
      <c r="B52" s="81" t="n">
        <v>785</v>
      </c>
      <c r="C52" s="81" t="n">
        <v>765</v>
      </c>
      <c r="D52" s="81" t="n">
        <v>1718</v>
      </c>
      <c r="E52" s="81" t="n">
        <v>1853</v>
      </c>
      <c r="F52" s="81" t="n">
        <v>647</v>
      </c>
      <c r="G52" s="81" t="n">
        <v>621</v>
      </c>
      <c r="H52" s="81" t="n">
        <v>629</v>
      </c>
      <c r="I52" s="81" t="n">
        <v>604</v>
      </c>
      <c r="J52" s="81" t="n">
        <v>137</v>
      </c>
      <c r="K52" s="81" t="n">
        <v>156</v>
      </c>
    </row>
    <row r="53" customFormat="false" ht="14.1" hidden="false" customHeight="true" outlineLevel="0" collapsed="false">
      <c r="A53" s="238" t="s">
        <v>475</v>
      </c>
      <c r="B53" s="81" t="n">
        <v>610</v>
      </c>
      <c r="C53" s="81" t="n">
        <v>560</v>
      </c>
      <c r="D53" s="81" t="n">
        <v>1554</v>
      </c>
      <c r="E53" s="81" t="n">
        <v>1611</v>
      </c>
      <c r="F53" s="81" t="n">
        <v>480</v>
      </c>
      <c r="G53" s="81" t="n">
        <v>350</v>
      </c>
      <c r="H53" s="81" t="n">
        <v>523</v>
      </c>
      <c r="I53" s="81" t="n">
        <v>463</v>
      </c>
      <c r="J53" s="81" t="n">
        <v>128</v>
      </c>
      <c r="K53" s="81" t="n">
        <v>167</v>
      </c>
    </row>
    <row r="54" customFormat="false" ht="14.1" hidden="false" customHeight="true" outlineLevel="0" collapsed="false">
      <c r="A54" s="238" t="s">
        <v>476</v>
      </c>
      <c r="B54" s="81" t="n">
        <v>476</v>
      </c>
      <c r="C54" s="81" t="n">
        <v>401</v>
      </c>
      <c r="D54" s="81" t="n">
        <v>1440</v>
      </c>
      <c r="E54" s="81" t="n">
        <v>1349</v>
      </c>
      <c r="F54" s="81" t="n">
        <v>293</v>
      </c>
      <c r="G54" s="81" t="n">
        <v>274</v>
      </c>
      <c r="H54" s="81" t="n">
        <v>396</v>
      </c>
      <c r="I54" s="81" t="n">
        <v>367</v>
      </c>
      <c r="J54" s="81" t="n">
        <v>125</v>
      </c>
      <c r="K54" s="81" t="n">
        <v>175</v>
      </c>
    </row>
    <row r="55" customFormat="false" ht="14.1" hidden="false" customHeight="true" outlineLevel="0" collapsed="false">
      <c r="A55" s="238" t="s">
        <v>477</v>
      </c>
      <c r="B55" s="81" t="n">
        <v>295</v>
      </c>
      <c r="C55" s="81" t="n">
        <v>325</v>
      </c>
      <c r="D55" s="81" t="n">
        <v>899</v>
      </c>
      <c r="E55" s="81" t="n">
        <v>880</v>
      </c>
      <c r="F55" s="81" t="n">
        <v>203</v>
      </c>
      <c r="G55" s="81" t="n">
        <v>190</v>
      </c>
      <c r="H55" s="81" t="n">
        <v>237</v>
      </c>
      <c r="I55" s="81" t="n">
        <v>251</v>
      </c>
      <c r="J55" s="81" t="n">
        <v>143</v>
      </c>
      <c r="K55" s="81" t="n">
        <v>158</v>
      </c>
    </row>
    <row r="56" customFormat="false" ht="14.1" hidden="false" customHeight="true" outlineLevel="0" collapsed="false">
      <c r="A56" s="238" t="s">
        <v>478</v>
      </c>
      <c r="B56" s="81" t="n">
        <v>204</v>
      </c>
      <c r="C56" s="81" t="n">
        <v>275</v>
      </c>
      <c r="D56" s="81" t="n">
        <v>541</v>
      </c>
      <c r="E56" s="81" t="n">
        <v>631</v>
      </c>
      <c r="F56" s="81" t="n">
        <v>132</v>
      </c>
      <c r="G56" s="81" t="n">
        <v>145</v>
      </c>
      <c r="H56" s="81" t="n">
        <v>134</v>
      </c>
      <c r="I56" s="81" t="n">
        <v>142</v>
      </c>
      <c r="J56" s="81" t="n">
        <v>82</v>
      </c>
      <c r="K56" s="81" t="n">
        <v>92</v>
      </c>
    </row>
    <row r="57" customFormat="false" ht="14.1" hidden="false" customHeight="true" outlineLevel="0" collapsed="false">
      <c r="A57" s="238" t="s">
        <v>479</v>
      </c>
      <c r="B57" s="81" t="n">
        <v>140</v>
      </c>
      <c r="C57" s="81" t="n">
        <v>183</v>
      </c>
      <c r="D57" s="81" t="n">
        <v>278</v>
      </c>
      <c r="E57" s="81" t="n">
        <v>437</v>
      </c>
      <c r="F57" s="81" t="n">
        <v>89</v>
      </c>
      <c r="G57" s="81" t="n">
        <v>153</v>
      </c>
      <c r="H57" s="81" t="n">
        <v>84</v>
      </c>
      <c r="I57" s="81" t="n">
        <v>124</v>
      </c>
      <c r="J57" s="81" t="n">
        <v>50</v>
      </c>
      <c r="K57" s="81" t="n">
        <v>47</v>
      </c>
    </row>
    <row r="58" customFormat="false" ht="14.1" hidden="false" customHeight="true" outlineLevel="0" collapsed="false">
      <c r="A58" s="238" t="s">
        <v>480</v>
      </c>
      <c r="B58" s="81" t="n">
        <v>59</v>
      </c>
      <c r="C58" s="81" t="n">
        <v>116</v>
      </c>
      <c r="D58" s="81" t="n">
        <v>121</v>
      </c>
      <c r="E58" s="81" t="n">
        <v>240</v>
      </c>
      <c r="F58" s="81" t="n">
        <v>45</v>
      </c>
      <c r="G58" s="81" t="n">
        <v>105</v>
      </c>
      <c r="H58" s="81" t="n">
        <v>39</v>
      </c>
      <c r="I58" s="81" t="n">
        <v>77</v>
      </c>
      <c r="J58" s="81" t="n">
        <v>19</v>
      </c>
      <c r="K58" s="81" t="n">
        <v>32</v>
      </c>
    </row>
    <row r="59" customFormat="false" ht="14.1" hidden="false" customHeight="true" outlineLevel="0" collapsed="false">
      <c r="A59" s="238" t="s">
        <v>481</v>
      </c>
      <c r="B59" s="81" t="n">
        <v>26</v>
      </c>
      <c r="C59" s="81" t="n">
        <v>49</v>
      </c>
      <c r="D59" s="81" t="n">
        <v>57</v>
      </c>
      <c r="E59" s="81" t="n">
        <v>140</v>
      </c>
      <c r="F59" s="81" t="n">
        <v>18</v>
      </c>
      <c r="G59" s="81" t="n">
        <v>60</v>
      </c>
      <c r="H59" s="81" t="n">
        <v>6</v>
      </c>
      <c r="I59" s="81" t="n">
        <v>37</v>
      </c>
      <c r="J59" s="81" t="n">
        <v>5</v>
      </c>
      <c r="K59" s="81" t="n">
        <v>11</v>
      </c>
    </row>
    <row r="60" customFormat="false" ht="14.1" hidden="false" customHeight="true" outlineLevel="0" collapsed="false">
      <c r="A60" s="238" t="s">
        <v>482</v>
      </c>
      <c r="B60" s="81" t="n">
        <v>4</v>
      </c>
      <c r="C60" s="81" t="n">
        <v>17</v>
      </c>
      <c r="D60" s="81" t="n">
        <v>16</v>
      </c>
      <c r="E60" s="81" t="n">
        <v>29</v>
      </c>
      <c r="F60" s="81" t="n">
        <v>4</v>
      </c>
      <c r="G60" s="81" t="n">
        <v>17</v>
      </c>
      <c r="H60" s="81" t="n">
        <v>1</v>
      </c>
      <c r="I60" s="81" t="n">
        <v>10</v>
      </c>
      <c r="J60" s="24" t="s">
        <v>266</v>
      </c>
      <c r="K60" s="81" t="n">
        <v>3</v>
      </c>
    </row>
    <row r="61" customFormat="false" ht="14.1" hidden="false" customHeight="true" outlineLevel="0" collapsed="false">
      <c r="A61" s="241" t="s">
        <v>483</v>
      </c>
      <c r="B61" s="26" t="s">
        <v>266</v>
      </c>
      <c r="C61" s="124" t="n">
        <v>5</v>
      </c>
      <c r="D61" s="124" t="n">
        <v>3</v>
      </c>
      <c r="E61" s="124" t="n">
        <v>10</v>
      </c>
      <c r="F61" s="26" t="s">
        <v>266</v>
      </c>
      <c r="G61" s="124" t="n">
        <v>2</v>
      </c>
      <c r="H61" s="26" t="s">
        <v>266</v>
      </c>
      <c r="I61" s="124" t="n">
        <v>2</v>
      </c>
      <c r="J61" s="26" t="s">
        <v>266</v>
      </c>
      <c r="K61" s="26" t="s">
        <v>266</v>
      </c>
    </row>
  </sheetData>
  <mergeCells count="15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9　人　　口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9921875" defaultRowHeight="15" zeroHeight="false" outlineLevelRow="0" outlineLevelCol="0"/>
  <cols>
    <col collapsed="false" customWidth="true" hidden="false" outlineLevel="0" max="8" min="1" style="1" width="10.62"/>
    <col collapsed="false" customWidth="false" hidden="false" outlineLevel="0" max="257" min="9" style="1" width="10.99"/>
  </cols>
  <sheetData>
    <row r="1" s="58" customFormat="true" ht="15" hidden="false" customHeight="true" outlineLevel="0" collapsed="false">
      <c r="A1" s="3" t="s">
        <v>484</v>
      </c>
      <c r="B1" s="3"/>
      <c r="C1" s="3"/>
      <c r="D1" s="3"/>
      <c r="E1" s="3"/>
      <c r="F1" s="3"/>
      <c r="G1" s="3"/>
      <c r="H1" s="3"/>
    </row>
    <row r="2" s="247" customFormat="true" ht="15" hidden="false" customHeight="true" outlineLevel="0" collapsed="false">
      <c r="A2" s="244" t="s">
        <v>86</v>
      </c>
      <c r="B2" s="245"/>
      <c r="C2" s="245"/>
      <c r="D2" s="245"/>
      <c r="E2" s="245"/>
      <c r="F2" s="245"/>
      <c r="G2" s="245"/>
      <c r="H2" s="246"/>
    </row>
    <row r="3" s="4" customFormat="true" ht="26.25" hidden="false" customHeight="true" outlineLevel="0" collapsed="false">
      <c r="A3" s="8" t="s">
        <v>485</v>
      </c>
      <c r="B3" s="8" t="s">
        <v>5</v>
      </c>
      <c r="C3" s="8" t="s">
        <v>4</v>
      </c>
      <c r="D3" s="8" t="s">
        <v>8</v>
      </c>
      <c r="E3" s="8" t="s">
        <v>9</v>
      </c>
      <c r="F3" s="8" t="s">
        <v>486</v>
      </c>
      <c r="G3" s="8" t="s">
        <v>487</v>
      </c>
      <c r="H3" s="248" t="s">
        <v>488</v>
      </c>
    </row>
    <row r="4" s="4" customFormat="true" ht="18.6" hidden="false" customHeight="true" outlineLevel="0" collapsed="false">
      <c r="A4" s="45" t="s">
        <v>489</v>
      </c>
      <c r="B4" s="14" t="n">
        <v>85738</v>
      </c>
      <c r="C4" s="14" t="n">
        <v>219907</v>
      </c>
      <c r="D4" s="14" t="n">
        <v>114735</v>
      </c>
      <c r="E4" s="14" t="n">
        <v>105172</v>
      </c>
      <c r="F4" s="249" t="n">
        <v>27</v>
      </c>
      <c r="G4" s="14" t="n">
        <v>2059</v>
      </c>
      <c r="H4" s="250" t="n">
        <v>0.95</v>
      </c>
    </row>
    <row r="5" s="4" customFormat="true" ht="18.6" hidden="false" customHeight="true" outlineLevel="0" collapsed="false">
      <c r="A5" s="47" t="s">
        <v>274</v>
      </c>
      <c r="B5" s="14" t="n">
        <v>85762</v>
      </c>
      <c r="C5" s="14" t="n">
        <v>219914</v>
      </c>
      <c r="D5" s="14" t="n">
        <v>114724</v>
      </c>
      <c r="E5" s="14" t="n">
        <v>105190</v>
      </c>
      <c r="F5" s="249" t="n">
        <v>7</v>
      </c>
      <c r="G5" s="14" t="n">
        <v>1800</v>
      </c>
      <c r="H5" s="250" t="n">
        <v>0.83</v>
      </c>
    </row>
    <row r="6" s="4" customFormat="true" ht="18.6" hidden="false" customHeight="true" outlineLevel="0" collapsed="false">
      <c r="A6" s="47" t="s">
        <v>275</v>
      </c>
      <c r="B6" s="14" t="n">
        <v>85717</v>
      </c>
      <c r="C6" s="14" t="n">
        <v>219900</v>
      </c>
      <c r="D6" s="14" t="n">
        <v>114704</v>
      </c>
      <c r="E6" s="14" t="n">
        <v>105196</v>
      </c>
      <c r="F6" s="249" t="n">
        <v>-14</v>
      </c>
      <c r="G6" s="14" t="n">
        <v>1937</v>
      </c>
      <c r="H6" s="250" t="n">
        <v>0.89</v>
      </c>
    </row>
    <row r="7" s="4" customFormat="true" ht="18.6" hidden="false" customHeight="true" outlineLevel="0" collapsed="false">
      <c r="A7" s="47" t="s">
        <v>276</v>
      </c>
      <c r="B7" s="14" t="n">
        <v>85633</v>
      </c>
      <c r="C7" s="14" t="n">
        <v>219484</v>
      </c>
      <c r="D7" s="14" t="n">
        <v>114407</v>
      </c>
      <c r="E7" s="14" t="n">
        <v>105077</v>
      </c>
      <c r="F7" s="249" t="n">
        <v>-416</v>
      </c>
      <c r="G7" s="14" t="n">
        <v>1766</v>
      </c>
      <c r="H7" s="250" t="n">
        <v>0.81</v>
      </c>
    </row>
    <row r="8" s="4" customFormat="true" ht="18.6" hidden="false" customHeight="true" outlineLevel="0" collapsed="false">
      <c r="A8" s="47" t="s">
        <v>277</v>
      </c>
      <c r="B8" s="14" t="n">
        <v>86454</v>
      </c>
      <c r="C8" s="14" t="n">
        <v>220348</v>
      </c>
      <c r="D8" s="14" t="n">
        <v>114982</v>
      </c>
      <c r="E8" s="14" t="n">
        <v>105366</v>
      </c>
      <c r="F8" s="14" t="n">
        <v>864</v>
      </c>
      <c r="G8" s="14" t="n">
        <v>1790</v>
      </c>
      <c r="H8" s="250" t="n">
        <v>0.82</v>
      </c>
    </row>
    <row r="9" s="4" customFormat="true" ht="18.6" hidden="false" customHeight="true" outlineLevel="0" collapsed="false">
      <c r="A9" s="47" t="s">
        <v>278</v>
      </c>
      <c r="B9" s="14" t="n">
        <v>86625</v>
      </c>
      <c r="C9" s="14" t="n">
        <v>220584</v>
      </c>
      <c r="D9" s="14" t="n">
        <v>115109</v>
      </c>
      <c r="E9" s="14" t="n">
        <v>105475</v>
      </c>
      <c r="F9" s="4" t="n">
        <v>236</v>
      </c>
      <c r="G9" s="14" t="n">
        <v>1587</v>
      </c>
      <c r="H9" s="250" t="n">
        <v>0.72</v>
      </c>
    </row>
    <row r="10" s="4" customFormat="true" ht="18.6" hidden="false" customHeight="true" outlineLevel="0" collapsed="false">
      <c r="A10" s="47" t="s">
        <v>279</v>
      </c>
      <c r="B10" s="14" t="n">
        <v>86770</v>
      </c>
      <c r="C10" s="14" t="n">
        <v>220720</v>
      </c>
      <c r="D10" s="14" t="n">
        <v>115194</v>
      </c>
      <c r="E10" s="14" t="n">
        <v>105526</v>
      </c>
      <c r="F10" s="249" t="n">
        <v>136</v>
      </c>
      <c r="G10" s="14" t="n">
        <v>1374</v>
      </c>
      <c r="H10" s="250" t="n">
        <v>0.63</v>
      </c>
    </row>
    <row r="11" s="4" customFormat="true" ht="18.6" hidden="false" customHeight="true" outlineLevel="0" collapsed="false">
      <c r="A11" s="47" t="s">
        <v>280</v>
      </c>
      <c r="B11" s="14" t="n">
        <v>86838</v>
      </c>
      <c r="C11" s="14" t="n">
        <v>220795</v>
      </c>
      <c r="D11" s="14" t="n">
        <v>115195</v>
      </c>
      <c r="E11" s="14" t="n">
        <v>105600</v>
      </c>
      <c r="F11" s="4" t="n">
        <v>75</v>
      </c>
      <c r="G11" s="14" t="n">
        <v>1307</v>
      </c>
      <c r="H11" s="250" t="n">
        <v>0.6</v>
      </c>
    </row>
    <row r="12" s="4" customFormat="true" ht="18.6" hidden="false" customHeight="true" outlineLevel="0" collapsed="false">
      <c r="A12" s="47" t="s">
        <v>281</v>
      </c>
      <c r="B12" s="14" t="n">
        <v>86987</v>
      </c>
      <c r="C12" s="14" t="n">
        <v>220976</v>
      </c>
      <c r="D12" s="14" t="n">
        <v>115296</v>
      </c>
      <c r="E12" s="14" t="n">
        <v>105680</v>
      </c>
      <c r="F12" s="4" t="n">
        <v>181</v>
      </c>
      <c r="G12" s="14" t="n">
        <v>1397</v>
      </c>
      <c r="H12" s="250" t="n">
        <v>0.64</v>
      </c>
    </row>
    <row r="13" s="4" customFormat="true" ht="18.6" hidden="false" customHeight="true" outlineLevel="0" collapsed="false">
      <c r="A13" s="47" t="s">
        <v>282</v>
      </c>
      <c r="B13" s="14" t="n">
        <v>87118</v>
      </c>
      <c r="C13" s="14" t="n">
        <v>221047</v>
      </c>
      <c r="D13" s="14" t="n">
        <v>115323</v>
      </c>
      <c r="E13" s="14" t="n">
        <v>105724</v>
      </c>
      <c r="F13" s="249" t="n">
        <v>71</v>
      </c>
      <c r="G13" s="14" t="n">
        <v>1371</v>
      </c>
      <c r="H13" s="250" t="n">
        <v>0.62</v>
      </c>
    </row>
    <row r="14" s="4" customFormat="true" ht="18.6" hidden="false" customHeight="true" outlineLevel="0" collapsed="false">
      <c r="A14" s="47" t="s">
        <v>283</v>
      </c>
      <c r="B14" s="14" t="n">
        <v>87174</v>
      </c>
      <c r="C14" s="14" t="n">
        <v>221074</v>
      </c>
      <c r="D14" s="14" t="n">
        <v>115352</v>
      </c>
      <c r="E14" s="14" t="n">
        <v>105722</v>
      </c>
      <c r="F14" s="4" t="n">
        <v>27</v>
      </c>
      <c r="G14" s="14" t="n">
        <v>1274</v>
      </c>
      <c r="H14" s="250" t="n">
        <v>0.58</v>
      </c>
    </row>
    <row r="15" s="4" customFormat="true" ht="18.6" hidden="false" customHeight="true" outlineLevel="0" collapsed="false">
      <c r="A15" s="47" t="s">
        <v>284</v>
      </c>
      <c r="B15" s="18" t="n">
        <v>87238</v>
      </c>
      <c r="C15" s="14" t="n">
        <v>221135</v>
      </c>
      <c r="D15" s="18" t="n">
        <v>115373</v>
      </c>
      <c r="E15" s="18" t="n">
        <v>105762</v>
      </c>
      <c r="F15" s="46" t="n">
        <v>61</v>
      </c>
      <c r="G15" s="18" t="n">
        <v>1255</v>
      </c>
      <c r="H15" s="251" t="n">
        <v>0.57</v>
      </c>
    </row>
    <row r="16" s="4" customFormat="true" ht="18.6" hidden="false" customHeight="true" outlineLevel="0" collapsed="false">
      <c r="A16" s="47"/>
      <c r="B16" s="18"/>
      <c r="C16" s="18"/>
      <c r="D16" s="18"/>
      <c r="E16" s="18"/>
      <c r="F16" s="46"/>
      <c r="G16" s="18"/>
      <c r="H16" s="251"/>
    </row>
    <row r="17" s="4" customFormat="true" ht="18.6" hidden="false" customHeight="true" outlineLevel="0" collapsed="false">
      <c r="A17" s="45" t="s">
        <v>490</v>
      </c>
      <c r="B17" s="14" t="n">
        <v>86848</v>
      </c>
      <c r="C17" s="14" t="n">
        <v>220665</v>
      </c>
      <c r="D17" s="14" t="n">
        <v>114963</v>
      </c>
      <c r="E17" s="14" t="n">
        <v>105702</v>
      </c>
      <c r="F17" s="200" t="n">
        <v>-470</v>
      </c>
      <c r="G17" s="200" t="n">
        <v>758</v>
      </c>
      <c r="H17" s="250" t="n">
        <v>0.344691164901527</v>
      </c>
    </row>
    <row r="18" s="4" customFormat="true" ht="18.6" hidden="false" customHeight="true" outlineLevel="0" collapsed="false">
      <c r="A18" s="47" t="s">
        <v>274</v>
      </c>
      <c r="B18" s="14" t="n">
        <v>86840</v>
      </c>
      <c r="C18" s="14" t="n">
        <v>220563</v>
      </c>
      <c r="D18" s="14" t="n">
        <v>114880</v>
      </c>
      <c r="E18" s="14" t="n">
        <v>105683</v>
      </c>
      <c r="F18" s="200" t="n">
        <v>-102</v>
      </c>
      <c r="G18" s="200" t="n">
        <v>649</v>
      </c>
      <c r="H18" s="250" t="n">
        <v>0.295115363278372</v>
      </c>
    </row>
    <row r="19" s="4" customFormat="true" ht="18.6" hidden="false" customHeight="true" outlineLevel="0" collapsed="false">
      <c r="A19" s="47" t="s">
        <v>275</v>
      </c>
      <c r="B19" s="14" t="n">
        <v>86656</v>
      </c>
      <c r="C19" s="14" t="n">
        <v>220261</v>
      </c>
      <c r="D19" s="14" t="n">
        <v>114694</v>
      </c>
      <c r="E19" s="14" t="n">
        <v>105567</v>
      </c>
      <c r="F19" s="200" t="n">
        <v>-302</v>
      </c>
      <c r="G19" s="200" t="n">
        <v>361</v>
      </c>
      <c r="H19" s="250" t="n">
        <v>0.164165529786266</v>
      </c>
    </row>
    <row r="20" s="4" customFormat="true" ht="18.6" hidden="false" customHeight="true" outlineLevel="0" collapsed="false">
      <c r="A20" s="47" t="s">
        <v>276</v>
      </c>
      <c r="B20" s="14" t="n">
        <v>86615</v>
      </c>
      <c r="C20" s="14" t="n">
        <v>219804</v>
      </c>
      <c r="D20" s="14" t="n">
        <v>114393</v>
      </c>
      <c r="E20" s="14" t="n">
        <v>105411</v>
      </c>
      <c r="F20" s="200" t="n">
        <v>-457</v>
      </c>
      <c r="G20" s="200" t="n">
        <v>320</v>
      </c>
      <c r="H20" s="250" t="n">
        <v>0.145796504528804</v>
      </c>
    </row>
    <row r="21" s="4" customFormat="true" ht="18.6" hidden="false" customHeight="true" outlineLevel="0" collapsed="false">
      <c r="A21" s="47" t="s">
        <v>277</v>
      </c>
      <c r="B21" s="14" t="n">
        <v>87254</v>
      </c>
      <c r="C21" s="14" t="n">
        <v>220428</v>
      </c>
      <c r="D21" s="14" t="n">
        <v>114806</v>
      </c>
      <c r="E21" s="14" t="n">
        <v>105622</v>
      </c>
      <c r="F21" s="200" t="n">
        <v>624</v>
      </c>
      <c r="G21" s="200" t="n">
        <v>80</v>
      </c>
      <c r="H21" s="250" t="n">
        <v>0.036306206546009</v>
      </c>
    </row>
    <row r="22" s="4" customFormat="true" ht="18.6" hidden="false" customHeight="true" outlineLevel="0" collapsed="false">
      <c r="A22" s="47" t="s">
        <v>278</v>
      </c>
      <c r="B22" s="14" t="n">
        <v>87518</v>
      </c>
      <c r="C22" s="14" t="n">
        <v>220790</v>
      </c>
      <c r="D22" s="14" t="n">
        <v>114966</v>
      </c>
      <c r="E22" s="14" t="n">
        <v>105824</v>
      </c>
      <c r="F22" s="200" t="n">
        <v>362</v>
      </c>
      <c r="G22" s="200" t="n">
        <v>206</v>
      </c>
      <c r="H22" s="250" t="n">
        <v>0.0933884597250934</v>
      </c>
    </row>
    <row r="23" s="4" customFormat="true" ht="18.6" hidden="false" customHeight="true" outlineLevel="0" collapsed="false">
      <c r="A23" s="47" t="s">
        <v>279</v>
      </c>
      <c r="B23" s="14" t="n">
        <v>87694</v>
      </c>
      <c r="C23" s="14" t="n">
        <v>221038</v>
      </c>
      <c r="D23" s="14" t="n">
        <v>115092</v>
      </c>
      <c r="E23" s="14" t="n">
        <v>105946</v>
      </c>
      <c r="F23" s="200" t="n">
        <v>248</v>
      </c>
      <c r="G23" s="200" t="n">
        <v>318</v>
      </c>
      <c r="H23" s="250" t="n">
        <v>0.144073939833273</v>
      </c>
    </row>
    <row r="24" s="4" customFormat="true" ht="18.6" hidden="false" customHeight="true" outlineLevel="0" collapsed="false">
      <c r="A24" s="47" t="s">
        <v>280</v>
      </c>
      <c r="B24" s="14" t="n">
        <v>87796</v>
      </c>
      <c r="C24" s="14" t="n">
        <v>221105</v>
      </c>
      <c r="D24" s="14" t="n">
        <v>115140</v>
      </c>
      <c r="E24" s="14" t="n">
        <v>105965</v>
      </c>
      <c r="F24" s="200" t="n">
        <v>67</v>
      </c>
      <c r="G24" s="200" t="n">
        <v>310</v>
      </c>
      <c r="H24" s="250" t="n">
        <v>0.140401730111642</v>
      </c>
    </row>
    <row r="25" s="4" customFormat="true" ht="18.6" hidden="false" customHeight="true" outlineLevel="0" collapsed="false">
      <c r="A25" s="47" t="s">
        <v>281</v>
      </c>
      <c r="B25" s="14" t="n">
        <v>88005</v>
      </c>
      <c r="C25" s="14" t="n">
        <v>221355</v>
      </c>
      <c r="D25" s="14" t="n">
        <v>115232</v>
      </c>
      <c r="E25" s="14" t="n">
        <v>106123</v>
      </c>
      <c r="F25" s="200" t="n">
        <v>250</v>
      </c>
      <c r="G25" s="200" t="n">
        <v>379</v>
      </c>
      <c r="H25" s="250" t="n">
        <v>0.171511838389689</v>
      </c>
    </row>
    <row r="26" s="4" customFormat="true" ht="18.6" hidden="false" customHeight="true" outlineLevel="0" collapsed="false">
      <c r="A26" s="47" t="s">
        <v>282</v>
      </c>
      <c r="B26" s="14" t="n">
        <v>88034</v>
      </c>
      <c r="C26" s="14" t="n">
        <v>221226</v>
      </c>
      <c r="D26" s="14" t="n">
        <v>115160</v>
      </c>
      <c r="E26" s="14" t="n">
        <v>106066</v>
      </c>
      <c r="F26" s="200" t="n">
        <v>-129</v>
      </c>
      <c r="G26" s="200" t="n">
        <v>179</v>
      </c>
      <c r="H26" s="250" t="n">
        <v>0.0809782534936009</v>
      </c>
    </row>
    <row r="27" s="4" customFormat="true" ht="18.6" hidden="false" customHeight="true" outlineLevel="0" collapsed="false">
      <c r="A27" s="47" t="s">
        <v>283</v>
      </c>
      <c r="B27" s="14" t="n">
        <v>88078</v>
      </c>
      <c r="C27" s="14" t="n">
        <v>221302</v>
      </c>
      <c r="D27" s="14" t="n">
        <v>115170</v>
      </c>
      <c r="E27" s="14" t="n">
        <v>106132</v>
      </c>
      <c r="F27" s="200" t="n">
        <v>76</v>
      </c>
      <c r="G27" s="200" t="n">
        <v>228</v>
      </c>
      <c r="H27" s="250" t="n">
        <v>0.103132887630386</v>
      </c>
    </row>
    <row r="28" s="4" customFormat="true" ht="18.6" hidden="false" customHeight="true" outlineLevel="0" collapsed="false">
      <c r="A28" s="47" t="s">
        <v>284</v>
      </c>
      <c r="B28" s="18" t="n">
        <v>88192</v>
      </c>
      <c r="C28" s="18" t="n">
        <v>221366</v>
      </c>
      <c r="D28" s="18" t="n">
        <v>115192</v>
      </c>
      <c r="E28" s="18" t="n">
        <v>106174</v>
      </c>
      <c r="F28" s="199" t="n">
        <v>64</v>
      </c>
      <c r="G28" s="239" t="n">
        <v>231</v>
      </c>
      <c r="H28" s="252" t="n">
        <v>0.104461075813417</v>
      </c>
    </row>
    <row r="29" s="4" customFormat="true" ht="18.6" hidden="false" customHeight="true" outlineLevel="0" collapsed="false">
      <c r="A29" s="47"/>
    </row>
    <row r="30" s="4" customFormat="true" ht="18.6" hidden="false" customHeight="true" outlineLevel="0" collapsed="false">
      <c r="A30" s="45" t="s">
        <v>491</v>
      </c>
      <c r="B30" s="81" t="n">
        <v>88238</v>
      </c>
      <c r="C30" s="81" t="n">
        <v>221471</v>
      </c>
      <c r="D30" s="81" t="n">
        <v>115228</v>
      </c>
      <c r="E30" s="81" t="n">
        <v>106243</v>
      </c>
      <c r="F30" s="239" t="n">
        <v>105</v>
      </c>
      <c r="G30" s="81" t="n">
        <v>806</v>
      </c>
      <c r="H30" s="253" t="n">
        <v>0.36525955634106</v>
      </c>
    </row>
    <row r="31" s="4" customFormat="true" ht="18.6" hidden="false" customHeight="true" outlineLevel="0" collapsed="false">
      <c r="A31" s="47" t="s">
        <v>274</v>
      </c>
      <c r="B31" s="81" t="n">
        <v>88296</v>
      </c>
      <c r="C31" s="81" t="n">
        <v>221469</v>
      </c>
      <c r="D31" s="81" t="n">
        <v>115240</v>
      </c>
      <c r="E31" s="81" t="n">
        <v>106229</v>
      </c>
      <c r="F31" s="239" t="n">
        <v>-2</v>
      </c>
      <c r="G31" s="81" t="n">
        <v>906</v>
      </c>
      <c r="H31" s="253" t="n">
        <v>0.410766991743856</v>
      </c>
    </row>
    <row r="32" s="4" customFormat="true" ht="18.6" hidden="false" customHeight="true" outlineLevel="0" collapsed="false">
      <c r="A32" s="47" t="s">
        <v>275</v>
      </c>
      <c r="B32" s="81" t="n">
        <v>88189</v>
      </c>
      <c r="C32" s="81" t="n">
        <v>221312</v>
      </c>
      <c r="D32" s="81" t="n">
        <v>115100</v>
      </c>
      <c r="E32" s="81" t="n">
        <v>106212</v>
      </c>
      <c r="F32" s="239" t="n">
        <v>-157</v>
      </c>
      <c r="G32" s="81" t="n">
        <v>1051</v>
      </c>
      <c r="H32" s="253" t="n">
        <v>0.477161186047462</v>
      </c>
    </row>
    <row r="33" s="4" customFormat="true" ht="18.6" hidden="false" customHeight="true" outlineLevel="0" collapsed="false">
      <c r="A33" s="47" t="s">
        <v>276</v>
      </c>
      <c r="B33" s="81" t="n">
        <v>88406</v>
      </c>
      <c r="C33" s="81" t="n">
        <v>221265</v>
      </c>
      <c r="D33" s="81" t="n">
        <v>115058</v>
      </c>
      <c r="E33" s="81" t="n">
        <v>106207</v>
      </c>
      <c r="F33" s="239" t="n">
        <v>-47</v>
      </c>
      <c r="G33" s="81" t="n">
        <v>1461</v>
      </c>
      <c r="H33" s="253" t="n">
        <v>0.664683081290604</v>
      </c>
    </row>
    <row r="34" s="4" customFormat="true" ht="18.6" hidden="false" customHeight="true" outlineLevel="0" collapsed="false">
      <c r="A34" s="47" t="s">
        <v>277</v>
      </c>
      <c r="B34" s="81" t="n">
        <v>88907</v>
      </c>
      <c r="C34" s="81" t="n">
        <v>221730</v>
      </c>
      <c r="D34" s="81" t="n">
        <v>115370</v>
      </c>
      <c r="E34" s="81" t="n">
        <v>106360</v>
      </c>
      <c r="F34" s="81" t="n">
        <v>465</v>
      </c>
      <c r="G34" s="81" t="n">
        <v>1302</v>
      </c>
      <c r="H34" s="253" t="n">
        <v>0.590669062006642</v>
      </c>
    </row>
    <row r="35" s="4" customFormat="true" ht="18.6" hidden="false" customHeight="true" outlineLevel="0" collapsed="false">
      <c r="A35" s="47" t="s">
        <v>278</v>
      </c>
      <c r="B35" s="81" t="n">
        <v>89119</v>
      </c>
      <c r="C35" s="81" t="n">
        <v>221968</v>
      </c>
      <c r="D35" s="81" t="n">
        <v>115481</v>
      </c>
      <c r="E35" s="81" t="n">
        <v>106487</v>
      </c>
      <c r="F35" s="81" t="n">
        <v>238</v>
      </c>
      <c r="G35" s="81" t="n">
        <v>1178</v>
      </c>
      <c r="H35" s="253" t="n">
        <v>0.533538656642058</v>
      </c>
    </row>
    <row r="36" s="4" customFormat="true" ht="18.6" hidden="false" customHeight="true" outlineLevel="0" collapsed="false">
      <c r="A36" s="47" t="s">
        <v>279</v>
      </c>
      <c r="B36" s="81" t="n">
        <v>89250</v>
      </c>
      <c r="C36" s="81" t="n">
        <v>222070</v>
      </c>
      <c r="D36" s="81" t="n">
        <v>115526</v>
      </c>
      <c r="E36" s="81" t="n">
        <v>106544</v>
      </c>
      <c r="F36" s="81" t="n">
        <v>102</v>
      </c>
      <c r="G36" s="81" t="n">
        <v>1032</v>
      </c>
      <c r="H36" s="253" t="n">
        <v>0.466888046399262</v>
      </c>
    </row>
    <row r="37" s="4" customFormat="true" ht="18.6" hidden="false" customHeight="true" outlineLevel="0" collapsed="false">
      <c r="A37" s="47" t="s">
        <v>280</v>
      </c>
      <c r="B37" s="81" t="n">
        <v>89265</v>
      </c>
      <c r="C37" s="81" t="n">
        <v>222053</v>
      </c>
      <c r="D37" s="81" t="n">
        <v>115553</v>
      </c>
      <c r="E37" s="81" t="n">
        <v>106500</v>
      </c>
      <c r="F37" s="239" t="n">
        <v>-17</v>
      </c>
      <c r="G37" s="81" t="n">
        <v>948</v>
      </c>
      <c r="H37" s="253" t="n">
        <v>0.428755568621243</v>
      </c>
    </row>
    <row r="38" s="4" customFormat="true" ht="18.6" hidden="false" customHeight="true" outlineLevel="0" collapsed="false">
      <c r="A38" s="47" t="s">
        <v>281</v>
      </c>
      <c r="B38" s="81" t="n">
        <v>89331</v>
      </c>
      <c r="C38" s="81" t="n">
        <v>222109</v>
      </c>
      <c r="D38" s="81" t="n">
        <v>115588</v>
      </c>
      <c r="E38" s="81" t="n">
        <v>106521</v>
      </c>
      <c r="F38" s="81" t="n">
        <v>56</v>
      </c>
      <c r="G38" s="81" t="n">
        <v>754</v>
      </c>
      <c r="H38" s="253" t="n">
        <v>0.340629305866143</v>
      </c>
    </row>
    <row r="39" s="4" customFormat="true" ht="18.6" hidden="false" customHeight="true" outlineLevel="0" collapsed="false">
      <c r="A39" s="47" t="s">
        <v>282</v>
      </c>
      <c r="B39" s="81" t="n">
        <v>89373</v>
      </c>
      <c r="C39" s="81" t="n">
        <v>222099</v>
      </c>
      <c r="D39" s="81" t="n">
        <v>115591</v>
      </c>
      <c r="E39" s="81" t="n">
        <v>106508</v>
      </c>
      <c r="F39" s="239" t="n">
        <v>-10</v>
      </c>
      <c r="G39" s="81" t="n">
        <v>873</v>
      </c>
      <c r="H39" s="253" t="n">
        <v>0.394619077323642</v>
      </c>
    </row>
    <row r="40" s="4" customFormat="true" ht="18.6" hidden="false" customHeight="true" outlineLevel="0" collapsed="false">
      <c r="A40" s="47" t="s">
        <v>283</v>
      </c>
      <c r="B40" s="81" t="n">
        <v>89485</v>
      </c>
      <c r="C40" s="81" t="n">
        <v>222244</v>
      </c>
      <c r="D40" s="81" t="n">
        <v>115638</v>
      </c>
      <c r="E40" s="81" t="n">
        <v>106606</v>
      </c>
      <c r="F40" s="81" t="n">
        <v>145</v>
      </c>
      <c r="G40" s="81" t="n">
        <v>942</v>
      </c>
      <c r="H40" s="253" t="n">
        <v>0.425662669112796</v>
      </c>
    </row>
    <row r="41" s="4" customFormat="true" ht="18.6" hidden="false" customHeight="true" outlineLevel="0" collapsed="false">
      <c r="A41" s="196" t="s">
        <v>284</v>
      </c>
      <c r="B41" s="124" t="n">
        <v>89615</v>
      </c>
      <c r="C41" s="124" t="n">
        <v>222382</v>
      </c>
      <c r="D41" s="124" t="n">
        <v>115684</v>
      </c>
      <c r="E41" s="124" t="n">
        <v>106698</v>
      </c>
      <c r="F41" s="124" t="n">
        <v>138</v>
      </c>
      <c r="G41" s="124" t="n">
        <v>1016</v>
      </c>
      <c r="H41" s="254" t="n">
        <v>0.458968405265488</v>
      </c>
    </row>
    <row r="42" s="4" customFormat="true" ht="17.25" hidden="false" customHeight="true" outlineLevel="0" collapsed="false">
      <c r="A42" s="255" t="s">
        <v>492</v>
      </c>
      <c r="B42" s="255"/>
      <c r="C42" s="255"/>
      <c r="D42" s="255"/>
      <c r="E42" s="255"/>
      <c r="F42" s="255"/>
      <c r="G42" s="255"/>
      <c r="H42" s="255"/>
    </row>
    <row r="43" s="4" customFormat="true" ht="15.75" hidden="false" customHeight="true" outlineLevel="0" collapsed="false">
      <c r="A43" s="256" t="s">
        <v>493</v>
      </c>
      <c r="B43" s="256"/>
      <c r="C43" s="256"/>
      <c r="D43" s="256"/>
      <c r="E43" s="256"/>
      <c r="F43" s="256"/>
      <c r="G43" s="256"/>
      <c r="H43" s="256"/>
    </row>
  </sheetData>
  <mergeCells count="2">
    <mergeCell ref="A1:H1"/>
    <mergeCell ref="A43:H43"/>
  </mergeCells>
  <printOptions headings="false" gridLines="false" gridLinesSet="true" horizontalCentered="false" verticalCentered="false"/>
  <pageMargins left="0.7875" right="0.7875" top="0.865972222222222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人　口　2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9921875" defaultRowHeight="12" zeroHeight="false" outlineLevelRow="0" outlineLevelCol="0"/>
  <cols>
    <col collapsed="false" customWidth="true" hidden="false" outlineLevel="0" max="8" min="1" style="239" width="10.62"/>
    <col collapsed="false" customWidth="false" hidden="false" outlineLevel="0" max="257" min="9" style="239" width="8.99"/>
  </cols>
  <sheetData>
    <row r="1" customFormat="false" ht="15" hidden="false" customHeight="true" outlineLevel="0" collapsed="false">
      <c r="A1" s="257" t="s">
        <v>494</v>
      </c>
      <c r="B1" s="257"/>
      <c r="C1" s="257"/>
      <c r="D1" s="257"/>
      <c r="E1" s="257"/>
      <c r="F1" s="257"/>
      <c r="G1" s="257"/>
      <c r="H1" s="257"/>
    </row>
    <row r="2" customFormat="false" ht="15" hidden="false" customHeight="true" outlineLevel="0" collapsed="false">
      <c r="A2" s="258"/>
      <c r="B2" s="258"/>
      <c r="C2" s="258"/>
      <c r="D2" s="258"/>
      <c r="E2" s="258"/>
      <c r="F2" s="259" t="s">
        <v>495</v>
      </c>
      <c r="G2" s="258"/>
      <c r="H2" s="258"/>
    </row>
    <row r="3" s="263" customFormat="true" ht="27.75" hidden="false" customHeight="true" outlineLevel="0" collapsed="false">
      <c r="A3" s="260" t="s">
        <v>485</v>
      </c>
      <c r="B3" s="261" t="s">
        <v>5</v>
      </c>
      <c r="C3" s="261" t="s">
        <v>4</v>
      </c>
      <c r="D3" s="261" t="s">
        <v>8</v>
      </c>
      <c r="E3" s="261" t="s">
        <v>9</v>
      </c>
      <c r="F3" s="261" t="s">
        <v>486</v>
      </c>
      <c r="G3" s="261" t="s">
        <v>487</v>
      </c>
      <c r="H3" s="262" t="s">
        <v>496</v>
      </c>
    </row>
    <row r="4" customFormat="false" ht="18" hidden="false" customHeight="true" outlineLevel="0" collapsed="false">
      <c r="A4" s="264" t="s">
        <v>497</v>
      </c>
      <c r="B4" s="265" t="n">
        <v>89795</v>
      </c>
      <c r="C4" s="239" t="n">
        <v>222703</v>
      </c>
      <c r="D4" s="239" t="n">
        <v>115806</v>
      </c>
      <c r="E4" s="239" t="n">
        <v>106897</v>
      </c>
      <c r="F4" s="239" t="n">
        <v>321</v>
      </c>
      <c r="G4" s="239" t="n">
        <v>1232</v>
      </c>
      <c r="H4" s="266" t="n">
        <v>0.556280506251383</v>
      </c>
    </row>
    <row r="5" customFormat="false" ht="18" hidden="false" customHeight="true" outlineLevel="0" collapsed="false">
      <c r="A5" s="267" t="s">
        <v>274</v>
      </c>
      <c r="B5" s="268" t="n">
        <v>89974</v>
      </c>
      <c r="C5" s="239" t="n">
        <v>222905</v>
      </c>
      <c r="D5" s="239" t="n">
        <v>115888</v>
      </c>
      <c r="E5" s="239" t="n">
        <v>107017</v>
      </c>
      <c r="F5" s="239" t="n">
        <v>202</v>
      </c>
      <c r="G5" s="239" t="n">
        <v>1436</v>
      </c>
      <c r="H5" s="266" t="n">
        <v>0.648397744153809</v>
      </c>
    </row>
    <row r="6" customFormat="false" ht="18" hidden="false" customHeight="true" outlineLevel="0" collapsed="false">
      <c r="A6" s="267" t="s">
        <v>275</v>
      </c>
      <c r="B6" s="268" t="n">
        <v>89923</v>
      </c>
      <c r="C6" s="239" t="n">
        <v>222853</v>
      </c>
      <c r="D6" s="239" t="n">
        <v>115864</v>
      </c>
      <c r="E6" s="239" t="n">
        <v>106989</v>
      </c>
      <c r="F6" s="239" t="n">
        <v>-52</v>
      </c>
      <c r="G6" s="239" t="n">
        <v>1541</v>
      </c>
      <c r="H6" s="266" t="n">
        <v>0.696302053209948</v>
      </c>
    </row>
    <row r="7" customFormat="false" ht="18" hidden="false" customHeight="true" outlineLevel="0" collapsed="false">
      <c r="A7" s="267" t="s">
        <v>276</v>
      </c>
      <c r="B7" s="268" t="n">
        <v>90098</v>
      </c>
      <c r="C7" s="239" t="n">
        <v>222764</v>
      </c>
      <c r="D7" s="239" t="n">
        <v>115808</v>
      </c>
      <c r="E7" s="239" t="n">
        <v>106956</v>
      </c>
      <c r="F7" s="239" t="n">
        <v>-89</v>
      </c>
      <c r="G7" s="239" t="n">
        <v>1499</v>
      </c>
      <c r="H7" s="266" t="n">
        <v>0.677468194246718</v>
      </c>
    </row>
    <row r="8" customFormat="false" ht="18" hidden="false" customHeight="true" outlineLevel="0" collapsed="false">
      <c r="A8" s="267" t="s">
        <v>277</v>
      </c>
      <c r="B8" s="268" t="n">
        <v>90576</v>
      </c>
      <c r="C8" s="239" t="n">
        <v>223343</v>
      </c>
      <c r="D8" s="239" t="n">
        <v>116196</v>
      </c>
      <c r="E8" s="239" t="n">
        <v>107147</v>
      </c>
      <c r="F8" s="239" t="n">
        <v>579</v>
      </c>
      <c r="G8" s="239" t="n">
        <v>1613</v>
      </c>
      <c r="H8" s="266" t="n">
        <v>0.727461326838948</v>
      </c>
    </row>
    <row r="9" customFormat="false" ht="18" hidden="false" customHeight="true" outlineLevel="0" collapsed="false">
      <c r="A9" s="267" t="s">
        <v>278</v>
      </c>
      <c r="B9" s="268" t="n">
        <v>90894</v>
      </c>
      <c r="C9" s="239" t="n">
        <v>223744</v>
      </c>
      <c r="D9" s="239" t="n">
        <v>116457</v>
      </c>
      <c r="E9" s="239" t="n">
        <v>107287</v>
      </c>
      <c r="F9" s="239" t="n">
        <v>401</v>
      </c>
      <c r="G9" s="239" t="n">
        <v>1776</v>
      </c>
      <c r="H9" s="266" t="n">
        <v>0.800115331939739</v>
      </c>
    </row>
    <row r="10" customFormat="false" ht="18" hidden="false" customHeight="true" outlineLevel="0" collapsed="false">
      <c r="A10" s="267" t="s">
        <v>279</v>
      </c>
      <c r="B10" s="268" t="n">
        <v>91115</v>
      </c>
      <c r="C10" s="239" t="n">
        <v>224017</v>
      </c>
      <c r="D10" s="239" t="n">
        <v>116669</v>
      </c>
      <c r="E10" s="239" t="n">
        <v>107348</v>
      </c>
      <c r="F10" s="239" t="n">
        <v>273</v>
      </c>
      <c r="G10" s="239" t="n">
        <v>1947</v>
      </c>
      <c r="H10" s="266" t="n">
        <v>0.876750574143288</v>
      </c>
    </row>
    <row r="11" customFormat="false" ht="18" hidden="false" customHeight="true" outlineLevel="0" collapsed="false">
      <c r="A11" s="267" t="s">
        <v>280</v>
      </c>
      <c r="B11" s="268" t="n">
        <v>91265</v>
      </c>
      <c r="C11" s="239" t="n">
        <v>224145</v>
      </c>
      <c r="D11" s="239" t="n">
        <v>116709</v>
      </c>
      <c r="E11" s="239" t="n">
        <v>107436</v>
      </c>
      <c r="F11" s="239" t="n">
        <v>128</v>
      </c>
      <c r="G11" s="239" t="n">
        <v>2092</v>
      </c>
      <c r="H11" s="266" t="n">
        <v>0.942117422417171</v>
      </c>
    </row>
    <row r="12" customFormat="false" ht="18" hidden="false" customHeight="true" outlineLevel="0" collapsed="false">
      <c r="A12" s="267" t="s">
        <v>281</v>
      </c>
      <c r="B12" s="268" t="n">
        <v>91466</v>
      </c>
      <c r="C12" s="239" t="n">
        <v>224405</v>
      </c>
      <c r="D12" s="239" t="n">
        <v>116846</v>
      </c>
      <c r="E12" s="239" t="n">
        <v>107559</v>
      </c>
      <c r="F12" s="239" t="n">
        <v>260</v>
      </c>
      <c r="G12" s="239" t="n">
        <v>2296</v>
      </c>
      <c r="H12" s="266" t="n">
        <v>1.03372668374537</v>
      </c>
    </row>
    <row r="13" customFormat="false" ht="18" hidden="false" customHeight="true" outlineLevel="0" collapsed="false">
      <c r="A13" s="267" t="s">
        <v>282</v>
      </c>
      <c r="B13" s="268" t="n">
        <v>89534</v>
      </c>
      <c r="C13" s="239" t="n">
        <v>222349</v>
      </c>
      <c r="D13" s="239" t="n">
        <v>116116</v>
      </c>
      <c r="E13" s="239" t="n">
        <v>106233</v>
      </c>
      <c r="F13" s="239" t="n">
        <v>-2056</v>
      </c>
      <c r="G13" s="239" t="n">
        <v>250</v>
      </c>
      <c r="H13" s="266" t="n">
        <v>0.112562415859594</v>
      </c>
    </row>
    <row r="14" customFormat="false" ht="18" hidden="false" customHeight="true" outlineLevel="0" collapsed="false">
      <c r="A14" s="267" t="s">
        <v>283</v>
      </c>
      <c r="B14" s="268" t="n">
        <v>89617</v>
      </c>
      <c r="C14" s="239" t="n">
        <v>222454</v>
      </c>
      <c r="D14" s="239" t="n">
        <v>116165</v>
      </c>
      <c r="E14" s="239" t="n">
        <v>106289</v>
      </c>
      <c r="F14" s="239" t="n">
        <v>105</v>
      </c>
      <c r="G14" s="239" t="n">
        <v>210</v>
      </c>
      <c r="H14" s="266" t="n">
        <v>0.0944907399074891</v>
      </c>
    </row>
    <row r="15" customFormat="false" ht="18" hidden="false" customHeight="true" outlineLevel="0" collapsed="false">
      <c r="A15" s="267" t="s">
        <v>284</v>
      </c>
      <c r="B15" s="268" t="n">
        <v>89707</v>
      </c>
      <c r="C15" s="239" t="n">
        <v>222614</v>
      </c>
      <c r="D15" s="239" t="n">
        <v>116279</v>
      </c>
      <c r="E15" s="239" t="n">
        <v>106335</v>
      </c>
      <c r="F15" s="239" t="n">
        <v>160</v>
      </c>
      <c r="G15" s="239" t="n">
        <v>232</v>
      </c>
      <c r="H15" s="266" t="n">
        <v>0.104324990331951</v>
      </c>
    </row>
    <row r="16" customFormat="false" ht="18" hidden="false" customHeight="true" outlineLevel="0" collapsed="false">
      <c r="A16" s="267"/>
      <c r="B16" s="268"/>
      <c r="H16" s="266"/>
    </row>
    <row r="17" customFormat="false" ht="18" hidden="false" customHeight="true" outlineLevel="0" collapsed="false">
      <c r="A17" s="264" t="s">
        <v>498</v>
      </c>
      <c r="B17" s="268" t="n">
        <v>89741</v>
      </c>
      <c r="C17" s="239" t="n">
        <v>222658</v>
      </c>
      <c r="D17" s="239" t="n">
        <v>116290</v>
      </c>
      <c r="E17" s="239" t="n">
        <v>106368</v>
      </c>
      <c r="F17" s="239" t="n">
        <v>44</v>
      </c>
      <c r="G17" s="239" t="n">
        <v>-45</v>
      </c>
      <c r="H17" s="266" t="n">
        <v>-0.02</v>
      </c>
    </row>
    <row r="18" customFormat="false" ht="18" hidden="false" customHeight="true" outlineLevel="0" collapsed="false">
      <c r="A18" s="267" t="s">
        <v>274</v>
      </c>
      <c r="B18" s="268" t="n">
        <v>89769</v>
      </c>
      <c r="C18" s="239" t="n">
        <v>222680</v>
      </c>
      <c r="D18" s="239" t="n">
        <v>116316</v>
      </c>
      <c r="E18" s="239" t="n">
        <v>106364</v>
      </c>
      <c r="F18" s="239" t="n">
        <v>22</v>
      </c>
      <c r="G18" s="239" t="n">
        <v>-225</v>
      </c>
      <c r="H18" s="266" t="n">
        <v>-0.1</v>
      </c>
    </row>
    <row r="19" customFormat="false" ht="18" hidden="false" customHeight="true" outlineLevel="0" collapsed="false">
      <c r="A19" s="267" t="s">
        <v>275</v>
      </c>
      <c r="B19" s="268" t="n">
        <v>89729</v>
      </c>
      <c r="C19" s="239" t="n">
        <v>222695</v>
      </c>
      <c r="D19" s="239" t="n">
        <v>116317</v>
      </c>
      <c r="E19" s="239" t="n">
        <v>106378</v>
      </c>
      <c r="F19" s="239" t="n">
        <v>15</v>
      </c>
      <c r="G19" s="239" t="n">
        <v>-158</v>
      </c>
      <c r="H19" s="266" t="n">
        <v>-0.07</v>
      </c>
    </row>
    <row r="20" customFormat="false" ht="18" hidden="false" customHeight="true" outlineLevel="0" collapsed="false">
      <c r="A20" s="267" t="s">
        <v>276</v>
      </c>
      <c r="B20" s="268" t="n">
        <v>90028</v>
      </c>
      <c r="C20" s="239" t="n">
        <v>222826</v>
      </c>
      <c r="D20" s="239" t="n">
        <v>116401</v>
      </c>
      <c r="E20" s="239" t="n">
        <v>106425</v>
      </c>
      <c r="F20" s="239" t="n">
        <v>131</v>
      </c>
      <c r="G20" s="239" t="n">
        <v>62</v>
      </c>
      <c r="H20" s="266" t="n">
        <v>0.03</v>
      </c>
    </row>
    <row r="21" customFormat="false" ht="18" hidden="false" customHeight="true" outlineLevel="0" collapsed="false">
      <c r="A21" s="267" t="s">
        <v>277</v>
      </c>
      <c r="B21" s="268" t="n">
        <v>90541</v>
      </c>
      <c r="C21" s="239" t="n">
        <v>223303</v>
      </c>
      <c r="D21" s="239" t="n">
        <v>116747</v>
      </c>
      <c r="E21" s="239" t="n">
        <v>106556</v>
      </c>
      <c r="F21" s="239" t="n">
        <v>477</v>
      </c>
      <c r="G21" s="239" t="n">
        <v>-40</v>
      </c>
      <c r="H21" s="266" t="n">
        <v>-0.02</v>
      </c>
    </row>
    <row r="22" customFormat="false" ht="18" hidden="false" customHeight="true" outlineLevel="0" collapsed="false">
      <c r="A22" s="267" t="s">
        <v>278</v>
      </c>
      <c r="B22" s="268" t="n">
        <v>90644</v>
      </c>
      <c r="C22" s="239" t="n">
        <v>223443</v>
      </c>
      <c r="D22" s="239" t="n">
        <v>116828</v>
      </c>
      <c r="E22" s="239" t="n">
        <v>106615</v>
      </c>
      <c r="F22" s="239" t="n">
        <v>140</v>
      </c>
      <c r="G22" s="239" t="n">
        <v>-301</v>
      </c>
      <c r="H22" s="266" t="n">
        <v>-0.13</v>
      </c>
    </row>
    <row r="23" customFormat="false" ht="18" hidden="false" customHeight="true" outlineLevel="0" collapsed="false">
      <c r="A23" s="267" t="s">
        <v>279</v>
      </c>
      <c r="B23" s="268" t="n">
        <v>90796</v>
      </c>
      <c r="C23" s="239" t="n">
        <v>223598</v>
      </c>
      <c r="D23" s="239" t="n">
        <v>116935</v>
      </c>
      <c r="E23" s="239" t="n">
        <v>106663</v>
      </c>
      <c r="F23" s="239" t="n">
        <v>155</v>
      </c>
      <c r="G23" s="239" t="n">
        <v>-419</v>
      </c>
      <c r="H23" s="266" t="n">
        <v>-0.19</v>
      </c>
    </row>
    <row r="24" customFormat="false" ht="18" hidden="false" customHeight="true" outlineLevel="0" collapsed="false">
      <c r="A24" s="267" t="s">
        <v>280</v>
      </c>
      <c r="B24" s="268" t="n">
        <v>90890</v>
      </c>
      <c r="C24" s="239" t="n">
        <v>223717</v>
      </c>
      <c r="D24" s="239" t="n">
        <v>116971</v>
      </c>
      <c r="E24" s="239" t="n">
        <v>106746</v>
      </c>
      <c r="F24" s="239" t="n">
        <v>119</v>
      </c>
      <c r="G24" s="239" t="n">
        <v>-428</v>
      </c>
      <c r="H24" s="266" t="n">
        <v>-0.19</v>
      </c>
    </row>
    <row r="25" customFormat="false" ht="18" hidden="false" customHeight="true" outlineLevel="0" collapsed="false">
      <c r="A25" s="267" t="s">
        <v>281</v>
      </c>
      <c r="B25" s="268" t="n">
        <v>90913</v>
      </c>
      <c r="C25" s="239" t="n">
        <v>223809</v>
      </c>
      <c r="D25" s="239" t="n">
        <v>116962</v>
      </c>
      <c r="E25" s="239" t="n">
        <v>106847</v>
      </c>
      <c r="F25" s="239" t="n">
        <v>92</v>
      </c>
      <c r="G25" s="239" t="n">
        <v>-596</v>
      </c>
      <c r="H25" s="266" t="n">
        <v>-0.27</v>
      </c>
    </row>
    <row r="26" customFormat="false" ht="18" hidden="false" customHeight="true" outlineLevel="0" collapsed="false">
      <c r="A26" s="267" t="s">
        <v>282</v>
      </c>
      <c r="B26" s="268" t="n">
        <v>90946</v>
      </c>
      <c r="C26" s="239" t="n">
        <v>223787</v>
      </c>
      <c r="D26" s="239" t="n">
        <v>116950</v>
      </c>
      <c r="E26" s="239" t="n">
        <v>106837</v>
      </c>
      <c r="F26" s="239" t="n">
        <v>-22</v>
      </c>
      <c r="G26" s="239" t="n">
        <v>1438</v>
      </c>
      <c r="H26" s="266" t="n">
        <v>0.65</v>
      </c>
    </row>
    <row r="27" customFormat="false" ht="18" hidden="false" customHeight="true" outlineLevel="0" collapsed="false">
      <c r="A27" s="267" t="s">
        <v>283</v>
      </c>
      <c r="B27" s="268" t="n">
        <v>91279</v>
      </c>
      <c r="C27" s="239" t="n">
        <v>224018</v>
      </c>
      <c r="D27" s="239" t="n">
        <v>117121</v>
      </c>
      <c r="E27" s="239" t="n">
        <v>106897</v>
      </c>
      <c r="F27" s="239" t="n">
        <v>177</v>
      </c>
      <c r="G27" s="239" t="n">
        <v>1564</v>
      </c>
      <c r="H27" s="266" t="n">
        <v>0.7</v>
      </c>
    </row>
    <row r="28" customFormat="false" ht="18" hidden="false" customHeight="true" outlineLevel="0" collapsed="false">
      <c r="A28" s="267" t="s">
        <v>284</v>
      </c>
      <c r="B28" s="268" t="n">
        <v>91237</v>
      </c>
      <c r="C28" s="239" t="n">
        <v>223980</v>
      </c>
      <c r="D28" s="239" t="n">
        <v>117063</v>
      </c>
      <c r="E28" s="239" t="n">
        <v>106917</v>
      </c>
      <c r="F28" s="239" t="n">
        <v>-38</v>
      </c>
      <c r="G28" s="239" t="n">
        <v>1312</v>
      </c>
      <c r="H28" s="266" t="n">
        <v>0.59</v>
      </c>
    </row>
    <row r="29" customFormat="false" ht="18" hidden="false" customHeight="true" outlineLevel="0" collapsed="false">
      <c r="A29" s="267"/>
      <c r="B29" s="268"/>
      <c r="H29" s="266"/>
    </row>
    <row r="30" customFormat="false" ht="18" hidden="false" customHeight="true" outlineLevel="0" collapsed="false">
      <c r="A30" s="269" t="s">
        <v>499</v>
      </c>
      <c r="B30" s="270" t="n">
        <v>91149</v>
      </c>
      <c r="C30" s="271" t="n">
        <v>223847</v>
      </c>
      <c r="D30" s="271" t="n">
        <v>116966</v>
      </c>
      <c r="E30" s="271" t="n">
        <v>106881</v>
      </c>
      <c r="F30" s="271" t="n">
        <v>-133</v>
      </c>
      <c r="G30" s="271" t="n">
        <v>1135</v>
      </c>
      <c r="H30" s="272" t="n">
        <v>0.509626782571213</v>
      </c>
    </row>
    <row r="31" customFormat="false" ht="18" hidden="false" customHeight="true" outlineLevel="0" collapsed="false">
      <c r="A31" s="273" t="s">
        <v>500</v>
      </c>
      <c r="B31" s="270" t="n">
        <v>91189</v>
      </c>
      <c r="C31" s="271" t="n">
        <v>223915</v>
      </c>
      <c r="D31" s="271" t="n">
        <v>117019</v>
      </c>
      <c r="E31" s="271" t="n">
        <v>106896</v>
      </c>
      <c r="F31" s="271" t="n">
        <v>68</v>
      </c>
      <c r="G31" s="271" t="n">
        <v>1181</v>
      </c>
      <c r="H31" s="272" t="n">
        <v>0.530228882882721</v>
      </c>
    </row>
    <row r="32" customFormat="false" ht="18" hidden="false" customHeight="true" outlineLevel="0" collapsed="false">
      <c r="A32" s="273" t="s">
        <v>501</v>
      </c>
      <c r="B32" s="270" t="n">
        <v>91159</v>
      </c>
      <c r="C32" s="271" t="n">
        <v>223811</v>
      </c>
      <c r="D32" s="271" t="n">
        <v>116953</v>
      </c>
      <c r="E32" s="271" t="n">
        <v>106858</v>
      </c>
      <c r="F32" s="271" t="n">
        <v>-104</v>
      </c>
      <c r="G32" s="271" t="n">
        <v>1062</v>
      </c>
      <c r="H32" s="272" t="n">
        <v>0.48</v>
      </c>
    </row>
    <row r="33" customFormat="false" ht="18" hidden="false" customHeight="true" outlineLevel="0" collapsed="false">
      <c r="A33" s="273" t="s">
        <v>502</v>
      </c>
      <c r="B33" s="270" t="n">
        <v>91183</v>
      </c>
      <c r="C33" s="271" t="n">
        <v>223530</v>
      </c>
      <c r="D33" s="271" t="n">
        <v>116756</v>
      </c>
      <c r="E33" s="271" t="n">
        <v>106774</v>
      </c>
      <c r="F33" s="271" t="n">
        <v>-281</v>
      </c>
      <c r="G33" s="271" t="n">
        <v>650</v>
      </c>
      <c r="H33" s="272" t="n">
        <v>0.29</v>
      </c>
    </row>
    <row r="34" customFormat="false" ht="18" hidden="false" customHeight="true" outlineLevel="0" collapsed="false">
      <c r="A34" s="273" t="s">
        <v>503</v>
      </c>
      <c r="B34" s="270" t="n">
        <v>91756</v>
      </c>
      <c r="C34" s="271" t="n">
        <v>224139</v>
      </c>
      <c r="D34" s="271" t="n">
        <v>117190</v>
      </c>
      <c r="E34" s="271" t="n">
        <v>106949</v>
      </c>
      <c r="F34" s="271" t="n">
        <v>609</v>
      </c>
      <c r="G34" s="271" t="n">
        <v>782</v>
      </c>
      <c r="H34" s="272" t="n">
        <v>0.35</v>
      </c>
    </row>
    <row r="35" customFormat="false" ht="18" hidden="false" customHeight="true" outlineLevel="0" collapsed="false">
      <c r="A35" s="273" t="s">
        <v>504</v>
      </c>
      <c r="B35" s="270" t="n">
        <v>92020</v>
      </c>
      <c r="C35" s="271" t="n">
        <v>224367</v>
      </c>
      <c r="D35" s="271" t="n">
        <v>117366</v>
      </c>
      <c r="E35" s="271" t="n">
        <v>107001</v>
      </c>
      <c r="F35" s="271" t="n">
        <v>228</v>
      </c>
      <c r="G35" s="271" t="n">
        <v>870</v>
      </c>
      <c r="H35" s="272" t="n">
        <v>0.39</v>
      </c>
    </row>
    <row r="36" customFormat="false" ht="18" hidden="false" customHeight="true" outlineLevel="0" collapsed="false">
      <c r="A36" s="273" t="s">
        <v>505</v>
      </c>
      <c r="B36" s="270" t="n">
        <v>92152</v>
      </c>
      <c r="C36" s="271" t="n">
        <v>224518</v>
      </c>
      <c r="D36" s="271" t="n">
        <v>117442</v>
      </c>
      <c r="E36" s="271" t="n">
        <v>107076</v>
      </c>
      <c r="F36" s="271" t="n">
        <v>151</v>
      </c>
      <c r="G36" s="271" t="n">
        <v>866</v>
      </c>
      <c r="H36" s="272" t="n">
        <v>0.39</v>
      </c>
    </row>
    <row r="37" customFormat="false" ht="18" hidden="false" customHeight="true" outlineLevel="0" collapsed="false">
      <c r="A37" s="273" t="s">
        <v>506</v>
      </c>
      <c r="B37" s="270" t="n">
        <v>92282</v>
      </c>
      <c r="C37" s="271" t="n">
        <v>224596</v>
      </c>
      <c r="D37" s="271" t="n">
        <v>117501</v>
      </c>
      <c r="E37" s="271" t="n">
        <v>107095</v>
      </c>
      <c r="F37" s="271" t="n">
        <v>78</v>
      </c>
      <c r="G37" s="271" t="n">
        <v>879</v>
      </c>
      <c r="H37" s="272" t="n">
        <v>0.39</v>
      </c>
    </row>
    <row r="38" customFormat="false" ht="18" hidden="false" customHeight="true" outlineLevel="0" collapsed="false">
      <c r="A38" s="273" t="s">
        <v>507</v>
      </c>
      <c r="B38" s="270" t="n">
        <v>92310</v>
      </c>
      <c r="C38" s="271" t="n">
        <v>224586</v>
      </c>
      <c r="D38" s="271" t="n">
        <v>117487</v>
      </c>
      <c r="E38" s="271" t="n">
        <v>107099</v>
      </c>
      <c r="F38" s="271" t="n">
        <v>-10</v>
      </c>
      <c r="G38" s="271" t="n">
        <v>777</v>
      </c>
      <c r="H38" s="272" t="n">
        <v>0.35</v>
      </c>
    </row>
    <row r="39" customFormat="false" ht="18" hidden="false" customHeight="true" outlineLevel="0" collapsed="false">
      <c r="A39" s="273" t="s">
        <v>508</v>
      </c>
      <c r="B39" s="270" t="n">
        <v>92378</v>
      </c>
      <c r="C39" s="271" t="n">
        <v>224619</v>
      </c>
      <c r="D39" s="271" t="n">
        <v>117530</v>
      </c>
      <c r="E39" s="271" t="n">
        <v>107089</v>
      </c>
      <c r="F39" s="271" t="n">
        <v>33</v>
      </c>
      <c r="G39" s="271" t="n">
        <v>778</v>
      </c>
      <c r="H39" s="272" t="n">
        <v>0.35</v>
      </c>
    </row>
    <row r="40" customFormat="false" ht="18" hidden="false" customHeight="true" outlineLevel="0" collapsed="false">
      <c r="A40" s="273" t="s">
        <v>509</v>
      </c>
      <c r="B40" s="270" t="n">
        <v>92523</v>
      </c>
      <c r="C40" s="271" t="n">
        <v>224810</v>
      </c>
      <c r="D40" s="271" t="n">
        <v>117644</v>
      </c>
      <c r="E40" s="271" t="n">
        <v>107166</v>
      </c>
      <c r="F40" s="271" t="n">
        <v>191</v>
      </c>
      <c r="G40" s="271" t="n">
        <v>792</v>
      </c>
      <c r="H40" s="272" t="n">
        <v>0.35</v>
      </c>
    </row>
    <row r="41" customFormat="false" ht="18" hidden="false" customHeight="true" outlineLevel="0" collapsed="false">
      <c r="A41" s="274" t="s">
        <v>510</v>
      </c>
      <c r="B41" s="275" t="n">
        <v>92662</v>
      </c>
      <c r="C41" s="276" t="n">
        <v>225021</v>
      </c>
      <c r="D41" s="276" t="n">
        <v>117787</v>
      </c>
      <c r="E41" s="276" t="n">
        <v>107234</v>
      </c>
      <c r="F41" s="276" t="n">
        <v>211</v>
      </c>
      <c r="G41" s="276" t="n">
        <v>1041</v>
      </c>
      <c r="H41" s="277" t="n">
        <v>0.46</v>
      </c>
    </row>
    <row r="42" customFormat="false" ht="18" hidden="false" customHeight="true" outlineLevel="0" collapsed="false">
      <c r="A42" s="278" t="s">
        <v>511</v>
      </c>
    </row>
    <row r="43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0.865972222222222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21　人　口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7.75"/>
    <col collapsed="false" customWidth="true" hidden="false" outlineLevel="0" max="4" min="3" style="1" width="6.25"/>
    <col collapsed="false" customWidth="true" hidden="false" outlineLevel="0" max="11" min="5" style="1" width="6.87"/>
    <col collapsed="false" customWidth="true" hidden="false" outlineLevel="0" max="12" min="12" style="1" width="6.25"/>
    <col collapsed="false" customWidth="true" hidden="false" outlineLevel="0" max="13" min="13" style="279" width="6.25"/>
    <col collapsed="false" customWidth="false" hidden="false" outlineLevel="0" max="257" min="14" style="1" width="10.99"/>
  </cols>
  <sheetData>
    <row r="1" s="58" customFormat="true" ht="15" hidden="false" customHeight="true" outlineLevel="0" collapsed="false">
      <c r="A1" s="280" t="s">
        <v>51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s="61" customFormat="true" ht="27.75" hidden="false" customHeight="true" outlineLevel="0" collapsed="false">
      <c r="A2" s="281" t="s">
        <v>51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28"/>
      <c r="M2" s="33" t="s">
        <v>418</v>
      </c>
    </row>
    <row r="3" s="12" customFormat="true" ht="33.75" hidden="false" customHeight="true" outlineLevel="0" collapsed="false">
      <c r="A3" s="9" t="s">
        <v>514</v>
      </c>
      <c r="B3" s="8" t="s">
        <v>7</v>
      </c>
      <c r="C3" s="282" t="s">
        <v>466</v>
      </c>
      <c r="D3" s="282" t="s">
        <v>467</v>
      </c>
      <c r="E3" s="282" t="s">
        <v>468</v>
      </c>
      <c r="F3" s="282" t="s">
        <v>469</v>
      </c>
      <c r="G3" s="282" t="s">
        <v>470</v>
      </c>
      <c r="H3" s="282" t="s">
        <v>471</v>
      </c>
      <c r="I3" s="282" t="s">
        <v>472</v>
      </c>
      <c r="J3" s="282" t="s">
        <v>473</v>
      </c>
      <c r="K3" s="282" t="s">
        <v>474</v>
      </c>
      <c r="L3" s="282" t="s">
        <v>475</v>
      </c>
      <c r="M3" s="283" t="s">
        <v>515</v>
      </c>
    </row>
    <row r="4" s="4" customFormat="true" ht="24.95" hidden="false" customHeight="true" outlineLevel="0" collapsed="false">
      <c r="A4" s="77" t="s">
        <v>7</v>
      </c>
      <c r="B4" s="284" t="n">
        <f aca="false">SUM(C4:M4)</f>
        <v>109204</v>
      </c>
      <c r="C4" s="284" t="n">
        <f aca="false">C6+C12+C18</f>
        <v>2215</v>
      </c>
      <c r="D4" s="284" t="n">
        <f aca="false">D6+D12+D18</f>
        <v>9399</v>
      </c>
      <c r="E4" s="284" t="n">
        <f aca="false">E6+E12+E18</f>
        <v>12246</v>
      </c>
      <c r="F4" s="284" t="n">
        <f aca="false">F6+F12+F18</f>
        <v>13751</v>
      </c>
      <c r="G4" s="284" t="n">
        <f aca="false">G6+G12+G18</f>
        <v>12432</v>
      </c>
      <c r="H4" s="284" t="n">
        <f aca="false">H6+H12+H18</f>
        <v>10860</v>
      </c>
      <c r="I4" s="284" t="n">
        <f aca="false">I6+I12+I18</f>
        <v>9964</v>
      </c>
      <c r="J4" s="284" t="n">
        <f aca="false">J6+J12+J18</f>
        <v>11384</v>
      </c>
      <c r="K4" s="284" t="n">
        <f aca="false">K6+K12+K18</f>
        <v>13012</v>
      </c>
      <c r="L4" s="284" t="n">
        <f aca="false">L6+L12+L18</f>
        <v>7614</v>
      </c>
      <c r="M4" s="284" t="n">
        <f aca="false">M6+M12+M18</f>
        <v>6327</v>
      </c>
      <c r="N4" s="285"/>
      <c r="O4" s="285"/>
      <c r="P4" s="285"/>
      <c r="Q4" s="285"/>
    </row>
    <row r="5" s="4" customFormat="true" ht="18" hidden="false" customHeight="true" outlineLevel="0" collapsed="false">
      <c r="A5" s="47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286"/>
    </row>
    <row r="6" s="4" customFormat="true" ht="24.95" hidden="false" customHeight="true" outlineLevel="0" collapsed="false">
      <c r="A6" s="77" t="s">
        <v>516</v>
      </c>
      <c r="B6" s="287" t="n">
        <f aca="false">B8+B9+B10</f>
        <v>1845</v>
      </c>
      <c r="C6" s="287" t="n">
        <v>3</v>
      </c>
      <c r="D6" s="287" t="n">
        <v>30</v>
      </c>
      <c r="E6" s="287" t="n">
        <v>52</v>
      </c>
      <c r="F6" s="287" t="n">
        <f aca="false">F8+F9+F10</f>
        <v>61</v>
      </c>
      <c r="G6" s="287" t="n">
        <v>58</v>
      </c>
      <c r="H6" s="287" t="n">
        <v>69</v>
      </c>
      <c r="I6" s="287" t="n">
        <v>79</v>
      </c>
      <c r="J6" s="287" t="n">
        <v>118</v>
      </c>
      <c r="K6" s="287" t="n">
        <v>150</v>
      </c>
      <c r="L6" s="287" t="n">
        <f aca="false">L8+L9+L10</f>
        <v>220</v>
      </c>
      <c r="M6" s="288" t="n">
        <f aca="false">M8+M9+M10</f>
        <v>1005</v>
      </c>
    </row>
    <row r="7" s="4" customFormat="true" ht="24.95" hidden="false" customHeight="true" outlineLevel="0" collapsed="false">
      <c r="A7" s="47"/>
      <c r="B7" s="289" t="s">
        <v>5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286"/>
    </row>
    <row r="8" s="4" customFormat="true" ht="24.95" hidden="false" customHeight="true" outlineLevel="0" collapsed="false">
      <c r="A8" s="45" t="s">
        <v>518</v>
      </c>
      <c r="B8" s="290" t="n">
        <f aca="false">SUM(C8:M8)</f>
        <v>1830</v>
      </c>
      <c r="C8" s="290" t="n">
        <v>3</v>
      </c>
      <c r="D8" s="290" t="n">
        <v>29</v>
      </c>
      <c r="E8" s="290" t="n">
        <v>51</v>
      </c>
      <c r="F8" s="290" t="n">
        <v>58</v>
      </c>
      <c r="G8" s="290" t="n">
        <v>57</v>
      </c>
      <c r="H8" s="290" t="n">
        <v>69</v>
      </c>
      <c r="I8" s="290" t="n">
        <v>77</v>
      </c>
      <c r="J8" s="290" t="n">
        <v>118</v>
      </c>
      <c r="K8" s="290" t="n">
        <v>150</v>
      </c>
      <c r="L8" s="290" t="n">
        <v>218</v>
      </c>
      <c r="M8" s="286" t="n">
        <v>1000</v>
      </c>
    </row>
    <row r="9" s="4" customFormat="true" ht="24.95" hidden="false" customHeight="true" outlineLevel="0" collapsed="false">
      <c r="A9" s="45" t="s">
        <v>519</v>
      </c>
      <c r="B9" s="290" t="n">
        <v>6</v>
      </c>
      <c r="C9" s="290" t="s">
        <v>266</v>
      </c>
      <c r="D9" s="290" t="s">
        <v>266</v>
      </c>
      <c r="E9" s="290" t="n">
        <v>1</v>
      </c>
      <c r="F9" s="290" t="n">
        <v>1</v>
      </c>
      <c r="G9" s="290" t="s">
        <v>266</v>
      </c>
      <c r="H9" s="290" t="s">
        <v>266</v>
      </c>
      <c r="I9" s="290" t="n">
        <v>2</v>
      </c>
      <c r="J9" s="290" t="s">
        <v>266</v>
      </c>
      <c r="K9" s="290" t="s">
        <v>266</v>
      </c>
      <c r="L9" s="290" t="n">
        <v>1</v>
      </c>
      <c r="M9" s="286" t="n">
        <v>1</v>
      </c>
    </row>
    <row r="10" s="4" customFormat="true" ht="24.95" hidden="false" customHeight="true" outlineLevel="0" collapsed="false">
      <c r="A10" s="45" t="s">
        <v>520</v>
      </c>
      <c r="B10" s="290" t="n">
        <v>9</v>
      </c>
      <c r="C10" s="290" t="s">
        <v>266</v>
      </c>
      <c r="D10" s="290" t="n">
        <v>1</v>
      </c>
      <c r="E10" s="290" t="s">
        <v>266</v>
      </c>
      <c r="F10" s="290" t="n">
        <v>2</v>
      </c>
      <c r="G10" s="290" t="n">
        <v>1</v>
      </c>
      <c r="H10" s="290" t="s">
        <v>266</v>
      </c>
      <c r="I10" s="290" t="s">
        <v>266</v>
      </c>
      <c r="J10" s="290" t="s">
        <v>266</v>
      </c>
      <c r="K10" s="290" t="s">
        <v>266</v>
      </c>
      <c r="L10" s="290" t="n">
        <v>1</v>
      </c>
      <c r="M10" s="286" t="n">
        <v>4</v>
      </c>
    </row>
    <row r="11" s="4" customFormat="true" ht="18" hidden="false" customHeight="true" outlineLevel="0" collapsed="false">
      <c r="A11" s="47"/>
      <c r="B11" s="14"/>
      <c r="C11" s="119"/>
      <c r="D11" s="119"/>
      <c r="E11" s="119"/>
      <c r="F11" s="14"/>
      <c r="G11" s="119"/>
      <c r="H11" s="119"/>
      <c r="I11" s="119"/>
      <c r="J11" s="14"/>
      <c r="K11" s="14"/>
      <c r="L11" s="14"/>
      <c r="M11" s="286"/>
    </row>
    <row r="12" s="4" customFormat="true" ht="24.95" hidden="false" customHeight="true" outlineLevel="0" collapsed="false">
      <c r="A12" s="77" t="s">
        <v>521</v>
      </c>
      <c r="B12" s="287" t="n">
        <f aca="false">SUM(B14:B16)</f>
        <v>30227</v>
      </c>
      <c r="C12" s="287" t="n">
        <f aca="false">SUM(C14:C16)</f>
        <v>394</v>
      </c>
      <c r="D12" s="287" t="n">
        <f aca="false">SUM(D14:D16)</f>
        <v>1750</v>
      </c>
      <c r="E12" s="287" t="n">
        <f aca="false">SUM(E14:E16)</f>
        <v>3123</v>
      </c>
      <c r="F12" s="287" t="n">
        <f aca="false">SUM(F14:F16)</f>
        <v>4090</v>
      </c>
      <c r="G12" s="287" t="n">
        <f aca="false">SUM(G14:G16)</f>
        <v>3991</v>
      </c>
      <c r="H12" s="287" t="n">
        <f aca="false">SUM(H14:H16)</f>
        <v>3301</v>
      </c>
      <c r="I12" s="287" t="n">
        <f aca="false">SUM(I14:I16)</f>
        <v>2874</v>
      </c>
      <c r="J12" s="287" t="n">
        <f aca="false">SUM(J14:J16)</f>
        <v>3389</v>
      </c>
      <c r="K12" s="287" t="n">
        <f aca="false">SUM(K14:K16)</f>
        <v>4045</v>
      </c>
      <c r="L12" s="287" t="n">
        <f aca="false">SUM(L14:L16)</f>
        <v>2051</v>
      </c>
      <c r="M12" s="288" t="n">
        <f aca="false">SUM(M14:M16)</f>
        <v>1219</v>
      </c>
    </row>
    <row r="13" s="4" customFormat="true" ht="24.95" hidden="false" customHeight="true" outlineLevel="0" collapsed="false">
      <c r="A13" s="47"/>
      <c r="B13" s="289" t="s">
        <v>522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86"/>
    </row>
    <row r="14" s="4" customFormat="true" ht="24.95" hidden="false" customHeight="true" outlineLevel="0" collapsed="false">
      <c r="A14" s="45" t="s">
        <v>523</v>
      </c>
      <c r="B14" s="290" t="n">
        <v>30</v>
      </c>
      <c r="C14" s="290" t="n">
        <v>1</v>
      </c>
      <c r="D14" s="290" t="s">
        <v>266</v>
      </c>
      <c r="E14" s="290" t="s">
        <v>266</v>
      </c>
      <c r="F14" s="290" t="n">
        <v>2</v>
      </c>
      <c r="G14" s="290" t="s">
        <v>266</v>
      </c>
      <c r="H14" s="290" t="n">
        <v>3</v>
      </c>
      <c r="I14" s="290" t="n">
        <v>2</v>
      </c>
      <c r="J14" s="290" t="n">
        <v>3</v>
      </c>
      <c r="K14" s="290" t="n">
        <v>7</v>
      </c>
      <c r="L14" s="290" t="n">
        <v>5</v>
      </c>
      <c r="M14" s="286" t="n">
        <v>7</v>
      </c>
    </row>
    <row r="15" s="4" customFormat="true" ht="24.95" hidden="false" customHeight="true" outlineLevel="0" collapsed="false">
      <c r="A15" s="45" t="s">
        <v>524</v>
      </c>
      <c r="B15" s="291" t="n">
        <f aca="false">SUM(C15:M15)</f>
        <v>8284</v>
      </c>
      <c r="C15" s="291" t="n">
        <v>100</v>
      </c>
      <c r="D15" s="291" t="n">
        <v>409</v>
      </c>
      <c r="E15" s="291" t="n">
        <v>733</v>
      </c>
      <c r="F15" s="291" t="n">
        <v>1089</v>
      </c>
      <c r="G15" s="291" t="n">
        <v>1050</v>
      </c>
      <c r="H15" s="291" t="n">
        <v>802</v>
      </c>
      <c r="I15" s="291" t="n">
        <v>770</v>
      </c>
      <c r="J15" s="291" t="n">
        <v>960</v>
      </c>
      <c r="K15" s="291" t="n">
        <v>1078</v>
      </c>
      <c r="L15" s="291" t="n">
        <v>759</v>
      </c>
      <c r="M15" s="286" t="n">
        <v>534</v>
      </c>
    </row>
    <row r="16" s="4" customFormat="true" ht="24.95" hidden="false" customHeight="true" outlineLevel="0" collapsed="false">
      <c r="A16" s="45" t="s">
        <v>525</v>
      </c>
      <c r="B16" s="292" t="n">
        <f aca="false">SUM(C16:M16)</f>
        <v>21913</v>
      </c>
      <c r="C16" s="292" t="n">
        <v>293</v>
      </c>
      <c r="D16" s="292" t="n">
        <v>1341</v>
      </c>
      <c r="E16" s="292" t="n">
        <v>2390</v>
      </c>
      <c r="F16" s="292" t="n">
        <v>2999</v>
      </c>
      <c r="G16" s="292" t="n">
        <v>2941</v>
      </c>
      <c r="H16" s="292" t="n">
        <v>2496</v>
      </c>
      <c r="I16" s="292" t="n">
        <v>2102</v>
      </c>
      <c r="J16" s="292" t="n">
        <v>2426</v>
      </c>
      <c r="K16" s="292" t="n">
        <v>2960</v>
      </c>
      <c r="L16" s="292" t="n">
        <v>1287</v>
      </c>
      <c r="M16" s="286" t="n">
        <v>678</v>
      </c>
    </row>
    <row r="17" s="4" customFormat="true" ht="18" hidden="false" customHeight="true" outlineLevel="0" collapsed="false">
      <c r="A17" s="47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286"/>
    </row>
    <row r="18" s="4" customFormat="true" ht="24.95" hidden="false" customHeight="true" outlineLevel="0" collapsed="false">
      <c r="A18" s="77" t="s">
        <v>526</v>
      </c>
      <c r="B18" s="287" t="n">
        <f aca="false">SUM(B20:B31)</f>
        <v>77132</v>
      </c>
      <c r="C18" s="287" t="n">
        <f aca="false">SUM(C20:C31)</f>
        <v>1818</v>
      </c>
      <c r="D18" s="287" t="n">
        <f aca="false">SUM(D20:D31)</f>
        <v>7619</v>
      </c>
      <c r="E18" s="287" t="n">
        <f aca="false">SUM(E20:E31)</f>
        <v>9071</v>
      </c>
      <c r="F18" s="287" t="n">
        <f aca="false">SUM(F20:F31)</f>
        <v>9600</v>
      </c>
      <c r="G18" s="287" t="n">
        <f aca="false">SUM(G20:G31)</f>
        <v>8383</v>
      </c>
      <c r="H18" s="287" t="n">
        <f aca="false">SUM(H20:H31)</f>
        <v>7490</v>
      </c>
      <c r="I18" s="287" t="n">
        <f aca="false">SUM(I20:I31)</f>
        <v>7011</v>
      </c>
      <c r="J18" s="287" t="n">
        <f aca="false">SUM(J20:J31)</f>
        <v>7877</v>
      </c>
      <c r="K18" s="287" t="n">
        <f aca="false">SUM(K20:K31)</f>
        <v>8817</v>
      </c>
      <c r="L18" s="287" t="n">
        <f aca="false">SUM(L20:L31)</f>
        <v>5343</v>
      </c>
      <c r="M18" s="288" t="n">
        <f aca="false">SUM(M20:M31)</f>
        <v>4103</v>
      </c>
    </row>
    <row r="19" s="4" customFormat="true" ht="24.95" hidden="false" customHeight="true" outlineLevel="0" collapsed="false">
      <c r="A19" s="47"/>
      <c r="B19" s="289" t="s">
        <v>52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286"/>
    </row>
    <row r="20" s="4" customFormat="true" ht="24.95" hidden="false" customHeight="true" outlineLevel="0" collapsed="false">
      <c r="A20" s="293" t="s">
        <v>528</v>
      </c>
      <c r="B20" s="292" t="n">
        <v>363</v>
      </c>
      <c r="C20" s="292" t="s">
        <v>266</v>
      </c>
      <c r="D20" s="292" t="n">
        <v>12</v>
      </c>
      <c r="E20" s="292" t="n">
        <v>40</v>
      </c>
      <c r="F20" s="292" t="n">
        <v>57</v>
      </c>
      <c r="G20" s="292" t="n">
        <v>49</v>
      </c>
      <c r="H20" s="292" t="n">
        <v>31</v>
      </c>
      <c r="I20" s="292" t="n">
        <v>41</v>
      </c>
      <c r="J20" s="292" t="n">
        <v>50</v>
      </c>
      <c r="K20" s="292" t="n">
        <v>49</v>
      </c>
      <c r="L20" s="292" t="n">
        <v>26</v>
      </c>
      <c r="M20" s="286" t="n">
        <v>8</v>
      </c>
    </row>
    <row r="21" s="4" customFormat="true" ht="24.95" hidden="false" customHeight="true" outlineLevel="0" collapsed="false">
      <c r="A21" s="45" t="s">
        <v>529</v>
      </c>
      <c r="B21" s="292" t="n">
        <f aca="false">SUM(C21:M21)</f>
        <v>2839</v>
      </c>
      <c r="C21" s="292" t="n">
        <v>9</v>
      </c>
      <c r="D21" s="292" t="n">
        <v>293</v>
      </c>
      <c r="E21" s="292" t="n">
        <v>610</v>
      </c>
      <c r="F21" s="292" t="n">
        <v>527</v>
      </c>
      <c r="G21" s="292" t="n">
        <v>399</v>
      </c>
      <c r="H21" s="292" t="n">
        <v>309</v>
      </c>
      <c r="I21" s="292" t="n">
        <v>225</v>
      </c>
      <c r="J21" s="292" t="n">
        <v>196</v>
      </c>
      <c r="K21" s="292" t="n">
        <v>161</v>
      </c>
      <c r="L21" s="292" t="n">
        <v>76</v>
      </c>
      <c r="M21" s="286" t="n">
        <v>34</v>
      </c>
    </row>
    <row r="22" s="4" customFormat="true" ht="24.95" hidden="false" customHeight="true" outlineLevel="0" collapsed="false">
      <c r="A22" s="45" t="s">
        <v>530</v>
      </c>
      <c r="B22" s="292" t="n">
        <f aca="false">SUM(C22:M22)</f>
        <v>9588</v>
      </c>
      <c r="C22" s="291" t="n">
        <v>138</v>
      </c>
      <c r="D22" s="291" t="n">
        <v>541</v>
      </c>
      <c r="E22" s="291" t="n">
        <v>827</v>
      </c>
      <c r="F22" s="291" t="n">
        <v>1328</v>
      </c>
      <c r="G22" s="291" t="n">
        <v>1323</v>
      </c>
      <c r="H22" s="291" t="n">
        <v>1061</v>
      </c>
      <c r="I22" s="291" t="n">
        <v>945</v>
      </c>
      <c r="J22" s="291" t="n">
        <v>1076</v>
      </c>
      <c r="K22" s="291" t="n">
        <v>1340</v>
      </c>
      <c r="L22" s="291" t="n">
        <v>677</v>
      </c>
      <c r="M22" s="286" t="n">
        <v>332</v>
      </c>
    </row>
    <row r="23" s="4" customFormat="true" ht="24.95" hidden="false" customHeight="true" outlineLevel="0" collapsed="false">
      <c r="A23" s="294" t="s">
        <v>531</v>
      </c>
      <c r="B23" s="291" t="n">
        <f aca="false">SUM(C23:M23)</f>
        <v>17502</v>
      </c>
      <c r="C23" s="291" t="n">
        <v>773</v>
      </c>
      <c r="D23" s="291" t="n">
        <v>2138</v>
      </c>
      <c r="E23" s="291" t="n">
        <v>1956</v>
      </c>
      <c r="F23" s="291" t="n">
        <v>2097</v>
      </c>
      <c r="G23" s="291" t="n">
        <v>1769</v>
      </c>
      <c r="H23" s="291" t="n">
        <v>1599</v>
      </c>
      <c r="I23" s="291" t="n">
        <v>1509</v>
      </c>
      <c r="J23" s="291" t="n">
        <v>1799</v>
      </c>
      <c r="K23" s="291" t="n">
        <v>1999</v>
      </c>
      <c r="L23" s="291" t="n">
        <v>1023</v>
      </c>
      <c r="M23" s="286" t="n">
        <v>840</v>
      </c>
    </row>
    <row r="24" s="4" customFormat="true" ht="24.95" hidden="false" customHeight="true" outlineLevel="0" collapsed="false">
      <c r="A24" s="45" t="s">
        <v>532</v>
      </c>
      <c r="B24" s="291" t="n">
        <f aca="false">SUM(C24:M24)</f>
        <v>1664</v>
      </c>
      <c r="C24" s="290" t="n">
        <v>3</v>
      </c>
      <c r="D24" s="290" t="n">
        <v>137</v>
      </c>
      <c r="E24" s="290" t="n">
        <v>201</v>
      </c>
      <c r="F24" s="290" t="n">
        <v>210</v>
      </c>
      <c r="G24" s="290" t="n">
        <v>201</v>
      </c>
      <c r="H24" s="290" t="n">
        <v>190</v>
      </c>
      <c r="I24" s="290" t="n">
        <v>165</v>
      </c>
      <c r="J24" s="290" t="n">
        <v>186</v>
      </c>
      <c r="K24" s="290" t="n">
        <v>204</v>
      </c>
      <c r="L24" s="290" t="n">
        <v>112</v>
      </c>
      <c r="M24" s="286" t="n">
        <v>55</v>
      </c>
    </row>
    <row r="25" s="4" customFormat="true" ht="24.95" hidden="false" customHeight="true" outlineLevel="0" collapsed="false">
      <c r="A25" s="45" t="s">
        <v>533</v>
      </c>
      <c r="B25" s="291" t="n">
        <f aca="false">SUM(C25:M25)</f>
        <v>1971</v>
      </c>
      <c r="C25" s="290" t="n">
        <v>1</v>
      </c>
      <c r="D25" s="290" t="n">
        <v>67</v>
      </c>
      <c r="E25" s="290" t="n">
        <v>125</v>
      </c>
      <c r="F25" s="290" t="n">
        <v>147</v>
      </c>
      <c r="G25" s="290" t="n">
        <v>149</v>
      </c>
      <c r="H25" s="290" t="n">
        <v>144</v>
      </c>
      <c r="I25" s="290" t="n">
        <v>147</v>
      </c>
      <c r="J25" s="290" t="n">
        <v>193</v>
      </c>
      <c r="K25" s="290" t="n">
        <v>293</v>
      </c>
      <c r="L25" s="290" t="n">
        <v>255</v>
      </c>
      <c r="M25" s="286" t="n">
        <v>450</v>
      </c>
    </row>
    <row r="26" s="4" customFormat="true" ht="24.95" hidden="false" customHeight="true" outlineLevel="0" collapsed="false">
      <c r="A26" s="295" t="s">
        <v>534</v>
      </c>
      <c r="B26" s="291" t="n">
        <f aca="false">SUM(C26:M26)</f>
        <v>5684</v>
      </c>
      <c r="C26" s="291" t="n">
        <v>537</v>
      </c>
      <c r="D26" s="291" t="n">
        <v>1048</v>
      </c>
      <c r="E26" s="291" t="n">
        <v>444</v>
      </c>
      <c r="F26" s="291" t="n">
        <v>513</v>
      </c>
      <c r="G26" s="291" t="n">
        <v>498</v>
      </c>
      <c r="H26" s="291" t="n">
        <v>373</v>
      </c>
      <c r="I26" s="291" t="n">
        <v>375</v>
      </c>
      <c r="J26" s="291" t="n">
        <v>497</v>
      </c>
      <c r="K26" s="291" t="n">
        <v>675</v>
      </c>
      <c r="L26" s="291" t="n">
        <v>431</v>
      </c>
      <c r="M26" s="296" t="n">
        <v>293</v>
      </c>
    </row>
    <row r="27" s="4" customFormat="true" ht="24.95" hidden="false" customHeight="true" outlineLevel="0" collapsed="false">
      <c r="A27" s="295" t="s">
        <v>535</v>
      </c>
      <c r="B27" s="291" t="n">
        <f aca="false">SUM(C27:M27)</f>
        <v>8022</v>
      </c>
      <c r="C27" s="291" t="n">
        <v>33</v>
      </c>
      <c r="D27" s="291" t="n">
        <v>834</v>
      </c>
      <c r="E27" s="291" t="n">
        <v>1081</v>
      </c>
      <c r="F27" s="291" t="n">
        <v>1011</v>
      </c>
      <c r="G27" s="291" t="n">
        <v>828</v>
      </c>
      <c r="H27" s="291" t="n">
        <v>829</v>
      </c>
      <c r="I27" s="291" t="n">
        <v>882</v>
      </c>
      <c r="J27" s="291" t="n">
        <v>921</v>
      </c>
      <c r="K27" s="291" t="n">
        <v>803</v>
      </c>
      <c r="L27" s="291" t="n">
        <v>479</v>
      </c>
      <c r="M27" s="296" t="n">
        <v>321</v>
      </c>
    </row>
    <row r="28" s="4" customFormat="true" ht="24.95" hidden="false" customHeight="true" outlineLevel="0" collapsed="false">
      <c r="A28" s="297" t="s">
        <v>536</v>
      </c>
      <c r="B28" s="291" t="n">
        <f aca="false">SUM(C28:M28)</f>
        <v>4711</v>
      </c>
      <c r="C28" s="291" t="n">
        <v>60</v>
      </c>
      <c r="D28" s="291" t="n">
        <v>487</v>
      </c>
      <c r="E28" s="291" t="n">
        <v>444</v>
      </c>
      <c r="F28" s="291" t="n">
        <v>378</v>
      </c>
      <c r="G28" s="291" t="n">
        <v>366</v>
      </c>
      <c r="H28" s="291" t="n">
        <v>553</v>
      </c>
      <c r="I28" s="291" t="n">
        <v>665</v>
      </c>
      <c r="J28" s="291" t="n">
        <v>678</v>
      </c>
      <c r="K28" s="291" t="n">
        <v>589</v>
      </c>
      <c r="L28" s="291" t="n">
        <v>277</v>
      </c>
      <c r="M28" s="296" t="n">
        <v>214</v>
      </c>
    </row>
    <row r="29" s="4" customFormat="true" ht="24.95" hidden="false" customHeight="true" outlineLevel="0" collapsed="false">
      <c r="A29" s="295" t="s">
        <v>537</v>
      </c>
      <c r="B29" s="291" t="n">
        <f aca="false">SUM(C29:M29)</f>
        <v>850</v>
      </c>
      <c r="C29" s="291" t="n">
        <v>6</v>
      </c>
      <c r="D29" s="291" t="n">
        <v>61</v>
      </c>
      <c r="E29" s="291" t="n">
        <v>106</v>
      </c>
      <c r="F29" s="291" t="n">
        <v>123</v>
      </c>
      <c r="G29" s="291" t="n">
        <v>96</v>
      </c>
      <c r="H29" s="291" t="n">
        <v>82</v>
      </c>
      <c r="I29" s="291" t="n">
        <v>93</v>
      </c>
      <c r="J29" s="291" t="n">
        <v>107</v>
      </c>
      <c r="K29" s="291" t="n">
        <v>96</v>
      </c>
      <c r="L29" s="291" t="n">
        <v>39</v>
      </c>
      <c r="M29" s="296" t="n">
        <v>41</v>
      </c>
    </row>
    <row r="30" s="4" customFormat="true" ht="24.95" hidden="false" customHeight="true" outlineLevel="0" collapsed="false">
      <c r="A30" s="297" t="s">
        <v>538</v>
      </c>
      <c r="B30" s="291" t="n">
        <f aca="false">SUM(C30:M30)</f>
        <v>20914</v>
      </c>
      <c r="C30" s="291" t="n">
        <v>242</v>
      </c>
      <c r="D30" s="291" t="n">
        <v>1820</v>
      </c>
      <c r="E30" s="291" t="n">
        <v>3001</v>
      </c>
      <c r="F30" s="291" t="n">
        <v>2883</v>
      </c>
      <c r="G30" s="291" t="n">
        <v>2394</v>
      </c>
      <c r="H30" s="291" t="n">
        <v>1961</v>
      </c>
      <c r="I30" s="291" t="n">
        <v>1561</v>
      </c>
      <c r="J30" s="291" t="n">
        <v>1716</v>
      </c>
      <c r="K30" s="291" t="n">
        <v>2156</v>
      </c>
      <c r="L30" s="291" t="n">
        <v>1765</v>
      </c>
      <c r="M30" s="296" t="n">
        <v>1415</v>
      </c>
    </row>
    <row r="31" customFormat="false" ht="24.95" hidden="false" customHeight="true" outlineLevel="0" collapsed="false">
      <c r="A31" s="298" t="s">
        <v>539</v>
      </c>
      <c r="B31" s="291" t="n">
        <f aca="false">SUM(C31:M31)</f>
        <v>3024</v>
      </c>
      <c r="C31" s="290" t="n">
        <v>16</v>
      </c>
      <c r="D31" s="290" t="n">
        <v>181</v>
      </c>
      <c r="E31" s="290" t="n">
        <v>236</v>
      </c>
      <c r="F31" s="290" t="n">
        <v>326</v>
      </c>
      <c r="G31" s="290" t="n">
        <v>311</v>
      </c>
      <c r="H31" s="290" t="n">
        <v>358</v>
      </c>
      <c r="I31" s="290" t="n">
        <v>403</v>
      </c>
      <c r="J31" s="290" t="n">
        <v>458</v>
      </c>
      <c r="K31" s="290" t="n">
        <v>452</v>
      </c>
      <c r="L31" s="290" t="n">
        <v>183</v>
      </c>
      <c r="M31" s="296" t="n">
        <v>100</v>
      </c>
    </row>
    <row r="32" customFormat="false" ht="24.95" hidden="false" customHeight="true" outlineLevel="0" collapsed="false">
      <c r="A32" s="298"/>
      <c r="B32" s="291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6"/>
    </row>
    <row r="33" s="53" customFormat="true" ht="24.95" hidden="false" customHeight="true" outlineLevel="0" collapsed="false">
      <c r="A33" s="299" t="s">
        <v>540</v>
      </c>
      <c r="B33" s="300" t="n">
        <f aca="false">SUM(C33:M33)</f>
        <v>1915</v>
      </c>
      <c r="C33" s="301" t="n">
        <v>55</v>
      </c>
      <c r="D33" s="301" t="n">
        <v>223</v>
      </c>
      <c r="E33" s="301" t="n">
        <v>253</v>
      </c>
      <c r="F33" s="301" t="n">
        <v>245</v>
      </c>
      <c r="G33" s="301" t="n">
        <v>181</v>
      </c>
      <c r="H33" s="301" t="n">
        <v>166</v>
      </c>
      <c r="I33" s="301" t="n">
        <v>145</v>
      </c>
      <c r="J33" s="301" t="n">
        <v>167</v>
      </c>
      <c r="K33" s="301" t="n">
        <v>183</v>
      </c>
      <c r="L33" s="301" t="n">
        <v>148</v>
      </c>
      <c r="M33" s="302" t="n">
        <v>149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人　口　2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6.62"/>
    <col collapsed="false" customWidth="true" hidden="false" outlineLevel="0" max="4" min="3" style="1" width="7.37"/>
    <col collapsed="false" customWidth="true" hidden="false" outlineLevel="0" max="5" min="5" style="1" width="8.99"/>
    <col collapsed="false" customWidth="true" hidden="false" outlineLevel="0" max="6" min="6" style="1" width="6.99"/>
    <col collapsed="false" customWidth="true" hidden="false" outlineLevel="0" max="8" min="7" style="1" width="9.12"/>
    <col collapsed="false" customWidth="true" hidden="false" outlineLevel="0" max="9" min="9" style="1" width="7.24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false" hidden="false" outlineLevel="0" max="257" min="12" style="1" width="10.99"/>
  </cols>
  <sheetData>
    <row r="1" s="58" customFormat="true" ht="17.25" hidden="false" customHeight="true" outlineLevel="0" collapsed="false">
      <c r="A1" s="3" t="s">
        <v>54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1" customFormat="true" ht="18" hidden="false" customHeight="true" outlineLevel="0" collapsed="false">
      <c r="A2" s="281" t="s">
        <v>513</v>
      </c>
      <c r="B2" s="228"/>
      <c r="C2" s="228"/>
      <c r="D2" s="228"/>
      <c r="E2" s="228"/>
      <c r="F2" s="281"/>
      <c r="G2" s="281"/>
      <c r="H2" s="281"/>
      <c r="I2" s="281"/>
      <c r="J2" s="228"/>
      <c r="K2" s="33" t="s">
        <v>542</v>
      </c>
    </row>
    <row r="3" s="12" customFormat="true" ht="18" hidden="false" customHeight="true" outlineLevel="0" collapsed="false">
      <c r="A3" s="8" t="s">
        <v>543</v>
      </c>
      <c r="B3" s="10" t="s">
        <v>544</v>
      </c>
      <c r="C3" s="10" t="s">
        <v>7</v>
      </c>
      <c r="D3" s="9" t="s">
        <v>545</v>
      </c>
      <c r="E3" s="9"/>
      <c r="F3" s="9"/>
      <c r="G3" s="9"/>
      <c r="H3" s="9"/>
      <c r="I3" s="9"/>
      <c r="J3" s="10" t="s">
        <v>546</v>
      </c>
      <c r="K3" s="303" t="s">
        <v>547</v>
      </c>
    </row>
    <row r="4" s="12" customFormat="true" ht="38.25" hidden="false" customHeight="true" outlineLevel="0" collapsed="false">
      <c r="A4" s="8"/>
      <c r="B4" s="10"/>
      <c r="C4" s="10"/>
      <c r="D4" s="9" t="s">
        <v>7</v>
      </c>
      <c r="E4" s="304" t="s">
        <v>548</v>
      </c>
      <c r="F4" s="9" t="s">
        <v>549</v>
      </c>
      <c r="G4" s="43" t="s">
        <v>550</v>
      </c>
      <c r="H4" s="43" t="s">
        <v>551</v>
      </c>
      <c r="I4" s="9" t="s">
        <v>552</v>
      </c>
      <c r="J4" s="10"/>
      <c r="K4" s="303"/>
    </row>
    <row r="5" s="305" customFormat="true" ht="18" hidden="false" customHeight="true" outlineLevel="0" collapsed="false">
      <c r="A5" s="45" t="s">
        <v>553</v>
      </c>
      <c r="B5" s="67" t="s">
        <v>71</v>
      </c>
      <c r="C5" s="14" t="n">
        <v>63039</v>
      </c>
      <c r="D5" s="14" t="n">
        <v>55616</v>
      </c>
      <c r="E5" s="14" t="n">
        <v>29164</v>
      </c>
      <c r="F5" s="14" t="n">
        <v>1288</v>
      </c>
      <c r="G5" s="14" t="n">
        <v>18957</v>
      </c>
      <c r="H5" s="14" t="n">
        <v>2499</v>
      </c>
      <c r="I5" s="14" t="n">
        <v>3708</v>
      </c>
      <c r="J5" s="14" t="n">
        <v>7160</v>
      </c>
      <c r="K5" s="4" t="n">
        <v>263</v>
      </c>
    </row>
    <row r="6" s="4" customFormat="true" ht="18" hidden="false" customHeight="true" outlineLevel="0" collapsed="false">
      <c r="A6" s="47"/>
      <c r="B6" s="67" t="s">
        <v>8</v>
      </c>
      <c r="C6" s="14" t="n">
        <v>32342</v>
      </c>
      <c r="D6" s="14" t="n">
        <v>28786</v>
      </c>
      <c r="E6" s="14" t="n">
        <v>13904</v>
      </c>
      <c r="F6" s="4" t="n">
        <v>935</v>
      </c>
      <c r="G6" s="14" t="n">
        <v>9448</v>
      </c>
      <c r="H6" s="14" t="n">
        <v>1194</v>
      </c>
      <c r="I6" s="14" t="n">
        <v>3305</v>
      </c>
      <c r="J6" s="14" t="n">
        <v>3478</v>
      </c>
      <c r="K6" s="4" t="n">
        <v>78</v>
      </c>
    </row>
    <row r="7" s="4" customFormat="true" ht="18" hidden="false" customHeight="true" outlineLevel="0" collapsed="false">
      <c r="A7" s="47"/>
      <c r="B7" s="67" t="s">
        <v>9</v>
      </c>
      <c r="C7" s="14" t="n">
        <v>30697</v>
      </c>
      <c r="D7" s="14" t="n">
        <v>26830</v>
      </c>
      <c r="E7" s="14" t="n">
        <v>15260</v>
      </c>
      <c r="F7" s="4" t="n">
        <v>353</v>
      </c>
      <c r="G7" s="14" t="n">
        <v>9509</v>
      </c>
      <c r="H7" s="14" t="n">
        <v>1305</v>
      </c>
      <c r="I7" s="4" t="n">
        <v>403</v>
      </c>
      <c r="J7" s="14" t="n">
        <v>3682</v>
      </c>
      <c r="K7" s="4" t="n">
        <v>185</v>
      </c>
    </row>
    <row r="8" s="4" customFormat="true" ht="18" hidden="false" customHeight="true" outlineLevel="0" collapsed="false">
      <c r="A8" s="47"/>
      <c r="B8" s="67"/>
    </row>
    <row r="9" s="4" customFormat="true" ht="18" hidden="false" customHeight="true" outlineLevel="0" collapsed="false">
      <c r="A9" s="45" t="s">
        <v>554</v>
      </c>
      <c r="B9" s="67" t="s">
        <v>71</v>
      </c>
      <c r="C9" s="14" t="n">
        <v>104846</v>
      </c>
      <c r="D9" s="14" t="n">
        <v>94272</v>
      </c>
      <c r="E9" s="14" t="n">
        <v>30589</v>
      </c>
      <c r="F9" s="14" t="n">
        <v>2327</v>
      </c>
      <c r="G9" s="14" t="n">
        <v>42454</v>
      </c>
      <c r="H9" s="14" t="n">
        <v>7113</v>
      </c>
      <c r="I9" s="14" t="n">
        <v>11789</v>
      </c>
      <c r="J9" s="14" t="n">
        <v>10282</v>
      </c>
      <c r="K9" s="4" t="n">
        <v>292</v>
      </c>
    </row>
    <row r="10" s="4" customFormat="true" ht="18" hidden="false" customHeight="true" outlineLevel="0" collapsed="false">
      <c r="A10" s="47"/>
      <c r="B10" s="67" t="s">
        <v>8</v>
      </c>
      <c r="C10" s="14" t="n">
        <v>54145</v>
      </c>
      <c r="D10" s="14" t="n">
        <v>48365</v>
      </c>
      <c r="E10" s="14" t="n">
        <v>14487</v>
      </c>
      <c r="F10" s="14" t="n">
        <v>1588</v>
      </c>
      <c r="G10" s="14" t="n">
        <v>20048</v>
      </c>
      <c r="H10" s="14" t="n">
        <v>2409</v>
      </c>
      <c r="I10" s="14" t="n">
        <v>9833</v>
      </c>
      <c r="J10" s="14" t="n">
        <v>5693</v>
      </c>
      <c r="K10" s="4" t="n">
        <v>87</v>
      </c>
    </row>
    <row r="11" s="4" customFormat="true" ht="18" hidden="false" customHeight="true" outlineLevel="0" collapsed="false">
      <c r="A11" s="47"/>
      <c r="B11" s="67" t="s">
        <v>9</v>
      </c>
      <c r="C11" s="14" t="n">
        <v>50701</v>
      </c>
      <c r="D11" s="14" t="n">
        <v>45907</v>
      </c>
      <c r="E11" s="14" t="n">
        <v>16102</v>
      </c>
      <c r="F11" s="4" t="n">
        <v>739</v>
      </c>
      <c r="G11" s="14" t="n">
        <v>22406</v>
      </c>
      <c r="H11" s="14" t="n">
        <v>4704</v>
      </c>
      <c r="I11" s="14" t="n">
        <v>1956</v>
      </c>
      <c r="J11" s="14" t="n">
        <v>4589</v>
      </c>
      <c r="K11" s="4" t="n">
        <v>205</v>
      </c>
    </row>
    <row r="12" s="4" customFormat="true" ht="18" hidden="false" customHeight="true" outlineLevel="0" collapsed="false">
      <c r="A12" s="47"/>
      <c r="B12" s="67"/>
      <c r="F12" s="46"/>
    </row>
    <row r="13" s="4" customFormat="true" ht="18" hidden="false" customHeight="true" outlineLevel="0" collapsed="false">
      <c r="A13" s="45" t="s">
        <v>555</v>
      </c>
      <c r="B13" s="67" t="s">
        <v>71</v>
      </c>
      <c r="C13" s="14" t="n">
        <v>157370</v>
      </c>
      <c r="D13" s="14" t="n">
        <v>134520</v>
      </c>
      <c r="E13" s="14" t="n">
        <v>32835</v>
      </c>
      <c r="F13" s="22" t="s">
        <v>11</v>
      </c>
      <c r="G13" s="14" t="n">
        <v>62829</v>
      </c>
      <c r="H13" s="14" t="n">
        <v>15978</v>
      </c>
      <c r="I13" s="14" t="n">
        <v>22878</v>
      </c>
      <c r="J13" s="14" t="n">
        <v>22520</v>
      </c>
      <c r="K13" s="4" t="n">
        <v>330</v>
      </c>
    </row>
    <row r="14" s="4" customFormat="true" ht="18" hidden="false" customHeight="true" outlineLevel="0" collapsed="false">
      <c r="A14" s="47"/>
      <c r="B14" s="67" t="s">
        <v>8</v>
      </c>
      <c r="C14" s="14" t="n">
        <v>83450</v>
      </c>
      <c r="D14" s="14" t="n">
        <v>70483</v>
      </c>
      <c r="E14" s="14" t="n">
        <v>16054</v>
      </c>
      <c r="F14" s="22" t="s">
        <v>11</v>
      </c>
      <c r="G14" s="14" t="n">
        <v>30895</v>
      </c>
      <c r="H14" s="14" t="n">
        <v>4948</v>
      </c>
      <c r="I14" s="14" t="n">
        <v>18586</v>
      </c>
      <c r="J14" s="14" t="n">
        <v>12844</v>
      </c>
      <c r="K14" s="4" t="n">
        <v>123</v>
      </c>
    </row>
    <row r="15" s="46" customFormat="true" ht="18" hidden="false" customHeight="true" outlineLevel="0" collapsed="false">
      <c r="A15" s="47"/>
      <c r="B15" s="67" t="s">
        <v>9</v>
      </c>
      <c r="C15" s="18" t="n">
        <v>73920</v>
      </c>
      <c r="D15" s="18" t="n">
        <v>64037</v>
      </c>
      <c r="E15" s="18" t="n">
        <v>16781</v>
      </c>
      <c r="F15" s="22" t="s">
        <v>11</v>
      </c>
      <c r="G15" s="18" t="n">
        <v>31934</v>
      </c>
      <c r="H15" s="18" t="n">
        <v>11030</v>
      </c>
      <c r="I15" s="18" t="n">
        <v>4292</v>
      </c>
      <c r="J15" s="18" t="n">
        <v>9676</v>
      </c>
      <c r="K15" s="46" t="n">
        <v>207</v>
      </c>
    </row>
    <row r="16" s="4" customFormat="true" ht="18" hidden="false" customHeight="true" outlineLevel="0" collapsed="false">
      <c r="A16" s="47"/>
      <c r="B16" s="67"/>
      <c r="C16" s="306"/>
      <c r="D16" s="46"/>
      <c r="E16" s="46"/>
      <c r="F16" s="46"/>
      <c r="G16" s="46"/>
      <c r="H16" s="46"/>
      <c r="I16" s="46"/>
      <c r="J16" s="46"/>
      <c r="K16" s="46"/>
    </row>
    <row r="17" s="4" customFormat="true" ht="18" hidden="false" customHeight="true" outlineLevel="0" collapsed="false">
      <c r="A17" s="45" t="s">
        <v>556</v>
      </c>
      <c r="B17" s="67" t="s">
        <v>71</v>
      </c>
      <c r="C17" s="81" t="n">
        <v>181839</v>
      </c>
      <c r="D17" s="81" t="n">
        <v>159222</v>
      </c>
      <c r="E17" s="81" t="n">
        <v>29944</v>
      </c>
      <c r="F17" s="22" t="s">
        <v>11</v>
      </c>
      <c r="G17" s="81" t="n">
        <v>72914</v>
      </c>
      <c r="H17" s="81" t="n">
        <v>24942</v>
      </c>
      <c r="I17" s="81" t="n">
        <v>31422</v>
      </c>
      <c r="J17" s="81" t="n">
        <v>22296</v>
      </c>
      <c r="K17" s="81" t="n">
        <v>321</v>
      </c>
    </row>
    <row r="18" customFormat="false" ht="18" hidden="false" customHeight="true" outlineLevel="0" collapsed="false">
      <c r="A18" s="47"/>
      <c r="B18" s="67" t="s">
        <v>8</v>
      </c>
      <c r="C18" s="81" t="n">
        <v>94751</v>
      </c>
      <c r="D18" s="81" t="n">
        <v>81628</v>
      </c>
      <c r="E18" s="81" t="n">
        <v>14340</v>
      </c>
      <c r="F18" s="22" t="s">
        <v>11</v>
      </c>
      <c r="G18" s="81" t="n">
        <v>35437</v>
      </c>
      <c r="H18" s="81" t="n">
        <v>7567</v>
      </c>
      <c r="I18" s="81" t="n">
        <v>24284</v>
      </c>
      <c r="J18" s="81" t="n">
        <v>12974</v>
      </c>
      <c r="K18" s="81" t="n">
        <v>149</v>
      </c>
    </row>
    <row r="19" customFormat="false" ht="18" hidden="false" customHeight="true" outlineLevel="0" collapsed="false">
      <c r="A19" s="196"/>
      <c r="B19" s="307" t="s">
        <v>9</v>
      </c>
      <c r="C19" s="242" t="n">
        <v>87088</v>
      </c>
      <c r="D19" s="124" t="n">
        <v>77594</v>
      </c>
      <c r="E19" s="124" t="n">
        <v>15604</v>
      </c>
      <c r="F19" s="308" t="s">
        <v>11</v>
      </c>
      <c r="G19" s="124" t="n">
        <v>37477</v>
      </c>
      <c r="H19" s="124" t="n">
        <v>17375</v>
      </c>
      <c r="I19" s="124" t="n">
        <v>7138</v>
      </c>
      <c r="J19" s="124" t="n">
        <v>9322</v>
      </c>
      <c r="K19" s="124" t="n">
        <v>172</v>
      </c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875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23　人　口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87"/>
    <col collapsed="false" customWidth="true" hidden="false" outlineLevel="0" max="5" min="2" style="1" width="15.62"/>
    <col collapsed="false" customWidth="false" hidden="false" outlineLevel="0" max="6" min="6" style="1" width="10.99"/>
    <col collapsed="false" customWidth="true" hidden="false" outlineLevel="0" max="7" min="7" style="1" width="12.49"/>
    <col collapsed="false" customWidth="false" hidden="false" outlineLevel="0" max="257" min="8" style="1" width="10.99"/>
  </cols>
  <sheetData>
    <row r="1" s="31" customFormat="true" ht="15" hidden="false" customHeight="true" outlineLevel="0" collapsed="false">
      <c r="A1" s="30" t="s">
        <v>59</v>
      </c>
      <c r="B1" s="30"/>
      <c r="C1" s="30"/>
      <c r="D1" s="30"/>
      <c r="E1" s="30"/>
    </row>
    <row r="2" customFormat="false" ht="15" hidden="false" customHeight="true" outlineLevel="0" collapsed="false">
      <c r="A2" s="32" t="s">
        <v>60</v>
      </c>
      <c r="B2" s="32"/>
      <c r="C2" s="32"/>
      <c r="D2" s="32"/>
      <c r="E2" s="33" t="s">
        <v>2</v>
      </c>
    </row>
    <row r="3" s="35" customFormat="true" ht="24.75" hidden="false" customHeight="true" outlineLevel="0" collapsed="false">
      <c r="A3" s="8" t="s">
        <v>3</v>
      </c>
      <c r="B3" s="9" t="s">
        <v>4</v>
      </c>
      <c r="C3" s="9"/>
      <c r="D3" s="9"/>
      <c r="E3" s="34" t="s">
        <v>61</v>
      </c>
    </row>
    <row r="4" s="35" customFormat="true" ht="1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34"/>
    </row>
    <row r="5" customFormat="false" ht="20.1" hidden="false" customHeight="true" outlineLevel="0" collapsed="false">
      <c r="A5" s="13" t="s">
        <v>62</v>
      </c>
      <c r="B5" s="14" t="n">
        <v>28789</v>
      </c>
      <c r="C5" s="14" t="n">
        <v>14849</v>
      </c>
      <c r="D5" s="14" t="n">
        <v>13940</v>
      </c>
      <c r="E5" s="36"/>
      <c r="G5" s="2"/>
    </row>
    <row r="6" customFormat="false" ht="20.1" hidden="false" customHeight="true" outlineLevel="0" collapsed="false">
      <c r="A6" s="17" t="s">
        <v>51</v>
      </c>
      <c r="B6" s="14" t="n">
        <v>29235</v>
      </c>
      <c r="C6" s="14" t="n">
        <v>15289</v>
      </c>
      <c r="D6" s="14" t="n">
        <v>13946</v>
      </c>
      <c r="E6" s="36" t="n">
        <v>0.015</v>
      </c>
      <c r="G6" s="2"/>
    </row>
    <row r="7" customFormat="false" ht="20.1" hidden="false" customHeight="true" outlineLevel="0" collapsed="false">
      <c r="A7" s="19" t="s">
        <v>63</v>
      </c>
      <c r="B7" s="14" t="n">
        <v>30684</v>
      </c>
      <c r="C7" s="14" t="n">
        <v>15922</v>
      </c>
      <c r="D7" s="14" t="n">
        <v>14762</v>
      </c>
      <c r="E7" s="36" t="n">
        <v>0.05</v>
      </c>
      <c r="G7" s="2"/>
    </row>
    <row r="8" customFormat="false" ht="20.1" hidden="false" customHeight="true" outlineLevel="0" collapsed="false">
      <c r="A8" s="17" t="s">
        <v>47</v>
      </c>
      <c r="B8" s="14" t="n">
        <v>31745</v>
      </c>
      <c r="C8" s="14" t="n">
        <v>16192</v>
      </c>
      <c r="D8" s="14" t="n">
        <v>15553</v>
      </c>
      <c r="E8" s="36" t="n">
        <v>0.035</v>
      </c>
      <c r="G8" s="2"/>
    </row>
    <row r="9" customFormat="false" ht="20.1" hidden="false" customHeight="true" outlineLevel="0" collapsed="false">
      <c r="A9" s="17" t="s">
        <v>52</v>
      </c>
      <c r="B9" s="14" t="n">
        <v>32985</v>
      </c>
      <c r="C9" s="14" t="n">
        <v>16774</v>
      </c>
      <c r="D9" s="14" t="n">
        <v>16211</v>
      </c>
      <c r="E9" s="36" t="n">
        <v>0.039</v>
      </c>
      <c r="G9" s="2"/>
    </row>
    <row r="10" customFormat="false" ht="20.1" hidden="false" customHeight="true" outlineLevel="0" collapsed="false">
      <c r="A10" s="17" t="s">
        <v>64</v>
      </c>
      <c r="B10" s="14" t="n">
        <v>42884</v>
      </c>
      <c r="C10" s="14" t="n">
        <v>20979</v>
      </c>
      <c r="D10" s="14" t="n">
        <v>21905</v>
      </c>
      <c r="E10" s="36" t="n">
        <v>0.3</v>
      </c>
      <c r="G10" s="2"/>
    </row>
    <row r="11" customFormat="false" ht="20.1" hidden="false" customHeight="true" outlineLevel="0" collapsed="false">
      <c r="A11" s="17" t="s">
        <v>65</v>
      </c>
      <c r="B11" s="14" t="n">
        <v>43196</v>
      </c>
      <c r="C11" s="14" t="n">
        <v>21349</v>
      </c>
      <c r="D11" s="14" t="n">
        <v>21847</v>
      </c>
      <c r="E11" s="36" t="n">
        <v>0.007</v>
      </c>
      <c r="G11" s="2"/>
    </row>
    <row r="12" customFormat="false" ht="20.1" hidden="false" customHeight="true" outlineLevel="0" collapsed="false">
      <c r="A12" s="17" t="s">
        <v>13</v>
      </c>
      <c r="B12" s="14" t="n">
        <v>44556</v>
      </c>
      <c r="C12" s="14" t="n">
        <v>22131</v>
      </c>
      <c r="D12" s="14" t="n">
        <v>22425</v>
      </c>
      <c r="E12" s="36" t="n">
        <v>0.031</v>
      </c>
      <c r="G12" s="2"/>
    </row>
    <row r="13" customFormat="false" ht="20.1" hidden="false" customHeight="true" outlineLevel="0" collapsed="false">
      <c r="A13" s="17" t="s">
        <v>15</v>
      </c>
      <c r="B13" s="14" t="n">
        <v>46243</v>
      </c>
      <c r="C13" s="14" t="n">
        <v>23060</v>
      </c>
      <c r="D13" s="14" t="n">
        <v>23183</v>
      </c>
      <c r="E13" s="36" t="n">
        <v>0.038</v>
      </c>
      <c r="G13" s="2"/>
    </row>
    <row r="14" customFormat="false" ht="20.1" hidden="false" customHeight="true" outlineLevel="0" collapsed="false">
      <c r="A14" s="17" t="s">
        <v>17</v>
      </c>
      <c r="B14" s="14" t="n">
        <v>61388</v>
      </c>
      <c r="C14" s="14" t="n">
        <v>31174</v>
      </c>
      <c r="D14" s="14" t="n">
        <v>30214</v>
      </c>
      <c r="E14" s="36" t="n">
        <v>0.328</v>
      </c>
      <c r="G14" s="2"/>
    </row>
    <row r="15" customFormat="false" ht="20.1" hidden="false" customHeight="true" outlineLevel="0" collapsed="false">
      <c r="A15" s="17" t="s">
        <v>18</v>
      </c>
      <c r="B15" s="14" t="n">
        <v>82894</v>
      </c>
      <c r="C15" s="14" t="n">
        <v>42623</v>
      </c>
      <c r="D15" s="14" t="n">
        <v>40271</v>
      </c>
      <c r="E15" s="36" t="n">
        <v>0.35</v>
      </c>
      <c r="G15" s="2"/>
    </row>
    <row r="16" customFormat="false" ht="20.1" hidden="false" customHeight="true" outlineLevel="0" collapsed="false">
      <c r="A16" s="17" t="s">
        <v>24</v>
      </c>
      <c r="B16" s="14" t="n">
        <v>108955</v>
      </c>
      <c r="C16" s="14" t="n">
        <v>56680</v>
      </c>
      <c r="D16" s="14" t="n">
        <v>52275</v>
      </c>
      <c r="E16" s="36" t="n">
        <v>0.314</v>
      </c>
      <c r="G16" s="2"/>
    </row>
    <row r="17" customFormat="false" ht="20.1" hidden="false" customHeight="true" outlineLevel="0" collapsed="false">
      <c r="A17" s="17" t="s">
        <v>29</v>
      </c>
      <c r="B17" s="14" t="n">
        <v>145392</v>
      </c>
      <c r="C17" s="14" t="n">
        <v>75118</v>
      </c>
      <c r="D17" s="14" t="n">
        <v>70274</v>
      </c>
      <c r="E17" s="36" t="n">
        <v>0.334</v>
      </c>
      <c r="G17" s="2"/>
    </row>
    <row r="18" customFormat="false" ht="20.1" hidden="false" customHeight="true" outlineLevel="0" collapsed="false">
      <c r="A18" s="17" t="s">
        <v>34</v>
      </c>
      <c r="B18" s="14" t="n">
        <v>175600</v>
      </c>
      <c r="C18" s="14" t="n">
        <v>91658</v>
      </c>
      <c r="D18" s="14" t="n">
        <v>83942</v>
      </c>
      <c r="E18" s="36" t="n">
        <v>0.208</v>
      </c>
      <c r="G18" s="2"/>
    </row>
    <row r="19" customFormat="false" ht="20.1" hidden="false" customHeight="true" outlineLevel="0" collapsed="false">
      <c r="A19" s="19" t="s">
        <v>66</v>
      </c>
      <c r="B19" s="14" t="n">
        <v>197283</v>
      </c>
      <c r="C19" s="14" t="n">
        <v>104288</v>
      </c>
      <c r="D19" s="14" t="n">
        <v>92995</v>
      </c>
      <c r="E19" s="36" t="n">
        <v>0.123</v>
      </c>
      <c r="G19" s="2"/>
    </row>
    <row r="20" customFormat="false" ht="20.1" hidden="false" customHeight="true" outlineLevel="0" collapsed="false">
      <c r="A20" s="17" t="s">
        <v>44</v>
      </c>
      <c r="B20" s="18" t="n">
        <v>208627</v>
      </c>
      <c r="C20" s="18" t="n">
        <v>109494</v>
      </c>
      <c r="D20" s="18" t="n">
        <v>99133</v>
      </c>
      <c r="E20" s="37" t="n">
        <v>0.058</v>
      </c>
      <c r="G20" s="2"/>
    </row>
    <row r="21" customFormat="false" ht="20.1" hidden="false" customHeight="true" outlineLevel="0" collapsed="false">
      <c r="A21" s="17" t="s">
        <v>49</v>
      </c>
      <c r="B21" s="18" t="n">
        <v>217369</v>
      </c>
      <c r="C21" s="18" t="n">
        <v>113394</v>
      </c>
      <c r="D21" s="18" t="n">
        <v>103975</v>
      </c>
      <c r="E21" s="37" t="n">
        <v>0.042</v>
      </c>
      <c r="G21" s="2"/>
    </row>
    <row r="22" customFormat="false" ht="20.1" hidden="false" customHeight="true" outlineLevel="0" collapsed="false">
      <c r="A22" s="38" t="s">
        <v>54</v>
      </c>
      <c r="B22" s="39" t="n">
        <v>222403</v>
      </c>
      <c r="C22" s="18" t="n">
        <v>116150</v>
      </c>
      <c r="D22" s="18" t="n">
        <v>106253</v>
      </c>
      <c r="E22" s="37" t="n">
        <v>0.023</v>
      </c>
      <c r="G22" s="2"/>
    </row>
    <row r="23" customFormat="false" ht="20.1" hidden="false" customHeight="true" outlineLevel="0" collapsed="false">
      <c r="A23" s="4" t="s">
        <v>67</v>
      </c>
      <c r="B23" s="40"/>
      <c r="C23" s="40"/>
      <c r="D23" s="40"/>
      <c r="E23" s="41"/>
      <c r="G23" s="2"/>
    </row>
    <row r="24" s="4" customFormat="true" ht="15" hidden="false" customHeight="true" outlineLevel="0" collapsed="false">
      <c r="G24" s="5"/>
    </row>
    <row r="26" customFormat="false" ht="15" hidden="false" customHeight="true" outlineLevel="0" collapsed="false">
      <c r="B26" s="42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７　人　口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6.87"/>
    <col collapsed="false" customWidth="true" hidden="false" outlineLevel="0" max="6" min="3" style="1" width="7.62"/>
    <col collapsed="false" customWidth="true" hidden="false" outlineLevel="0" max="7" min="7" style="1" width="8.75"/>
    <col collapsed="false" customWidth="true" hidden="false" outlineLevel="0" max="8" min="8" style="1" width="7.62"/>
    <col collapsed="false" customWidth="true" hidden="false" outlineLevel="0" max="9" min="9" style="1" width="8.25"/>
    <col collapsed="false" customWidth="true" hidden="false" outlineLevel="0" max="10" min="10" style="1" width="7.62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s="58" customFormat="true" ht="15" hidden="false" customHeight="true" outlineLevel="0" collapsed="false">
      <c r="A1" s="3" t="s">
        <v>55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09" t="s">
        <v>513</v>
      </c>
      <c r="B2" s="309"/>
      <c r="C2" s="309"/>
      <c r="D2" s="309"/>
      <c r="E2" s="309"/>
      <c r="F2" s="309"/>
      <c r="G2" s="309"/>
      <c r="H2" s="309"/>
      <c r="J2" s="27"/>
      <c r="K2" s="7" t="s">
        <v>542</v>
      </c>
    </row>
    <row r="3" s="4" customFormat="true" ht="18" hidden="false" customHeight="true" outlineLevel="0" collapsed="false">
      <c r="A3" s="8" t="s">
        <v>543</v>
      </c>
      <c r="B3" s="8" t="s">
        <v>544</v>
      </c>
      <c r="C3" s="10" t="s">
        <v>546</v>
      </c>
      <c r="D3" s="10"/>
      <c r="E3" s="10"/>
      <c r="F3" s="10"/>
      <c r="G3" s="10"/>
      <c r="H3" s="10"/>
      <c r="I3" s="11" t="s">
        <v>547</v>
      </c>
      <c r="J3" s="11"/>
      <c r="K3" s="11"/>
    </row>
    <row r="4" s="4" customFormat="true" ht="32.25" hidden="false" customHeight="true" outlineLevel="0" collapsed="false">
      <c r="A4" s="8"/>
      <c r="B4" s="8"/>
      <c r="C4" s="310" t="s">
        <v>7</v>
      </c>
      <c r="D4" s="310" t="s">
        <v>558</v>
      </c>
      <c r="E4" s="310" t="s">
        <v>559</v>
      </c>
      <c r="F4" s="310" t="s">
        <v>560</v>
      </c>
      <c r="G4" s="311" t="s">
        <v>561</v>
      </c>
      <c r="H4" s="310" t="s">
        <v>552</v>
      </c>
      <c r="I4" s="310" t="s">
        <v>7</v>
      </c>
      <c r="J4" s="310" t="s">
        <v>562</v>
      </c>
      <c r="K4" s="312" t="s">
        <v>563</v>
      </c>
    </row>
    <row r="5" s="4" customFormat="true" ht="18" hidden="false" customHeight="true" outlineLevel="0" collapsed="false">
      <c r="A5" s="45" t="s">
        <v>553</v>
      </c>
      <c r="B5" s="67" t="s">
        <v>71</v>
      </c>
      <c r="C5" s="14" t="n">
        <v>16495</v>
      </c>
      <c r="D5" s="14" t="n">
        <v>6931</v>
      </c>
      <c r="E5" s="14" t="n">
        <v>3026</v>
      </c>
      <c r="F5" s="14" t="n">
        <v>4293</v>
      </c>
      <c r="G5" s="4" t="n">
        <v>810</v>
      </c>
      <c r="H5" s="14" t="n">
        <v>1435</v>
      </c>
      <c r="I5" s="14" t="n">
        <v>10768</v>
      </c>
      <c r="J5" s="14" t="n">
        <v>2270</v>
      </c>
      <c r="K5" s="14" t="n">
        <v>8498</v>
      </c>
    </row>
    <row r="6" s="4" customFormat="true" ht="18" hidden="false" customHeight="true" outlineLevel="0" collapsed="false">
      <c r="A6" s="47"/>
      <c r="B6" s="67" t="s">
        <v>8</v>
      </c>
      <c r="C6" s="14" t="n">
        <v>8332</v>
      </c>
      <c r="D6" s="14" t="n">
        <v>3591</v>
      </c>
      <c r="E6" s="14" t="n">
        <v>1573</v>
      </c>
      <c r="F6" s="14" t="n">
        <v>1513</v>
      </c>
      <c r="G6" s="4" t="n">
        <v>420</v>
      </c>
      <c r="H6" s="14" t="n">
        <v>1235</v>
      </c>
      <c r="I6" s="14" t="n">
        <v>5498</v>
      </c>
      <c r="J6" s="14" t="n">
        <v>1180</v>
      </c>
      <c r="K6" s="14" t="n">
        <v>4318</v>
      </c>
    </row>
    <row r="7" s="4" customFormat="true" ht="18" hidden="false" customHeight="true" outlineLevel="0" collapsed="false">
      <c r="A7" s="47"/>
      <c r="B7" s="67" t="s">
        <v>9</v>
      </c>
      <c r="C7" s="14" t="n">
        <v>8163</v>
      </c>
      <c r="D7" s="14" t="n">
        <v>3340</v>
      </c>
      <c r="E7" s="14" t="n">
        <v>1453</v>
      </c>
      <c r="F7" s="14" t="n">
        <v>2780</v>
      </c>
      <c r="G7" s="4" t="n">
        <v>390</v>
      </c>
      <c r="H7" s="4" t="n">
        <v>200</v>
      </c>
      <c r="I7" s="14" t="n">
        <v>5270</v>
      </c>
      <c r="J7" s="14" t="n">
        <v>1090</v>
      </c>
      <c r="K7" s="14" t="n">
        <v>4180</v>
      </c>
    </row>
    <row r="8" s="4" customFormat="true" ht="18" hidden="false" customHeight="true" outlineLevel="0" collapsed="false">
      <c r="A8" s="47"/>
      <c r="B8" s="67"/>
    </row>
    <row r="9" s="4" customFormat="true" ht="18" hidden="false" customHeight="true" outlineLevel="0" collapsed="false">
      <c r="A9" s="45" t="s">
        <v>554</v>
      </c>
      <c r="B9" s="67" t="s">
        <v>71</v>
      </c>
      <c r="C9" s="14" t="n">
        <v>33332</v>
      </c>
      <c r="D9" s="313" t="n">
        <v>24126</v>
      </c>
      <c r="E9" s="313"/>
      <c r="F9" s="14" t="n">
        <v>4779</v>
      </c>
      <c r="G9" s="14" t="n">
        <v>1541</v>
      </c>
      <c r="H9" s="14" t="n">
        <v>2886</v>
      </c>
      <c r="I9" s="14" t="n">
        <v>17545</v>
      </c>
      <c r="J9" s="14" t="n">
        <v>4954</v>
      </c>
      <c r="K9" s="14" t="n">
        <v>12591</v>
      </c>
    </row>
    <row r="10" s="4" customFormat="true" ht="18" hidden="false" customHeight="true" outlineLevel="0" collapsed="false">
      <c r="A10" s="47"/>
      <c r="B10" s="67" t="s">
        <v>8</v>
      </c>
      <c r="C10" s="14" t="n">
        <v>17609</v>
      </c>
      <c r="D10" s="313" t="n">
        <v>12437</v>
      </c>
      <c r="E10" s="313"/>
      <c r="F10" s="14" t="n">
        <v>2405</v>
      </c>
      <c r="G10" s="4" t="n">
        <v>273</v>
      </c>
      <c r="H10" s="14" t="n">
        <v>2494</v>
      </c>
      <c r="I10" s="14" t="n">
        <v>8996</v>
      </c>
      <c r="J10" s="14" t="n">
        <v>2569</v>
      </c>
      <c r="K10" s="14" t="n">
        <v>6427</v>
      </c>
    </row>
    <row r="11" s="4" customFormat="true" ht="18" hidden="false" customHeight="true" outlineLevel="0" collapsed="false">
      <c r="A11" s="47"/>
      <c r="B11" s="67" t="s">
        <v>9</v>
      </c>
      <c r="C11" s="14" t="n">
        <v>15723</v>
      </c>
      <c r="D11" s="313" t="n">
        <v>11689</v>
      </c>
      <c r="E11" s="313"/>
      <c r="F11" s="14" t="n">
        <v>2374</v>
      </c>
      <c r="G11" s="14" t="n">
        <v>1268</v>
      </c>
      <c r="H11" s="14" t="n">
        <v>392</v>
      </c>
      <c r="I11" s="14" t="n">
        <v>8549</v>
      </c>
      <c r="J11" s="14" t="n">
        <v>2385</v>
      </c>
      <c r="K11" s="14" t="n">
        <v>6164</v>
      </c>
    </row>
    <row r="12" s="4" customFormat="true" ht="18" hidden="false" customHeight="true" outlineLevel="0" collapsed="false">
      <c r="A12" s="47"/>
      <c r="B12" s="67"/>
      <c r="C12" s="14"/>
      <c r="D12" s="14"/>
      <c r="F12" s="14"/>
      <c r="G12" s="14"/>
      <c r="H12" s="14"/>
      <c r="I12" s="14"/>
      <c r="J12" s="14"/>
      <c r="K12" s="14"/>
    </row>
    <row r="13" s="46" customFormat="true" ht="18" hidden="false" customHeight="true" outlineLevel="0" collapsed="false">
      <c r="A13" s="45" t="s">
        <v>564</v>
      </c>
      <c r="B13" s="67" t="s">
        <v>71</v>
      </c>
      <c r="C13" s="14" t="n">
        <v>46527</v>
      </c>
      <c r="D13" s="313" t="n">
        <v>25825</v>
      </c>
      <c r="E13" s="313"/>
      <c r="F13" s="14" t="n">
        <v>9864</v>
      </c>
      <c r="G13" s="14" t="n">
        <v>3344</v>
      </c>
      <c r="H13" s="14" t="n">
        <v>7494</v>
      </c>
      <c r="I13" s="14" t="n">
        <v>14296</v>
      </c>
      <c r="J13" s="14" t="n">
        <v>4123</v>
      </c>
      <c r="K13" s="14" t="n">
        <v>10173</v>
      </c>
    </row>
    <row r="14" s="46" customFormat="true" ht="18" hidden="false" customHeight="true" outlineLevel="0" collapsed="false">
      <c r="A14" s="47"/>
      <c r="B14" s="67" t="s">
        <v>8</v>
      </c>
      <c r="C14" s="14" t="n">
        <v>25195</v>
      </c>
      <c r="D14" s="313" t="n">
        <v>13230</v>
      </c>
      <c r="E14" s="313"/>
      <c r="F14" s="14" t="n">
        <v>5144</v>
      </c>
      <c r="G14" s="14" t="n">
        <v>985</v>
      </c>
      <c r="H14" s="14" t="n">
        <v>5836</v>
      </c>
      <c r="I14" s="14" t="n">
        <v>7375</v>
      </c>
      <c r="J14" s="14" t="n">
        <v>2134</v>
      </c>
      <c r="K14" s="14" t="n">
        <v>5241</v>
      </c>
    </row>
    <row r="15" s="46" customFormat="true" ht="18" hidden="false" customHeight="true" outlineLevel="0" collapsed="false">
      <c r="A15" s="47"/>
      <c r="B15" s="67" t="s">
        <v>9</v>
      </c>
      <c r="C15" s="18" t="n">
        <v>21332</v>
      </c>
      <c r="D15" s="313" t="n">
        <v>12595</v>
      </c>
      <c r="E15" s="313"/>
      <c r="F15" s="18" t="n">
        <v>4720</v>
      </c>
      <c r="G15" s="18" t="n">
        <v>2359</v>
      </c>
      <c r="H15" s="18" t="n">
        <v>1658</v>
      </c>
      <c r="I15" s="18" t="n">
        <v>6921</v>
      </c>
      <c r="J15" s="18" t="n">
        <v>1989</v>
      </c>
      <c r="K15" s="18" t="n">
        <v>4932</v>
      </c>
    </row>
    <row r="16" s="4" customFormat="true" ht="18" hidden="false" customHeight="true" outlineLevel="0" collapsed="false">
      <c r="A16" s="190"/>
      <c r="B16" s="69"/>
      <c r="C16" s="314"/>
      <c r="D16" s="315"/>
      <c r="E16" s="68"/>
      <c r="F16" s="314"/>
      <c r="G16" s="314"/>
      <c r="H16" s="314"/>
      <c r="I16" s="314"/>
      <c r="J16" s="314"/>
      <c r="K16" s="314"/>
    </row>
    <row r="17" s="4" customFormat="true" ht="18" hidden="false" customHeight="true" outlineLevel="0" collapsed="false">
      <c r="A17" s="45" t="s">
        <v>556</v>
      </c>
      <c r="B17" s="67" t="s">
        <v>71</v>
      </c>
      <c r="C17" s="14" t="n">
        <v>40203</v>
      </c>
      <c r="D17" s="313" t="n">
        <v>19204</v>
      </c>
      <c r="E17" s="313"/>
      <c r="F17" s="14" t="n">
        <v>7427</v>
      </c>
      <c r="G17" s="14" t="n">
        <v>2562</v>
      </c>
      <c r="H17" s="14" t="n">
        <v>11010</v>
      </c>
      <c r="I17" s="14" t="n">
        <v>14444</v>
      </c>
      <c r="J17" s="14" t="n">
        <v>3739</v>
      </c>
      <c r="K17" s="14" t="n">
        <v>10705</v>
      </c>
    </row>
    <row r="18" customFormat="false" ht="18" hidden="false" customHeight="true" outlineLevel="0" collapsed="false">
      <c r="A18" s="47"/>
      <c r="B18" s="67" t="s">
        <v>8</v>
      </c>
      <c r="C18" s="14" t="n">
        <v>22153</v>
      </c>
      <c r="D18" s="313" t="n">
        <v>9839</v>
      </c>
      <c r="E18" s="313"/>
      <c r="F18" s="14" t="n">
        <v>3831</v>
      </c>
      <c r="G18" s="14" t="n">
        <v>860</v>
      </c>
      <c r="H18" s="14" t="n">
        <v>7623</v>
      </c>
      <c r="I18" s="14" t="n">
        <v>7452</v>
      </c>
      <c r="J18" s="14" t="n">
        <v>1929</v>
      </c>
      <c r="K18" s="14" t="n">
        <v>5523</v>
      </c>
    </row>
    <row r="19" customFormat="false" ht="18" hidden="false" customHeight="true" outlineLevel="0" collapsed="false">
      <c r="A19" s="196"/>
      <c r="B19" s="307" t="s">
        <v>9</v>
      </c>
      <c r="C19" s="316" t="n">
        <v>18050</v>
      </c>
      <c r="D19" s="317" t="n">
        <v>9365</v>
      </c>
      <c r="E19" s="317"/>
      <c r="F19" s="316" t="n">
        <v>3596</v>
      </c>
      <c r="G19" s="316" t="n">
        <v>1702</v>
      </c>
      <c r="H19" s="316" t="n">
        <v>3387</v>
      </c>
      <c r="I19" s="316" t="n">
        <v>6992</v>
      </c>
      <c r="J19" s="316" t="n">
        <v>1810</v>
      </c>
      <c r="K19" s="316" t="n">
        <v>5182</v>
      </c>
    </row>
  </sheetData>
  <mergeCells count="14">
    <mergeCell ref="A1:K1"/>
    <mergeCell ref="A3:A4"/>
    <mergeCell ref="B3:B4"/>
    <mergeCell ref="C3:H3"/>
    <mergeCell ref="I3:K3"/>
    <mergeCell ref="D9:E9"/>
    <mergeCell ref="D10:E10"/>
    <mergeCell ref="D11:E11"/>
    <mergeCell ref="D13:E13"/>
    <mergeCell ref="D14:E14"/>
    <mergeCell ref="D15:E15"/>
    <mergeCell ref="D17:E17"/>
    <mergeCell ref="D18:E18"/>
    <mergeCell ref="D19:E1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2" activeCellId="0" sqref="I5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81" width="7.62"/>
    <col collapsed="false" customWidth="true" hidden="false" outlineLevel="0" max="11" min="3" style="81" width="6.87"/>
    <col collapsed="false" customWidth="true" hidden="false" outlineLevel="0" max="12" min="12" style="81" width="6.99"/>
    <col collapsed="false" customWidth="true" hidden="false" outlineLevel="0" max="13" min="13" style="81" width="7.37"/>
    <col collapsed="false" customWidth="false" hidden="false" outlineLevel="0" max="257" min="14" style="1" width="10.99"/>
  </cols>
  <sheetData>
    <row r="1" s="318" customFormat="true" ht="15" hidden="false" customHeight="tru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s="4" customFormat="true" ht="18" hidden="false" customHeight="true" outlineLevel="0" collapsed="false">
      <c r="A2" s="309" t="s">
        <v>51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319"/>
      <c r="M2" s="165" t="s">
        <v>418</v>
      </c>
    </row>
    <row r="3" s="12" customFormat="true" ht="13.5" hidden="false" customHeight="true" outlineLevel="0" collapsed="false">
      <c r="A3" s="8" t="s">
        <v>566</v>
      </c>
      <c r="B3" s="320" t="s">
        <v>567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</row>
    <row r="4" s="12" customFormat="true" ht="13.5" hidden="false" customHeight="true" outlineLevel="0" collapsed="false">
      <c r="A4" s="8"/>
      <c r="B4" s="321" t="s">
        <v>7</v>
      </c>
      <c r="C4" s="322" t="s">
        <v>466</v>
      </c>
      <c r="D4" s="322" t="s">
        <v>467</v>
      </c>
      <c r="E4" s="322" t="s">
        <v>468</v>
      </c>
      <c r="F4" s="322" t="s">
        <v>469</v>
      </c>
      <c r="G4" s="322" t="s">
        <v>470</v>
      </c>
      <c r="H4" s="322" t="s">
        <v>471</v>
      </c>
      <c r="I4" s="322" t="s">
        <v>472</v>
      </c>
      <c r="J4" s="322" t="s">
        <v>473</v>
      </c>
      <c r="K4" s="322" t="s">
        <v>474</v>
      </c>
      <c r="L4" s="322" t="s">
        <v>475</v>
      </c>
      <c r="M4" s="323" t="s">
        <v>568</v>
      </c>
    </row>
    <row r="5" s="4" customFormat="true" ht="14.45" hidden="false" customHeight="true" outlineLevel="0" collapsed="false">
      <c r="A5" s="324" t="s">
        <v>7</v>
      </c>
      <c r="B5" s="325" t="n">
        <v>190446</v>
      </c>
      <c r="C5" s="326" t="n">
        <v>12823</v>
      </c>
      <c r="D5" s="326" t="n">
        <v>17597</v>
      </c>
      <c r="E5" s="326" t="n">
        <v>16688</v>
      </c>
      <c r="F5" s="326" t="n">
        <v>19436</v>
      </c>
      <c r="G5" s="326" t="n">
        <v>17208</v>
      </c>
      <c r="H5" s="326" t="n">
        <v>14337</v>
      </c>
      <c r="I5" s="326" t="n">
        <v>12766</v>
      </c>
      <c r="J5" s="326" t="n">
        <v>15190</v>
      </c>
      <c r="K5" s="326" t="n">
        <v>18573</v>
      </c>
      <c r="L5" s="326" t="n">
        <v>15238</v>
      </c>
      <c r="M5" s="327" t="n">
        <v>30590</v>
      </c>
    </row>
    <row r="6" s="4" customFormat="true" ht="9" hidden="false" customHeight="true" outlineLevel="0" collapsed="false">
      <c r="A6" s="328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s="4" customFormat="true" ht="14.45" hidden="false" customHeight="true" outlineLevel="0" collapsed="false">
      <c r="A7" s="329" t="s">
        <v>569</v>
      </c>
      <c r="B7" s="326" t="n">
        <f aca="false">SUM(B8:B9)</f>
        <v>117763</v>
      </c>
      <c r="C7" s="326" t="n">
        <f aca="false">SUM(C8:C9)</f>
        <v>2540</v>
      </c>
      <c r="D7" s="326" t="n">
        <f aca="false">SUM(D8:D9)</f>
        <v>10551</v>
      </c>
      <c r="E7" s="326" t="n">
        <f aca="false">SUM(E8:E9)</f>
        <v>13510</v>
      </c>
      <c r="F7" s="326" t="n">
        <f aca="false">SUM(F8:F9)</f>
        <v>14884</v>
      </c>
      <c r="G7" s="326" t="n">
        <f aca="false">SUM(G8:G9)</f>
        <v>13227</v>
      </c>
      <c r="H7" s="326" t="n">
        <f aca="false">SUM(H8:H9)</f>
        <v>11467</v>
      </c>
      <c r="I7" s="326" t="n">
        <f aca="false">SUM(I8:I9)</f>
        <v>10485</v>
      </c>
      <c r="J7" s="326" t="n">
        <f aca="false">SUM(J8:J9)</f>
        <v>11974</v>
      </c>
      <c r="K7" s="326" t="n">
        <f aca="false">SUM(K8:K9)</f>
        <v>13781</v>
      </c>
      <c r="L7" s="326" t="n">
        <f aca="false">SUM(L8:L9)</f>
        <v>8476</v>
      </c>
      <c r="M7" s="326" t="n">
        <f aca="false">SUM(M8:M9)</f>
        <v>6868</v>
      </c>
    </row>
    <row r="8" s="4" customFormat="true" ht="14.45" hidden="false" customHeight="true" outlineLevel="0" collapsed="false">
      <c r="A8" s="330" t="s">
        <v>570</v>
      </c>
      <c r="B8" s="331" t="n">
        <v>111119</v>
      </c>
      <c r="C8" s="331" t="n">
        <v>2270</v>
      </c>
      <c r="D8" s="331" t="n">
        <v>9622</v>
      </c>
      <c r="E8" s="331" t="n">
        <v>12499</v>
      </c>
      <c r="F8" s="331" t="n">
        <v>13996</v>
      </c>
      <c r="G8" s="331" t="n">
        <v>12613</v>
      </c>
      <c r="H8" s="331" t="n">
        <v>11026</v>
      </c>
      <c r="I8" s="331" t="n">
        <v>10109</v>
      </c>
      <c r="J8" s="331" t="n">
        <v>11551</v>
      </c>
      <c r="K8" s="331" t="n">
        <v>13195</v>
      </c>
      <c r="L8" s="331" t="n">
        <v>7762</v>
      </c>
      <c r="M8" s="331" t="n">
        <v>6476</v>
      </c>
    </row>
    <row r="9" s="4" customFormat="true" ht="14.45" hidden="false" customHeight="true" outlineLevel="0" collapsed="false">
      <c r="A9" s="330" t="s">
        <v>571</v>
      </c>
      <c r="B9" s="331" t="n">
        <v>6644</v>
      </c>
      <c r="C9" s="331" t="n">
        <v>270</v>
      </c>
      <c r="D9" s="331" t="n">
        <v>929</v>
      </c>
      <c r="E9" s="331" t="n">
        <v>1011</v>
      </c>
      <c r="F9" s="331" t="n">
        <v>888</v>
      </c>
      <c r="G9" s="331" t="n">
        <v>614</v>
      </c>
      <c r="H9" s="331" t="n">
        <v>441</v>
      </c>
      <c r="I9" s="331" t="n">
        <v>376</v>
      </c>
      <c r="J9" s="331" t="n">
        <v>423</v>
      </c>
      <c r="K9" s="331" t="n">
        <v>586</v>
      </c>
      <c r="L9" s="331" t="n">
        <v>714</v>
      </c>
      <c r="M9" s="102" t="n">
        <v>392</v>
      </c>
    </row>
    <row r="10" s="4" customFormat="true" ht="14.45" hidden="false" customHeight="true" outlineLevel="0" collapsed="false">
      <c r="A10" s="329" t="s">
        <v>572</v>
      </c>
      <c r="B10" s="326" t="n">
        <f aca="false">SUM(C10:M10)</f>
        <v>66683</v>
      </c>
      <c r="C10" s="326" t="n">
        <v>9895</v>
      </c>
      <c r="D10" s="326" t="n">
        <v>5976</v>
      </c>
      <c r="E10" s="326" t="n">
        <v>2416</v>
      </c>
      <c r="F10" s="326" t="n">
        <v>3853</v>
      </c>
      <c r="G10" s="326" t="n">
        <v>3464</v>
      </c>
      <c r="H10" s="326" t="n">
        <v>2457</v>
      </c>
      <c r="I10" s="326" t="n">
        <v>1992</v>
      </c>
      <c r="J10" s="326" t="n">
        <v>2889</v>
      </c>
      <c r="K10" s="326" t="n">
        <v>4404</v>
      </c>
      <c r="L10" s="326" t="n">
        <v>6443</v>
      </c>
      <c r="M10" s="327" t="n">
        <v>22894</v>
      </c>
    </row>
    <row r="11" s="4" customFormat="true" ht="8.25" hidden="false" customHeight="true" outlineLevel="0" collapsed="false">
      <c r="A11" s="330"/>
      <c r="B11" s="326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</row>
    <row r="12" s="4" customFormat="true" ht="14.45" hidden="false" customHeight="true" outlineLevel="0" collapsed="false">
      <c r="A12" s="329" t="s">
        <v>8</v>
      </c>
      <c r="B12" s="326" t="n">
        <f aca="false">SUM(C12:M12)</f>
        <v>99769</v>
      </c>
      <c r="C12" s="326" t="n">
        <v>7051</v>
      </c>
      <c r="D12" s="326" t="n">
        <v>10263</v>
      </c>
      <c r="E12" s="326" t="n">
        <v>9186</v>
      </c>
      <c r="F12" s="326" t="n">
        <v>10445</v>
      </c>
      <c r="G12" s="326" t="n">
        <v>9317</v>
      </c>
      <c r="H12" s="326" t="n">
        <v>7713</v>
      </c>
      <c r="I12" s="326" t="n">
        <v>6761</v>
      </c>
      <c r="J12" s="326" t="n">
        <v>7564</v>
      </c>
      <c r="K12" s="326" t="n">
        <v>9278</v>
      </c>
      <c r="L12" s="326" t="n">
        <v>7855</v>
      </c>
      <c r="M12" s="327" t="n">
        <v>14336</v>
      </c>
    </row>
    <row r="13" s="4" customFormat="true" ht="14.45" hidden="false" customHeight="true" outlineLevel="0" collapsed="false">
      <c r="A13" s="329" t="s">
        <v>569</v>
      </c>
      <c r="B13" s="326" t="n">
        <f aca="false">SUM(C13:M13)</f>
        <v>73667</v>
      </c>
      <c r="C13" s="326" t="n">
        <v>1388</v>
      </c>
      <c r="D13" s="326" t="n">
        <v>5921</v>
      </c>
      <c r="E13" s="326" t="n">
        <v>8241</v>
      </c>
      <c r="F13" s="326" t="n">
        <v>9712</v>
      </c>
      <c r="G13" s="326" t="n">
        <v>8726</v>
      </c>
      <c r="H13" s="326" t="n">
        <v>7228</v>
      </c>
      <c r="I13" s="326" t="n">
        <v>6386</v>
      </c>
      <c r="J13" s="326" t="n">
        <v>7063</v>
      </c>
      <c r="K13" s="326" t="n">
        <v>8565</v>
      </c>
      <c r="L13" s="326" t="n">
        <v>5665</v>
      </c>
      <c r="M13" s="327" t="n">
        <v>4772</v>
      </c>
    </row>
    <row r="14" s="4" customFormat="true" ht="14.45" hidden="false" customHeight="true" outlineLevel="0" collapsed="false">
      <c r="A14" s="330" t="s">
        <v>570</v>
      </c>
      <c r="B14" s="331" t="n">
        <f aca="false">SUM(C14:M14)</f>
        <v>69142</v>
      </c>
      <c r="C14" s="331" t="n">
        <v>1229</v>
      </c>
      <c r="D14" s="331" t="n">
        <v>5371</v>
      </c>
      <c r="E14" s="331" t="n">
        <v>7634</v>
      </c>
      <c r="F14" s="331" t="n">
        <v>9159</v>
      </c>
      <c r="G14" s="331" t="n">
        <v>8338</v>
      </c>
      <c r="H14" s="331" t="n">
        <v>6960</v>
      </c>
      <c r="I14" s="331" t="n">
        <v>6133</v>
      </c>
      <c r="J14" s="331" t="n">
        <v>6755</v>
      </c>
      <c r="K14" s="331" t="n">
        <v>8112</v>
      </c>
      <c r="L14" s="331" t="n">
        <v>5036</v>
      </c>
      <c r="M14" s="102" t="n">
        <v>4415</v>
      </c>
    </row>
    <row r="15" s="4" customFormat="true" ht="14.45" hidden="false" customHeight="true" outlineLevel="0" collapsed="false">
      <c r="A15" s="330" t="s">
        <v>518</v>
      </c>
      <c r="B15" s="331" t="n">
        <f aca="false">SUM(C15:M15)</f>
        <v>1168</v>
      </c>
      <c r="C15" s="102" t="n">
        <v>3</v>
      </c>
      <c r="D15" s="102" t="n">
        <v>21</v>
      </c>
      <c r="E15" s="102" t="n">
        <v>42</v>
      </c>
      <c r="F15" s="102" t="n">
        <v>42</v>
      </c>
      <c r="G15" s="102" t="n">
        <v>35</v>
      </c>
      <c r="H15" s="102" t="n">
        <v>45</v>
      </c>
      <c r="I15" s="102" t="n">
        <v>42</v>
      </c>
      <c r="J15" s="102" t="n">
        <v>61</v>
      </c>
      <c r="K15" s="102" t="n">
        <v>92</v>
      </c>
      <c r="L15" s="102" t="n">
        <v>120</v>
      </c>
      <c r="M15" s="24" t="n">
        <v>665</v>
      </c>
    </row>
    <row r="16" s="4" customFormat="true" ht="14.45" hidden="false" customHeight="true" outlineLevel="0" collapsed="false">
      <c r="A16" s="330" t="s">
        <v>519</v>
      </c>
      <c r="B16" s="331" t="n">
        <f aca="false">SUM(C16:M16)</f>
        <v>6</v>
      </c>
      <c r="C16" s="102" t="s">
        <v>266</v>
      </c>
      <c r="D16" s="102" t="s">
        <v>266</v>
      </c>
      <c r="E16" s="102" t="n">
        <v>1</v>
      </c>
      <c r="F16" s="102" t="n">
        <v>1</v>
      </c>
      <c r="G16" s="102" t="s">
        <v>266</v>
      </c>
      <c r="H16" s="102" t="s">
        <v>266</v>
      </c>
      <c r="I16" s="102" t="n">
        <v>2</v>
      </c>
      <c r="J16" s="102" t="s">
        <v>266</v>
      </c>
      <c r="K16" s="102" t="s">
        <v>266</v>
      </c>
      <c r="L16" s="102" t="n">
        <v>1</v>
      </c>
      <c r="M16" s="24" t="n">
        <v>1</v>
      </c>
    </row>
    <row r="17" s="4" customFormat="true" ht="14.45" hidden="false" customHeight="true" outlineLevel="0" collapsed="false">
      <c r="A17" s="330" t="s">
        <v>520</v>
      </c>
      <c r="B17" s="331" t="n">
        <f aca="false">SUM(C17:M17)</f>
        <v>7</v>
      </c>
      <c r="C17" s="102" t="s">
        <v>266</v>
      </c>
      <c r="D17" s="102" t="n">
        <v>1</v>
      </c>
      <c r="E17" s="102" t="s">
        <v>266</v>
      </c>
      <c r="F17" s="102" t="n">
        <v>1</v>
      </c>
      <c r="G17" s="102" t="n">
        <v>1</v>
      </c>
      <c r="H17" s="102" t="s">
        <v>266</v>
      </c>
      <c r="I17" s="102" t="s">
        <v>266</v>
      </c>
      <c r="J17" s="102" t="s">
        <v>266</v>
      </c>
      <c r="K17" s="102" t="s">
        <v>266</v>
      </c>
      <c r="L17" s="102" t="n">
        <v>1</v>
      </c>
      <c r="M17" s="24" t="n">
        <v>3</v>
      </c>
    </row>
    <row r="18" s="4" customFormat="true" ht="14.45" hidden="false" customHeight="true" outlineLevel="0" collapsed="false">
      <c r="A18" s="330" t="s">
        <v>523</v>
      </c>
      <c r="B18" s="331" t="n">
        <f aca="false">SUM(C18:M18)</f>
        <v>25</v>
      </c>
      <c r="C18" s="102" t="n">
        <v>1</v>
      </c>
      <c r="D18" s="102" t="s">
        <v>266</v>
      </c>
      <c r="E18" s="102" t="s">
        <v>266</v>
      </c>
      <c r="F18" s="102" t="n">
        <v>2</v>
      </c>
      <c r="G18" s="102" t="s">
        <v>266</v>
      </c>
      <c r="H18" s="102" t="n">
        <v>3</v>
      </c>
      <c r="I18" s="102" t="n">
        <v>1</v>
      </c>
      <c r="J18" s="102" t="n">
        <v>3</v>
      </c>
      <c r="K18" s="102" t="n">
        <v>6</v>
      </c>
      <c r="L18" s="102" t="n">
        <v>4</v>
      </c>
      <c r="M18" s="24" t="n">
        <v>5</v>
      </c>
    </row>
    <row r="19" s="4" customFormat="true" ht="14.45" hidden="false" customHeight="true" outlineLevel="0" collapsed="false">
      <c r="A19" s="330" t="s">
        <v>524</v>
      </c>
      <c r="B19" s="331" t="n">
        <f aca="false">SUM(C19:M19)</f>
        <v>7065</v>
      </c>
      <c r="C19" s="102" t="n">
        <v>94</v>
      </c>
      <c r="D19" s="102" t="n">
        <v>363</v>
      </c>
      <c r="E19" s="102" t="n">
        <v>634</v>
      </c>
      <c r="F19" s="102" t="n">
        <v>942</v>
      </c>
      <c r="G19" s="102" t="n">
        <v>889</v>
      </c>
      <c r="H19" s="102" t="n">
        <v>692</v>
      </c>
      <c r="I19" s="102" t="n">
        <v>650</v>
      </c>
      <c r="J19" s="102" t="n">
        <v>803</v>
      </c>
      <c r="K19" s="102" t="n">
        <v>914</v>
      </c>
      <c r="L19" s="102" t="n">
        <v>635</v>
      </c>
      <c r="M19" s="24" t="n">
        <v>449</v>
      </c>
    </row>
    <row r="20" s="4" customFormat="true" ht="14.45" hidden="false" customHeight="true" outlineLevel="0" collapsed="false">
      <c r="A20" s="330" t="s">
        <v>525</v>
      </c>
      <c r="B20" s="331" t="n">
        <f aca="false">SUM(C20:M20)</f>
        <v>16367</v>
      </c>
      <c r="C20" s="102" t="n">
        <v>211</v>
      </c>
      <c r="D20" s="102" t="n">
        <v>931</v>
      </c>
      <c r="E20" s="102" t="n">
        <v>1743</v>
      </c>
      <c r="F20" s="102" t="n">
        <v>2247</v>
      </c>
      <c r="G20" s="102" t="n">
        <v>2273</v>
      </c>
      <c r="H20" s="102" t="n">
        <v>1949</v>
      </c>
      <c r="I20" s="102" t="n">
        <v>1618</v>
      </c>
      <c r="J20" s="102" t="n">
        <v>1770</v>
      </c>
      <c r="K20" s="102" t="n">
        <v>2182</v>
      </c>
      <c r="L20" s="102" t="n">
        <v>933</v>
      </c>
      <c r="M20" s="24" t="n">
        <v>510</v>
      </c>
    </row>
    <row r="21" s="4" customFormat="true" ht="28.5" hidden="false" customHeight="true" outlineLevel="0" collapsed="false">
      <c r="A21" s="332" t="s">
        <v>573</v>
      </c>
      <c r="B21" s="331" t="n">
        <f aca="false">SUM(C21:M21)</f>
        <v>322</v>
      </c>
      <c r="C21" s="102" t="s">
        <v>266</v>
      </c>
      <c r="D21" s="102" t="n">
        <v>7</v>
      </c>
      <c r="E21" s="102" t="n">
        <v>31</v>
      </c>
      <c r="F21" s="102" t="n">
        <v>53</v>
      </c>
      <c r="G21" s="102" t="n">
        <v>42</v>
      </c>
      <c r="H21" s="102" t="n">
        <v>29</v>
      </c>
      <c r="I21" s="102" t="n">
        <v>37</v>
      </c>
      <c r="J21" s="102" t="n">
        <v>46</v>
      </c>
      <c r="K21" s="102" t="n">
        <v>45</v>
      </c>
      <c r="L21" s="102" t="n">
        <v>25</v>
      </c>
      <c r="M21" s="24" t="n">
        <v>7</v>
      </c>
    </row>
    <row r="22" s="4" customFormat="true" ht="14.45" hidden="false" customHeight="true" outlineLevel="0" collapsed="false">
      <c r="A22" s="330" t="s">
        <v>529</v>
      </c>
      <c r="B22" s="331" t="n">
        <f aca="false">SUM(C22:M22)</f>
        <v>2256</v>
      </c>
      <c r="C22" s="102" t="n">
        <v>5</v>
      </c>
      <c r="D22" s="102" t="n">
        <v>205</v>
      </c>
      <c r="E22" s="102" t="n">
        <v>453</v>
      </c>
      <c r="F22" s="102" t="n">
        <v>406</v>
      </c>
      <c r="G22" s="102" t="n">
        <v>321</v>
      </c>
      <c r="H22" s="102" t="n">
        <v>266</v>
      </c>
      <c r="I22" s="102" t="n">
        <v>189</v>
      </c>
      <c r="J22" s="102" t="n">
        <v>172</v>
      </c>
      <c r="K22" s="102" t="n">
        <v>137</v>
      </c>
      <c r="L22" s="102" t="n">
        <v>73</v>
      </c>
      <c r="M22" s="24" t="n">
        <v>29</v>
      </c>
    </row>
    <row r="23" s="4" customFormat="true" ht="14.45" hidden="false" customHeight="true" outlineLevel="0" collapsed="false">
      <c r="A23" s="330" t="s">
        <v>530</v>
      </c>
      <c r="B23" s="331" t="n">
        <f aca="false">SUM(C23:M23)</f>
        <v>6810</v>
      </c>
      <c r="C23" s="102" t="n">
        <v>107</v>
      </c>
      <c r="D23" s="102" t="n">
        <v>409</v>
      </c>
      <c r="E23" s="102" t="n">
        <v>627</v>
      </c>
      <c r="F23" s="102" t="n">
        <v>1013</v>
      </c>
      <c r="G23" s="102" t="n">
        <v>974</v>
      </c>
      <c r="H23" s="102" t="n">
        <v>663</v>
      </c>
      <c r="I23" s="102" t="n">
        <v>592</v>
      </c>
      <c r="J23" s="102" t="n">
        <v>683</v>
      </c>
      <c r="K23" s="102" t="n">
        <v>927</v>
      </c>
      <c r="L23" s="102" t="n">
        <v>540</v>
      </c>
      <c r="M23" s="102" t="n">
        <v>275</v>
      </c>
    </row>
    <row r="24" s="4" customFormat="true" ht="14.45" hidden="false" customHeight="true" outlineLevel="0" collapsed="false">
      <c r="A24" s="294" t="s">
        <v>531</v>
      </c>
      <c r="B24" s="331" t="n">
        <f aca="false">SUM(C24:M24)</f>
        <v>9209</v>
      </c>
      <c r="C24" s="102" t="n">
        <v>351</v>
      </c>
      <c r="D24" s="102" t="n">
        <v>1109</v>
      </c>
      <c r="E24" s="102" t="n">
        <v>1032</v>
      </c>
      <c r="F24" s="102" t="n">
        <v>1240</v>
      </c>
      <c r="G24" s="102" t="n">
        <v>1020</v>
      </c>
      <c r="H24" s="102" t="n">
        <v>837</v>
      </c>
      <c r="I24" s="102" t="n">
        <v>747</v>
      </c>
      <c r="J24" s="102" t="n">
        <v>817</v>
      </c>
      <c r="K24" s="102" t="n">
        <v>941</v>
      </c>
      <c r="L24" s="102" t="n">
        <v>590</v>
      </c>
      <c r="M24" s="102" t="n">
        <v>525</v>
      </c>
    </row>
    <row r="25" s="4" customFormat="true" ht="14.45" hidden="false" customHeight="true" outlineLevel="0" collapsed="false">
      <c r="A25" s="330" t="s">
        <v>532</v>
      </c>
      <c r="B25" s="331" t="n">
        <f aca="false">SUM(C25:M25)</f>
        <v>663</v>
      </c>
      <c r="C25" s="102" t="s">
        <v>266</v>
      </c>
      <c r="D25" s="102" t="n">
        <v>27</v>
      </c>
      <c r="E25" s="102" t="n">
        <v>48</v>
      </c>
      <c r="F25" s="102" t="n">
        <v>81</v>
      </c>
      <c r="G25" s="102" t="n">
        <v>81</v>
      </c>
      <c r="H25" s="102" t="n">
        <v>86</v>
      </c>
      <c r="I25" s="102" t="n">
        <v>74</v>
      </c>
      <c r="J25" s="102" t="n">
        <v>75</v>
      </c>
      <c r="K25" s="102" t="n">
        <v>101</v>
      </c>
      <c r="L25" s="102" t="n">
        <v>58</v>
      </c>
      <c r="M25" s="102" t="n">
        <v>32</v>
      </c>
    </row>
    <row r="26" s="4" customFormat="true" ht="14.45" hidden="false" customHeight="true" outlineLevel="0" collapsed="false">
      <c r="A26" s="330" t="s">
        <v>533</v>
      </c>
      <c r="B26" s="331" t="n">
        <f aca="false">SUM(C26:M26)</f>
        <v>1257</v>
      </c>
      <c r="C26" s="102" t="n">
        <v>1</v>
      </c>
      <c r="D26" s="102" t="n">
        <v>24</v>
      </c>
      <c r="E26" s="102" t="n">
        <v>72</v>
      </c>
      <c r="F26" s="102" t="n">
        <v>97</v>
      </c>
      <c r="G26" s="102" t="n">
        <v>91</v>
      </c>
      <c r="H26" s="102" t="n">
        <v>80</v>
      </c>
      <c r="I26" s="102" t="n">
        <v>87</v>
      </c>
      <c r="J26" s="102" t="n">
        <v>110</v>
      </c>
      <c r="K26" s="102" t="n">
        <v>204</v>
      </c>
      <c r="L26" s="102" t="n">
        <v>195</v>
      </c>
      <c r="M26" s="102" t="n">
        <v>296</v>
      </c>
    </row>
    <row r="27" s="4" customFormat="true" ht="14.45" hidden="false" customHeight="true" outlineLevel="0" collapsed="false">
      <c r="A27" s="297" t="s">
        <v>534</v>
      </c>
      <c r="B27" s="331" t="n">
        <f aca="false">SUM(C27:M27)</f>
        <v>2300</v>
      </c>
      <c r="C27" s="102" t="n">
        <v>245</v>
      </c>
      <c r="D27" s="102" t="n">
        <v>570</v>
      </c>
      <c r="E27" s="102" t="n">
        <v>218</v>
      </c>
      <c r="F27" s="102" t="n">
        <v>231</v>
      </c>
      <c r="G27" s="102" t="n">
        <v>182</v>
      </c>
      <c r="H27" s="102" t="n">
        <v>116</v>
      </c>
      <c r="I27" s="102" t="n">
        <v>132</v>
      </c>
      <c r="J27" s="102" t="n">
        <v>138</v>
      </c>
      <c r="K27" s="102" t="n">
        <v>209</v>
      </c>
      <c r="L27" s="102" t="n">
        <v>135</v>
      </c>
      <c r="M27" s="102" t="n">
        <v>124</v>
      </c>
    </row>
    <row r="28" s="4" customFormat="true" ht="14.45" hidden="false" customHeight="true" outlineLevel="0" collapsed="false">
      <c r="A28" s="297" t="s">
        <v>535</v>
      </c>
      <c r="B28" s="331" t="n">
        <f aca="false">SUM(C28:M28)</f>
        <v>1978</v>
      </c>
      <c r="C28" s="102" t="n">
        <v>4</v>
      </c>
      <c r="D28" s="102" t="n">
        <v>118</v>
      </c>
      <c r="E28" s="102" t="n">
        <v>227</v>
      </c>
      <c r="F28" s="102" t="n">
        <v>281</v>
      </c>
      <c r="G28" s="102" t="n">
        <v>233</v>
      </c>
      <c r="H28" s="102" t="n">
        <v>212</v>
      </c>
      <c r="I28" s="102" t="n">
        <v>196</v>
      </c>
      <c r="J28" s="102" t="n">
        <v>194</v>
      </c>
      <c r="K28" s="102" t="n">
        <v>177</v>
      </c>
      <c r="L28" s="102" t="n">
        <v>174</v>
      </c>
      <c r="M28" s="102" t="n">
        <v>162</v>
      </c>
    </row>
    <row r="29" s="4" customFormat="true" ht="14.45" hidden="false" customHeight="true" outlineLevel="0" collapsed="false">
      <c r="A29" s="297" t="s">
        <v>536</v>
      </c>
      <c r="B29" s="331" t="n">
        <f aca="false">SUM(C29:M29)</f>
        <v>2032</v>
      </c>
      <c r="C29" s="102" t="n">
        <v>26</v>
      </c>
      <c r="D29" s="102" t="n">
        <v>177</v>
      </c>
      <c r="E29" s="102" t="n">
        <v>151</v>
      </c>
      <c r="F29" s="102" t="n">
        <v>151</v>
      </c>
      <c r="G29" s="102" t="n">
        <v>133</v>
      </c>
      <c r="H29" s="102" t="n">
        <v>212</v>
      </c>
      <c r="I29" s="102" t="n">
        <v>259</v>
      </c>
      <c r="J29" s="102" t="n">
        <v>297</v>
      </c>
      <c r="K29" s="102" t="n">
        <v>316</v>
      </c>
      <c r="L29" s="102" t="n">
        <v>163</v>
      </c>
      <c r="M29" s="102" t="n">
        <v>147</v>
      </c>
    </row>
    <row r="30" s="4" customFormat="true" ht="14.45" hidden="false" customHeight="true" outlineLevel="0" collapsed="false">
      <c r="A30" s="297" t="s">
        <v>537</v>
      </c>
      <c r="B30" s="331" t="n">
        <f aca="false">SUM(C30:M30)</f>
        <v>527</v>
      </c>
      <c r="C30" s="102" t="n">
        <v>2</v>
      </c>
      <c r="D30" s="102" t="n">
        <v>36</v>
      </c>
      <c r="E30" s="102" t="n">
        <v>65</v>
      </c>
      <c r="F30" s="102" t="n">
        <v>81</v>
      </c>
      <c r="G30" s="102" t="n">
        <v>63</v>
      </c>
      <c r="H30" s="102" t="n">
        <v>47</v>
      </c>
      <c r="I30" s="102" t="n">
        <v>51</v>
      </c>
      <c r="J30" s="102" t="n">
        <v>56</v>
      </c>
      <c r="K30" s="102" t="n">
        <v>63</v>
      </c>
      <c r="L30" s="102" t="n">
        <v>26</v>
      </c>
      <c r="M30" s="102" t="n">
        <v>37</v>
      </c>
    </row>
    <row r="31" s="4" customFormat="true" ht="14.45" hidden="false" customHeight="true" outlineLevel="0" collapsed="false">
      <c r="A31" s="297" t="s">
        <v>538</v>
      </c>
      <c r="B31" s="331" t="n">
        <f aca="false">SUM(C31:M31)</f>
        <v>13650</v>
      </c>
      <c r="C31" s="102" t="n">
        <v>135</v>
      </c>
      <c r="D31" s="102" t="n">
        <v>1104</v>
      </c>
      <c r="E31" s="102" t="n">
        <v>1954</v>
      </c>
      <c r="F31" s="102" t="n">
        <v>1907</v>
      </c>
      <c r="G31" s="102" t="n">
        <v>1657</v>
      </c>
      <c r="H31" s="102" t="n">
        <v>1343</v>
      </c>
      <c r="I31" s="102" t="n">
        <v>1047</v>
      </c>
      <c r="J31" s="102" t="n">
        <v>1068</v>
      </c>
      <c r="K31" s="102" t="n">
        <v>1323</v>
      </c>
      <c r="L31" s="102" t="n">
        <v>1138</v>
      </c>
      <c r="M31" s="102" t="n">
        <v>974</v>
      </c>
    </row>
    <row r="32" s="4" customFormat="true" ht="14.45" hidden="false" customHeight="true" outlineLevel="0" collapsed="false">
      <c r="A32" s="333" t="s">
        <v>539</v>
      </c>
      <c r="B32" s="331" t="n">
        <f aca="false">SUM(C32:M32)</f>
        <v>2328</v>
      </c>
      <c r="C32" s="102" t="n">
        <v>15</v>
      </c>
      <c r="D32" s="102" t="n">
        <v>141</v>
      </c>
      <c r="E32" s="102" t="n">
        <v>177</v>
      </c>
      <c r="F32" s="102" t="n">
        <v>232</v>
      </c>
      <c r="G32" s="102" t="n">
        <v>226</v>
      </c>
      <c r="H32" s="102" t="n">
        <v>276</v>
      </c>
      <c r="I32" s="102" t="n">
        <v>326</v>
      </c>
      <c r="J32" s="102" t="n">
        <v>363</v>
      </c>
      <c r="K32" s="102" t="n">
        <v>370</v>
      </c>
      <c r="L32" s="102" t="n">
        <v>128</v>
      </c>
      <c r="M32" s="102" t="n">
        <v>74</v>
      </c>
    </row>
    <row r="33" s="4" customFormat="true" ht="14.45" hidden="false" customHeight="true" outlineLevel="0" collapsed="false">
      <c r="A33" s="333" t="s">
        <v>540</v>
      </c>
      <c r="B33" s="331" t="n">
        <f aca="false">SUM(C33:M33)</f>
        <v>1172</v>
      </c>
      <c r="C33" s="102" t="n">
        <v>29</v>
      </c>
      <c r="D33" s="102" t="n">
        <v>128</v>
      </c>
      <c r="E33" s="102" t="n">
        <v>159</v>
      </c>
      <c r="F33" s="102" t="n">
        <v>151</v>
      </c>
      <c r="G33" s="102" t="n">
        <v>117</v>
      </c>
      <c r="H33" s="102" t="n">
        <v>104</v>
      </c>
      <c r="I33" s="102" t="n">
        <v>83</v>
      </c>
      <c r="J33" s="102" t="n">
        <v>99</v>
      </c>
      <c r="K33" s="102" t="n">
        <v>105</v>
      </c>
      <c r="L33" s="102" t="n">
        <v>97</v>
      </c>
      <c r="M33" s="102" t="n">
        <v>100</v>
      </c>
    </row>
    <row r="34" s="4" customFormat="true" ht="14.45" hidden="false" customHeight="true" outlineLevel="0" collapsed="false">
      <c r="A34" s="329" t="s">
        <v>572</v>
      </c>
      <c r="B34" s="326" t="n">
        <f aca="false">SUM(C34:M34)</f>
        <v>21730</v>
      </c>
      <c r="C34" s="326" t="n">
        <v>5412</v>
      </c>
      <c r="D34" s="326" t="n">
        <v>3553</v>
      </c>
      <c r="E34" s="326" t="n">
        <v>402</v>
      </c>
      <c r="F34" s="326" t="n">
        <v>219</v>
      </c>
      <c r="G34" s="326" t="n">
        <v>217</v>
      </c>
      <c r="H34" s="326" t="n">
        <v>178</v>
      </c>
      <c r="I34" s="326" t="n">
        <v>164</v>
      </c>
      <c r="J34" s="326" t="n">
        <v>250</v>
      </c>
      <c r="K34" s="326" t="n">
        <v>425</v>
      </c>
      <c r="L34" s="327" t="n">
        <v>1933</v>
      </c>
      <c r="M34" s="327" t="n">
        <v>8977</v>
      </c>
    </row>
    <row r="35" s="4" customFormat="true" ht="9" hidden="false" customHeight="true" outlineLevel="0" collapsed="false">
      <c r="A35" s="330"/>
      <c r="B35" s="326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s="58" customFormat="true" ht="14.45" hidden="false" customHeight="true" outlineLevel="0" collapsed="false">
      <c r="A36" s="329" t="s">
        <v>9</v>
      </c>
      <c r="B36" s="326" t="n">
        <f aca="false">SUM(C36:M36)</f>
        <v>90677</v>
      </c>
      <c r="C36" s="326" t="n">
        <v>5772</v>
      </c>
      <c r="D36" s="326" t="n">
        <v>7334</v>
      </c>
      <c r="E36" s="326" t="n">
        <v>7502</v>
      </c>
      <c r="F36" s="326" t="n">
        <v>8991</v>
      </c>
      <c r="G36" s="326" t="n">
        <v>7891</v>
      </c>
      <c r="H36" s="326" t="n">
        <v>6624</v>
      </c>
      <c r="I36" s="326" t="n">
        <v>6005</v>
      </c>
      <c r="J36" s="326" t="n">
        <v>7626</v>
      </c>
      <c r="K36" s="326" t="n">
        <v>9295</v>
      </c>
      <c r="L36" s="326" t="n">
        <v>7383</v>
      </c>
      <c r="M36" s="327" t="n">
        <v>16254</v>
      </c>
    </row>
    <row r="37" s="58" customFormat="true" ht="14.45" hidden="false" customHeight="true" outlineLevel="0" collapsed="false">
      <c r="A37" s="329" t="s">
        <v>569</v>
      </c>
      <c r="B37" s="326" t="n">
        <f aca="false">SUM(C37:M37)</f>
        <v>44096</v>
      </c>
      <c r="C37" s="326" t="n">
        <v>1152</v>
      </c>
      <c r="D37" s="326" t="n">
        <v>4630</v>
      </c>
      <c r="E37" s="326" t="n">
        <v>5269</v>
      </c>
      <c r="F37" s="326" t="n">
        <v>5172</v>
      </c>
      <c r="G37" s="326" t="n">
        <v>4501</v>
      </c>
      <c r="H37" s="326" t="n">
        <v>4239</v>
      </c>
      <c r="I37" s="326" t="n">
        <v>4099</v>
      </c>
      <c r="J37" s="326" t="n">
        <v>4911</v>
      </c>
      <c r="K37" s="326" t="n">
        <v>5216</v>
      </c>
      <c r="L37" s="326" t="n">
        <v>2811</v>
      </c>
      <c r="M37" s="327" t="n">
        <v>2096</v>
      </c>
    </row>
    <row r="38" s="4" customFormat="true" ht="14.45" hidden="false" customHeight="true" outlineLevel="0" collapsed="false">
      <c r="A38" s="330" t="s">
        <v>570</v>
      </c>
      <c r="B38" s="331" t="n">
        <f aca="false">SUM(C38:M38)</f>
        <v>41977</v>
      </c>
      <c r="C38" s="331" t="n">
        <v>1041</v>
      </c>
      <c r="D38" s="331" t="n">
        <v>4251</v>
      </c>
      <c r="E38" s="331" t="n">
        <v>4865</v>
      </c>
      <c r="F38" s="331" t="n">
        <v>4837</v>
      </c>
      <c r="G38" s="331" t="n">
        <v>4275</v>
      </c>
      <c r="H38" s="331" t="n">
        <v>4066</v>
      </c>
      <c r="I38" s="331" t="n">
        <v>3976</v>
      </c>
      <c r="J38" s="331" t="n">
        <v>4796</v>
      </c>
      <c r="K38" s="331" t="n">
        <v>5083</v>
      </c>
      <c r="L38" s="331" t="n">
        <v>2726</v>
      </c>
      <c r="M38" s="102" t="n">
        <v>2061</v>
      </c>
    </row>
    <row r="39" s="4" customFormat="true" ht="14.45" hidden="false" customHeight="true" outlineLevel="0" collapsed="false">
      <c r="A39" s="330" t="s">
        <v>518</v>
      </c>
      <c r="B39" s="331" t="n">
        <f aca="false">SUM(C39:M39)</f>
        <v>662</v>
      </c>
      <c r="C39" s="102" t="s">
        <v>266</v>
      </c>
      <c r="D39" s="102" t="n">
        <v>8</v>
      </c>
      <c r="E39" s="102" t="n">
        <v>9</v>
      </c>
      <c r="F39" s="102" t="n">
        <v>16</v>
      </c>
      <c r="G39" s="102" t="n">
        <v>22</v>
      </c>
      <c r="H39" s="102" t="n">
        <v>24</v>
      </c>
      <c r="I39" s="102" t="n">
        <v>35</v>
      </c>
      <c r="J39" s="102" t="n">
        <v>57</v>
      </c>
      <c r="K39" s="102" t="n">
        <v>58</v>
      </c>
      <c r="L39" s="102" t="n">
        <v>98</v>
      </c>
      <c r="M39" s="102" t="n">
        <v>335</v>
      </c>
    </row>
    <row r="40" s="4" customFormat="true" ht="14.45" hidden="false" customHeight="true" outlineLevel="0" collapsed="false">
      <c r="A40" s="330" t="s">
        <v>519</v>
      </c>
      <c r="B40" s="331" t="s">
        <v>266</v>
      </c>
      <c r="C40" s="102" t="s">
        <v>266</v>
      </c>
      <c r="D40" s="102" t="s">
        <v>266</v>
      </c>
      <c r="E40" s="102" t="s">
        <v>266</v>
      </c>
      <c r="F40" s="102" t="s">
        <v>266</v>
      </c>
      <c r="G40" s="102" t="s">
        <v>266</v>
      </c>
      <c r="H40" s="102" t="s">
        <v>266</v>
      </c>
      <c r="I40" s="102" t="s">
        <v>266</v>
      </c>
      <c r="J40" s="102" t="s">
        <v>266</v>
      </c>
      <c r="K40" s="102" t="s">
        <v>266</v>
      </c>
      <c r="L40" s="102" t="s">
        <v>266</v>
      </c>
      <c r="M40" s="102" t="s">
        <v>266</v>
      </c>
    </row>
    <row r="41" s="4" customFormat="true" ht="14.45" hidden="false" customHeight="true" outlineLevel="0" collapsed="false">
      <c r="A41" s="330" t="s">
        <v>520</v>
      </c>
      <c r="B41" s="331" t="n">
        <f aca="false">SUM(C41:M41)</f>
        <v>2</v>
      </c>
      <c r="C41" s="102" t="s">
        <v>266</v>
      </c>
      <c r="D41" s="102" t="s">
        <v>266</v>
      </c>
      <c r="E41" s="102" t="s">
        <v>266</v>
      </c>
      <c r="F41" s="102" t="n">
        <v>1</v>
      </c>
      <c r="G41" s="102" t="s">
        <v>266</v>
      </c>
      <c r="H41" s="102" t="s">
        <v>266</v>
      </c>
      <c r="I41" s="102" t="s">
        <v>266</v>
      </c>
      <c r="J41" s="102" t="s">
        <v>266</v>
      </c>
      <c r="K41" s="102" t="s">
        <v>266</v>
      </c>
      <c r="L41" s="102" t="s">
        <v>266</v>
      </c>
      <c r="M41" s="102" t="n">
        <v>1</v>
      </c>
    </row>
    <row r="42" s="4" customFormat="true" ht="14.45" hidden="false" customHeight="true" outlineLevel="0" collapsed="false">
      <c r="A42" s="330" t="s">
        <v>523</v>
      </c>
      <c r="B42" s="331" t="n">
        <f aca="false">SUM(C42:M42)</f>
        <v>5</v>
      </c>
      <c r="C42" s="102" t="s">
        <v>266</v>
      </c>
      <c r="D42" s="102" t="s">
        <v>266</v>
      </c>
      <c r="E42" s="102" t="s">
        <v>266</v>
      </c>
      <c r="F42" s="102" t="s">
        <v>266</v>
      </c>
      <c r="G42" s="102" t="s">
        <v>266</v>
      </c>
      <c r="H42" s="102" t="s">
        <v>266</v>
      </c>
      <c r="I42" s="102" t="n">
        <v>1</v>
      </c>
      <c r="J42" s="102" t="s">
        <v>266</v>
      </c>
      <c r="K42" s="102" t="n">
        <v>1</v>
      </c>
      <c r="L42" s="102" t="n">
        <v>1</v>
      </c>
      <c r="M42" s="102" t="n">
        <v>2</v>
      </c>
    </row>
    <row r="43" s="4" customFormat="true" ht="14.45" hidden="false" customHeight="true" outlineLevel="0" collapsed="false">
      <c r="A43" s="330" t="s">
        <v>524</v>
      </c>
      <c r="B43" s="331" t="n">
        <f aca="false">SUM(C43:M43)</f>
        <v>1219</v>
      </c>
      <c r="C43" s="102" t="n">
        <v>6</v>
      </c>
      <c r="D43" s="102" t="n">
        <v>46</v>
      </c>
      <c r="E43" s="102" t="n">
        <v>99</v>
      </c>
      <c r="F43" s="102" t="n">
        <v>147</v>
      </c>
      <c r="G43" s="102" t="n">
        <v>161</v>
      </c>
      <c r="H43" s="102" t="n">
        <v>110</v>
      </c>
      <c r="I43" s="102" t="n">
        <v>120</v>
      </c>
      <c r="J43" s="102" t="n">
        <v>157</v>
      </c>
      <c r="K43" s="102" t="n">
        <v>164</v>
      </c>
      <c r="L43" s="102" t="n">
        <v>124</v>
      </c>
      <c r="M43" s="102" t="n">
        <v>85</v>
      </c>
    </row>
    <row r="44" s="4" customFormat="true" ht="14.45" hidden="false" customHeight="true" outlineLevel="0" collapsed="false">
      <c r="A44" s="330" t="s">
        <v>525</v>
      </c>
      <c r="B44" s="331" t="n">
        <f aca="false">SUM(C44:M44)</f>
        <v>5546</v>
      </c>
      <c r="C44" s="102" t="n">
        <v>82</v>
      </c>
      <c r="D44" s="102" t="n">
        <v>410</v>
      </c>
      <c r="E44" s="102" t="n">
        <v>647</v>
      </c>
      <c r="F44" s="102" t="n">
        <v>752</v>
      </c>
      <c r="G44" s="102" t="n">
        <v>668</v>
      </c>
      <c r="H44" s="102" t="n">
        <v>547</v>
      </c>
      <c r="I44" s="102" t="n">
        <v>484</v>
      </c>
      <c r="J44" s="102" t="n">
        <v>656</v>
      </c>
      <c r="K44" s="102" t="n">
        <v>778</v>
      </c>
      <c r="L44" s="102" t="n">
        <v>354</v>
      </c>
      <c r="M44" s="102" t="n">
        <v>168</v>
      </c>
    </row>
    <row r="45" s="4" customFormat="true" ht="27" hidden="false" customHeight="true" outlineLevel="0" collapsed="false">
      <c r="A45" s="332" t="s">
        <v>573</v>
      </c>
      <c r="B45" s="331" t="n">
        <f aca="false">SUM(C45:M45)</f>
        <v>41</v>
      </c>
      <c r="C45" s="102" t="s">
        <v>266</v>
      </c>
      <c r="D45" s="102" t="n">
        <v>5</v>
      </c>
      <c r="E45" s="102" t="n">
        <v>9</v>
      </c>
      <c r="F45" s="102" t="n">
        <v>4</v>
      </c>
      <c r="G45" s="102" t="n">
        <v>7</v>
      </c>
      <c r="H45" s="102" t="n">
        <v>2</v>
      </c>
      <c r="I45" s="102" t="n">
        <v>4</v>
      </c>
      <c r="J45" s="102" t="n">
        <v>4</v>
      </c>
      <c r="K45" s="102" t="n">
        <v>4</v>
      </c>
      <c r="L45" s="102" t="n">
        <v>1</v>
      </c>
      <c r="M45" s="102" t="n">
        <v>1</v>
      </c>
    </row>
    <row r="46" s="4" customFormat="true" ht="14.45" hidden="false" customHeight="true" outlineLevel="0" collapsed="false">
      <c r="A46" s="330" t="s">
        <v>529</v>
      </c>
      <c r="B46" s="331" t="n">
        <f aca="false">SUM(C46:M46)</f>
        <v>583</v>
      </c>
      <c r="C46" s="102" t="n">
        <v>4</v>
      </c>
      <c r="D46" s="102" t="n">
        <v>88</v>
      </c>
      <c r="E46" s="102" t="n">
        <v>157</v>
      </c>
      <c r="F46" s="102" t="n">
        <v>121</v>
      </c>
      <c r="G46" s="102" t="n">
        <v>78</v>
      </c>
      <c r="H46" s="102" t="n">
        <v>43</v>
      </c>
      <c r="I46" s="102" t="n">
        <v>36</v>
      </c>
      <c r="J46" s="102" t="n">
        <v>24</v>
      </c>
      <c r="K46" s="102" t="n">
        <v>24</v>
      </c>
      <c r="L46" s="102" t="n">
        <v>3</v>
      </c>
      <c r="M46" s="102" t="n">
        <v>5</v>
      </c>
    </row>
    <row r="47" s="4" customFormat="true" ht="14.45" hidden="false" customHeight="true" outlineLevel="0" collapsed="false">
      <c r="A47" s="330" t="s">
        <v>530</v>
      </c>
      <c r="B47" s="331" t="n">
        <f aca="false">SUM(C47:M47)</f>
        <v>2778</v>
      </c>
      <c r="C47" s="102" t="n">
        <v>31</v>
      </c>
      <c r="D47" s="102" t="n">
        <v>132</v>
      </c>
      <c r="E47" s="102" t="n">
        <v>200</v>
      </c>
      <c r="F47" s="102" t="n">
        <v>315</v>
      </c>
      <c r="G47" s="102" t="n">
        <v>349</v>
      </c>
      <c r="H47" s="102" t="n">
        <v>398</v>
      </c>
      <c r="I47" s="102" t="n">
        <v>353</v>
      </c>
      <c r="J47" s="102" t="n">
        <v>393</v>
      </c>
      <c r="K47" s="102" t="n">
        <v>413</v>
      </c>
      <c r="L47" s="102" t="n">
        <v>137</v>
      </c>
      <c r="M47" s="102" t="n">
        <v>57</v>
      </c>
    </row>
    <row r="48" s="4" customFormat="true" ht="14.45" hidden="false" customHeight="true" outlineLevel="0" collapsed="false">
      <c r="A48" s="294" t="s">
        <v>531</v>
      </c>
      <c r="B48" s="331" t="n">
        <f aca="false">SUM(C48:M48)</f>
        <v>8293</v>
      </c>
      <c r="C48" s="102" t="n">
        <v>422</v>
      </c>
      <c r="D48" s="102" t="n">
        <v>1029</v>
      </c>
      <c r="E48" s="102" t="n">
        <v>924</v>
      </c>
      <c r="F48" s="102" t="n">
        <v>857</v>
      </c>
      <c r="G48" s="102" t="n">
        <v>749</v>
      </c>
      <c r="H48" s="102" t="n">
        <v>762</v>
      </c>
      <c r="I48" s="102" t="n">
        <v>762</v>
      </c>
      <c r="J48" s="102" t="n">
        <v>982</v>
      </c>
      <c r="K48" s="102" t="n">
        <v>1058</v>
      </c>
      <c r="L48" s="102" t="n">
        <v>433</v>
      </c>
      <c r="M48" s="102" t="n">
        <v>315</v>
      </c>
    </row>
    <row r="49" s="4" customFormat="true" ht="14.45" hidden="false" customHeight="true" outlineLevel="0" collapsed="false">
      <c r="A49" s="330" t="s">
        <v>532</v>
      </c>
      <c r="B49" s="331" t="n">
        <f aca="false">SUM(C49:M49)</f>
        <v>1001</v>
      </c>
      <c r="C49" s="102" t="n">
        <v>3</v>
      </c>
      <c r="D49" s="102" t="n">
        <v>110</v>
      </c>
      <c r="E49" s="102" t="n">
        <v>153</v>
      </c>
      <c r="F49" s="102" t="n">
        <v>129</v>
      </c>
      <c r="G49" s="102" t="n">
        <v>120</v>
      </c>
      <c r="H49" s="102" t="n">
        <v>104</v>
      </c>
      <c r="I49" s="102" t="n">
        <v>91</v>
      </c>
      <c r="J49" s="102" t="n">
        <v>111</v>
      </c>
      <c r="K49" s="102" t="n">
        <v>103</v>
      </c>
      <c r="L49" s="102" t="n">
        <v>54</v>
      </c>
      <c r="M49" s="102" t="n">
        <v>23</v>
      </c>
    </row>
    <row r="50" s="4" customFormat="true" ht="14.45" hidden="false" customHeight="true" outlineLevel="0" collapsed="false">
      <c r="A50" s="330" t="s">
        <v>533</v>
      </c>
      <c r="B50" s="331" t="n">
        <f aca="false">SUM(C50:M50)</f>
        <v>714</v>
      </c>
      <c r="C50" s="102" t="s">
        <v>266</v>
      </c>
      <c r="D50" s="102" t="n">
        <v>43</v>
      </c>
      <c r="E50" s="102" t="n">
        <v>53</v>
      </c>
      <c r="F50" s="102" t="n">
        <v>50</v>
      </c>
      <c r="G50" s="102" t="n">
        <v>58</v>
      </c>
      <c r="H50" s="102" t="n">
        <v>64</v>
      </c>
      <c r="I50" s="102" t="n">
        <v>60</v>
      </c>
      <c r="J50" s="102" t="n">
        <v>83</v>
      </c>
      <c r="K50" s="102" t="n">
        <v>89</v>
      </c>
      <c r="L50" s="102" t="n">
        <v>60</v>
      </c>
      <c r="M50" s="102" t="n">
        <v>154</v>
      </c>
    </row>
    <row r="51" s="4" customFormat="true" ht="14.45" hidden="false" customHeight="true" outlineLevel="0" collapsed="false">
      <c r="A51" s="297" t="s">
        <v>534</v>
      </c>
      <c r="B51" s="331" t="n">
        <f aca="false">SUM(C51:M51)</f>
        <v>3384</v>
      </c>
      <c r="C51" s="102" t="n">
        <v>292</v>
      </c>
      <c r="D51" s="102" t="n">
        <v>478</v>
      </c>
      <c r="E51" s="102" t="n">
        <v>226</v>
      </c>
      <c r="F51" s="102" t="n">
        <v>282</v>
      </c>
      <c r="G51" s="102" t="n">
        <v>316</v>
      </c>
      <c r="H51" s="102" t="n">
        <v>257</v>
      </c>
      <c r="I51" s="102" t="n">
        <v>243</v>
      </c>
      <c r="J51" s="102" t="n">
        <v>359</v>
      </c>
      <c r="K51" s="102" t="n">
        <v>466</v>
      </c>
      <c r="L51" s="102" t="n">
        <v>296</v>
      </c>
      <c r="M51" s="102" t="n">
        <v>169</v>
      </c>
    </row>
    <row r="52" s="4" customFormat="true" ht="14.45" hidden="false" customHeight="true" outlineLevel="0" collapsed="false">
      <c r="A52" s="297" t="s">
        <v>535</v>
      </c>
      <c r="B52" s="331" t="n">
        <f aca="false">SUM(C52:M52)</f>
        <v>6044</v>
      </c>
      <c r="C52" s="102" t="n">
        <v>29</v>
      </c>
      <c r="D52" s="102" t="n">
        <v>716</v>
      </c>
      <c r="E52" s="102" t="n">
        <v>854</v>
      </c>
      <c r="F52" s="102" t="n">
        <v>730</v>
      </c>
      <c r="G52" s="102" t="n">
        <v>595</v>
      </c>
      <c r="H52" s="102" t="n">
        <v>617</v>
      </c>
      <c r="I52" s="102" t="n">
        <v>686</v>
      </c>
      <c r="J52" s="102" t="n">
        <v>727</v>
      </c>
      <c r="K52" s="102" t="n">
        <v>626</v>
      </c>
      <c r="L52" s="102" t="n">
        <v>305</v>
      </c>
      <c r="M52" s="102" t="n">
        <v>159</v>
      </c>
    </row>
    <row r="53" s="4" customFormat="true" ht="14.45" hidden="false" customHeight="true" outlineLevel="0" collapsed="false">
      <c r="A53" s="297" t="s">
        <v>536</v>
      </c>
      <c r="B53" s="331" t="n">
        <f aca="false">SUM(C53:M53)</f>
        <v>2679</v>
      </c>
      <c r="C53" s="102" t="n">
        <v>34</v>
      </c>
      <c r="D53" s="102" t="n">
        <v>310</v>
      </c>
      <c r="E53" s="102" t="n">
        <v>293</v>
      </c>
      <c r="F53" s="102" t="n">
        <v>227</v>
      </c>
      <c r="G53" s="102" t="n">
        <v>233</v>
      </c>
      <c r="H53" s="102" t="n">
        <v>341</v>
      </c>
      <c r="I53" s="102" t="n">
        <v>406</v>
      </c>
      <c r="J53" s="102" t="n">
        <v>381</v>
      </c>
      <c r="K53" s="102" t="n">
        <v>273</v>
      </c>
      <c r="L53" s="102" t="n">
        <v>114</v>
      </c>
      <c r="M53" s="102" t="n">
        <v>67</v>
      </c>
    </row>
    <row r="54" s="4" customFormat="true" ht="14.45" hidden="false" customHeight="true" outlineLevel="0" collapsed="false">
      <c r="A54" s="297" t="s">
        <v>537</v>
      </c>
      <c r="B54" s="331" t="n">
        <f aca="false">SUM(C54:M54)</f>
        <v>323</v>
      </c>
      <c r="C54" s="102" t="n">
        <v>4</v>
      </c>
      <c r="D54" s="102" t="n">
        <v>25</v>
      </c>
      <c r="E54" s="102" t="n">
        <v>41</v>
      </c>
      <c r="F54" s="102" t="n">
        <v>42</v>
      </c>
      <c r="G54" s="102" t="n">
        <v>33</v>
      </c>
      <c r="H54" s="102" t="n">
        <v>35</v>
      </c>
      <c r="I54" s="102" t="n">
        <v>42</v>
      </c>
      <c r="J54" s="102" t="n">
        <v>51</v>
      </c>
      <c r="K54" s="102" t="n">
        <v>33</v>
      </c>
      <c r="L54" s="102" t="n">
        <v>13</v>
      </c>
      <c r="M54" s="102" t="n">
        <v>4</v>
      </c>
    </row>
    <row r="55" s="4" customFormat="true" ht="14.45" hidden="false" customHeight="true" outlineLevel="0" collapsed="false">
      <c r="A55" s="297" t="s">
        <v>538</v>
      </c>
      <c r="B55" s="331" t="n">
        <f aca="false">SUM(C55:M55)</f>
        <v>7264</v>
      </c>
      <c r="C55" s="102" t="n">
        <v>107</v>
      </c>
      <c r="D55" s="102" t="n">
        <v>716</v>
      </c>
      <c r="E55" s="102" t="n">
        <v>1047</v>
      </c>
      <c r="F55" s="102" t="n">
        <v>976</v>
      </c>
      <c r="G55" s="102" t="n">
        <v>737</v>
      </c>
      <c r="H55" s="102" t="n">
        <v>618</v>
      </c>
      <c r="I55" s="102" t="n">
        <v>514</v>
      </c>
      <c r="J55" s="102" t="n">
        <v>648</v>
      </c>
      <c r="K55" s="102" t="n">
        <v>833</v>
      </c>
      <c r="L55" s="102" t="n">
        <v>627</v>
      </c>
      <c r="M55" s="102" t="n">
        <v>441</v>
      </c>
    </row>
    <row r="56" s="4" customFormat="true" ht="14.45" hidden="false" customHeight="true" outlineLevel="0" collapsed="false">
      <c r="A56" s="333" t="s">
        <v>539</v>
      </c>
      <c r="B56" s="331" t="n">
        <f aca="false">SUM(C56:M56)</f>
        <v>696</v>
      </c>
      <c r="C56" s="102" t="n">
        <v>1</v>
      </c>
      <c r="D56" s="102" t="n">
        <v>40</v>
      </c>
      <c r="E56" s="102" t="n">
        <v>59</v>
      </c>
      <c r="F56" s="102" t="n">
        <v>94</v>
      </c>
      <c r="G56" s="102" t="n">
        <v>85</v>
      </c>
      <c r="H56" s="102" t="n">
        <v>82</v>
      </c>
      <c r="I56" s="102" t="n">
        <v>77</v>
      </c>
      <c r="J56" s="102" t="n">
        <v>95</v>
      </c>
      <c r="K56" s="102" t="n">
        <v>82</v>
      </c>
      <c r="L56" s="102" t="n">
        <v>55</v>
      </c>
      <c r="M56" s="102" t="n">
        <v>26</v>
      </c>
    </row>
    <row r="57" s="4" customFormat="true" ht="14.45" hidden="false" customHeight="true" outlineLevel="0" collapsed="false">
      <c r="A57" s="333" t="s">
        <v>540</v>
      </c>
      <c r="B57" s="331" t="n">
        <f aca="false">SUM(C57:M57)</f>
        <v>743</v>
      </c>
      <c r="C57" s="102" t="n">
        <v>26</v>
      </c>
      <c r="D57" s="102" t="n">
        <v>95</v>
      </c>
      <c r="E57" s="102" t="n">
        <v>94</v>
      </c>
      <c r="F57" s="102" t="n">
        <v>94</v>
      </c>
      <c r="G57" s="102" t="n">
        <v>64</v>
      </c>
      <c r="H57" s="102" t="n">
        <v>62</v>
      </c>
      <c r="I57" s="102" t="n">
        <v>62</v>
      </c>
      <c r="J57" s="102" t="n">
        <v>68</v>
      </c>
      <c r="K57" s="102" t="n">
        <v>78</v>
      </c>
      <c r="L57" s="102" t="n">
        <v>51</v>
      </c>
      <c r="M57" s="102" t="n">
        <v>49</v>
      </c>
    </row>
    <row r="58" s="58" customFormat="true" ht="14.45" hidden="false" customHeight="true" outlineLevel="0" collapsed="false">
      <c r="A58" s="334" t="s">
        <v>572</v>
      </c>
      <c r="B58" s="335" t="n">
        <f aca="false">SUM(C58:M58)</f>
        <v>44953</v>
      </c>
      <c r="C58" s="335" t="n">
        <v>4483</v>
      </c>
      <c r="D58" s="335" t="n">
        <v>2423</v>
      </c>
      <c r="E58" s="335" t="n">
        <v>2014</v>
      </c>
      <c r="F58" s="335" t="n">
        <v>3634</v>
      </c>
      <c r="G58" s="335" t="n">
        <v>3247</v>
      </c>
      <c r="H58" s="335" t="n">
        <v>2279</v>
      </c>
      <c r="I58" s="335" t="n">
        <v>1828</v>
      </c>
      <c r="J58" s="335" t="n">
        <v>2639</v>
      </c>
      <c r="K58" s="335" t="n">
        <v>3979</v>
      </c>
      <c r="L58" s="335" t="n">
        <v>4510</v>
      </c>
      <c r="M58" s="336" t="n">
        <v>13917</v>
      </c>
      <c r="N58" s="337"/>
    </row>
    <row r="59" s="4" customFormat="true" ht="13.5" hidden="false" customHeight="true" outlineLevel="0" collapsed="false">
      <c r="A59" s="305" t="s">
        <v>574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</sheetData>
  <mergeCells count="3">
    <mergeCell ref="A1:M1"/>
    <mergeCell ref="A3:A4"/>
    <mergeCell ref="B3:M3"/>
  </mergeCells>
  <printOptions headings="false" gridLines="false" gridLinesSet="true" horizontalCentered="false" verticalCentered="false"/>
  <pageMargins left="0.7875" right="0.590277777777778" top="0.905555555555556" bottom="0.59027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人　 口　24</oddHeader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9218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1.49"/>
    <col collapsed="false" customWidth="true" hidden="false" outlineLevel="0" max="9" min="3" style="2" width="9.62"/>
    <col collapsed="false" customWidth="false" hidden="false" outlineLevel="0" max="257" min="10" style="2" width="10.99"/>
  </cols>
  <sheetData>
    <row r="1" s="318" customFormat="true" ht="20.1" hidden="false" customHeight="true" outlineLevel="0" collapsed="false">
      <c r="A1" s="3" t="s">
        <v>575</v>
      </c>
      <c r="B1" s="3"/>
      <c r="C1" s="3"/>
      <c r="D1" s="3"/>
      <c r="E1" s="3"/>
      <c r="F1" s="3"/>
      <c r="G1" s="3"/>
      <c r="H1" s="3"/>
      <c r="I1" s="3"/>
    </row>
    <row r="2" s="338" customFormat="true" ht="17.25" hidden="false" customHeight="true" outlineLevel="0" collapsed="false">
      <c r="A2" s="59" t="s">
        <v>60</v>
      </c>
      <c r="B2" s="281"/>
      <c r="C2" s="281"/>
      <c r="D2" s="281"/>
      <c r="E2" s="281"/>
      <c r="F2" s="281"/>
      <c r="G2" s="281"/>
      <c r="H2" s="281"/>
      <c r="I2" s="33" t="s">
        <v>542</v>
      </c>
    </row>
    <row r="3" s="343" customFormat="true" ht="30.75" hidden="false" customHeight="true" outlineLevel="0" collapsed="false">
      <c r="A3" s="9" t="s">
        <v>566</v>
      </c>
      <c r="B3" s="9"/>
      <c r="C3" s="339" t="s">
        <v>576</v>
      </c>
      <c r="D3" s="339" t="s">
        <v>577</v>
      </c>
      <c r="E3" s="339" t="s">
        <v>578</v>
      </c>
      <c r="F3" s="339" t="s">
        <v>579</v>
      </c>
      <c r="G3" s="340" t="s">
        <v>580</v>
      </c>
      <c r="H3" s="340" t="s">
        <v>581</v>
      </c>
      <c r="I3" s="341" t="s">
        <v>582</v>
      </c>
      <c r="J3" s="342"/>
    </row>
    <row r="4" s="5" customFormat="true" ht="20.1" hidden="false" customHeight="true" outlineLevel="0" collapsed="false">
      <c r="A4" s="344" t="s">
        <v>583</v>
      </c>
      <c r="B4" s="344"/>
      <c r="C4" s="14" t="n">
        <v>108955</v>
      </c>
      <c r="D4" s="14" t="n">
        <v>145252</v>
      </c>
      <c r="E4" s="14" t="n">
        <v>175570</v>
      </c>
      <c r="F4" s="14" t="n">
        <v>196613</v>
      </c>
      <c r="G4" s="14" t="n">
        <v>208578</v>
      </c>
      <c r="H4" s="14" t="n">
        <v>217352</v>
      </c>
      <c r="I4" s="287" t="n">
        <v>221840</v>
      </c>
    </row>
    <row r="5" s="5" customFormat="true" ht="20.1" hidden="false" customHeight="true" outlineLevel="0" collapsed="false">
      <c r="A5" s="344" t="s">
        <v>584</v>
      </c>
      <c r="B5" s="344"/>
      <c r="C5" s="14" t="n">
        <v>119271</v>
      </c>
      <c r="D5" s="14" t="n">
        <v>157592</v>
      </c>
      <c r="E5" s="14" t="n">
        <v>203334</v>
      </c>
      <c r="F5" s="14" t="n">
        <v>234055</v>
      </c>
      <c r="G5" s="14" t="n">
        <v>249056</v>
      </c>
      <c r="H5" s="14" t="n">
        <v>253488</v>
      </c>
      <c r="I5" s="287" t="n">
        <v>254496</v>
      </c>
    </row>
    <row r="6" s="5" customFormat="true" ht="20.1" hidden="false" customHeight="true" outlineLevel="0" collapsed="false">
      <c r="A6" s="344" t="s">
        <v>585</v>
      </c>
      <c r="B6" s="344"/>
      <c r="C6" s="14" t="n">
        <v>10316</v>
      </c>
      <c r="D6" s="14" t="n">
        <v>12340</v>
      </c>
      <c r="E6" s="14" t="n">
        <v>27764</v>
      </c>
      <c r="F6" s="14" t="n">
        <v>37442</v>
      </c>
      <c r="G6" s="14" t="n">
        <v>40478</v>
      </c>
      <c r="H6" s="14" t="n">
        <v>36136</v>
      </c>
      <c r="I6" s="287" t="n">
        <f aca="false">I5-I4</f>
        <v>32656</v>
      </c>
    </row>
    <row r="7" s="5" customFormat="true" ht="20.1" hidden="false" customHeight="true" outlineLevel="0" collapsed="false">
      <c r="A7" s="345" t="s">
        <v>586</v>
      </c>
      <c r="B7" s="346" t="s">
        <v>7</v>
      </c>
      <c r="C7" s="14" t="n">
        <v>29583</v>
      </c>
      <c r="D7" s="14" t="n">
        <v>41406</v>
      </c>
      <c r="E7" s="14" t="n">
        <v>64273</v>
      </c>
      <c r="F7" s="14" t="n">
        <v>83158</v>
      </c>
      <c r="G7" s="14" t="n">
        <v>89194</v>
      </c>
      <c r="H7" s="14" t="n">
        <v>84967</v>
      </c>
      <c r="I7" s="287" t="n">
        <f aca="false">SUM(I8:I9)</f>
        <v>81493</v>
      </c>
    </row>
    <row r="8" s="5" customFormat="true" ht="20.1" hidden="false" customHeight="true" outlineLevel="0" collapsed="false">
      <c r="A8" s="345"/>
      <c r="B8" s="346" t="s">
        <v>570</v>
      </c>
      <c r="C8" s="14" t="n">
        <v>24784</v>
      </c>
      <c r="D8" s="14" t="n">
        <v>32983</v>
      </c>
      <c r="E8" s="14" t="n">
        <v>51182</v>
      </c>
      <c r="F8" s="14" t="n">
        <v>66766</v>
      </c>
      <c r="G8" s="14" t="n">
        <v>74521</v>
      </c>
      <c r="H8" s="14" t="n">
        <v>72091</v>
      </c>
      <c r="I8" s="287" t="n">
        <v>72868</v>
      </c>
    </row>
    <row r="9" s="5" customFormat="true" ht="20.1" hidden="false" customHeight="true" outlineLevel="0" collapsed="false">
      <c r="A9" s="345"/>
      <c r="B9" s="346" t="s">
        <v>587</v>
      </c>
      <c r="C9" s="14" t="n">
        <v>4799</v>
      </c>
      <c r="D9" s="14" t="n">
        <v>8423</v>
      </c>
      <c r="E9" s="14" t="n">
        <v>13091</v>
      </c>
      <c r="F9" s="14" t="n">
        <v>16392</v>
      </c>
      <c r="G9" s="14" t="n">
        <v>14673</v>
      </c>
      <c r="H9" s="14" t="n">
        <v>12876</v>
      </c>
      <c r="I9" s="287" t="n">
        <v>8625</v>
      </c>
    </row>
    <row r="10" s="5" customFormat="true" ht="20.1" hidden="false" customHeight="true" outlineLevel="0" collapsed="false">
      <c r="A10" s="345" t="s">
        <v>588</v>
      </c>
      <c r="B10" s="346" t="s">
        <v>7</v>
      </c>
      <c r="C10" s="14" t="n">
        <v>19267</v>
      </c>
      <c r="D10" s="14" t="n">
        <v>29066</v>
      </c>
      <c r="E10" s="14" t="n">
        <v>36509</v>
      </c>
      <c r="F10" s="14" t="n">
        <v>45716</v>
      </c>
      <c r="G10" s="14" t="n">
        <v>48716</v>
      </c>
      <c r="H10" s="14" t="n">
        <v>48831</v>
      </c>
      <c r="I10" s="287" t="n">
        <f aca="false">SUM(I11:I12)</f>
        <v>48837</v>
      </c>
    </row>
    <row r="11" s="5" customFormat="true" ht="20.1" hidden="false" customHeight="true" outlineLevel="0" collapsed="false">
      <c r="A11" s="345"/>
      <c r="B11" s="346" t="s">
        <v>570</v>
      </c>
      <c r="C11" s="14" t="n">
        <v>15510</v>
      </c>
      <c r="D11" s="14" t="n">
        <v>23984</v>
      </c>
      <c r="E11" s="14" t="n">
        <v>30015</v>
      </c>
      <c r="F11" s="14" t="n">
        <v>35379</v>
      </c>
      <c r="G11" s="14" t="n">
        <v>38956</v>
      </c>
      <c r="H11" s="14" t="n">
        <v>40742</v>
      </c>
      <c r="I11" s="287" t="n">
        <v>41779</v>
      </c>
    </row>
    <row r="12" s="5" customFormat="true" ht="20.1" hidden="false" customHeight="true" outlineLevel="0" collapsed="false">
      <c r="A12" s="345"/>
      <c r="B12" s="347" t="s">
        <v>587</v>
      </c>
      <c r="C12" s="14" t="n">
        <v>3757</v>
      </c>
      <c r="D12" s="14" t="n">
        <v>5082</v>
      </c>
      <c r="E12" s="14" t="n">
        <v>6494</v>
      </c>
      <c r="F12" s="14" t="n">
        <v>10337</v>
      </c>
      <c r="G12" s="14" t="n">
        <v>9760</v>
      </c>
      <c r="H12" s="14" t="n">
        <v>8089</v>
      </c>
      <c r="I12" s="287" t="n">
        <v>7058</v>
      </c>
    </row>
    <row r="13" s="5" customFormat="true" ht="20.1" hidden="false" customHeight="true" outlineLevel="0" collapsed="false">
      <c r="A13" s="348" t="s">
        <v>589</v>
      </c>
      <c r="B13" s="348"/>
      <c r="C13" s="306" t="n">
        <v>109.5</v>
      </c>
      <c r="D13" s="46" t="n">
        <v>108.5</v>
      </c>
      <c r="E13" s="46" t="n">
        <v>115.8</v>
      </c>
      <c r="F13" s="349" t="n">
        <v>119</v>
      </c>
      <c r="G13" s="46" t="n">
        <v>119.4</v>
      </c>
      <c r="H13" s="46" t="n">
        <v>116.6</v>
      </c>
      <c r="I13" s="350" t="n">
        <v>114.7</v>
      </c>
    </row>
    <row r="14" s="5" customFormat="true" ht="20.1" hidden="false" customHeight="true" outlineLevel="0" collapsed="false">
      <c r="A14" s="348"/>
      <c r="B14" s="348"/>
      <c r="C14" s="306"/>
      <c r="D14" s="46"/>
      <c r="E14" s="46"/>
      <c r="F14" s="349"/>
      <c r="G14" s="46"/>
      <c r="H14" s="46"/>
      <c r="I14" s="350"/>
    </row>
    <row r="15" s="5" customFormat="true" ht="27.75" hidden="false" customHeight="true" outlineLevel="0" collapsed="false">
      <c r="A15" s="351" t="s">
        <v>590</v>
      </c>
      <c r="B15" s="351"/>
      <c r="C15" s="198" t="s">
        <v>591</v>
      </c>
      <c r="D15" s="7" t="s">
        <v>592</v>
      </c>
      <c r="E15" s="7" t="s">
        <v>592</v>
      </c>
      <c r="F15" s="7" t="s">
        <v>592</v>
      </c>
      <c r="G15" s="7" t="s">
        <v>592</v>
      </c>
      <c r="H15" s="7" t="s">
        <v>592</v>
      </c>
      <c r="I15" s="352" t="s">
        <v>592</v>
      </c>
    </row>
    <row r="16" s="5" customFormat="true" ht="20.1" hidden="false" customHeight="true" outlineLevel="0" collapsed="false">
      <c r="A16" s="353" t="s">
        <v>593</v>
      </c>
      <c r="B16" s="353"/>
      <c r="C16" s="353"/>
      <c r="D16" s="353"/>
      <c r="E16" s="353"/>
      <c r="F16" s="353"/>
      <c r="G16" s="353"/>
      <c r="H16" s="4"/>
      <c r="I16" s="4"/>
    </row>
    <row r="17" s="4" customFormat="true" ht="20.1" hidden="false" customHeight="true" outlineLevel="0" collapsed="false">
      <c r="A17" s="187" t="s">
        <v>594</v>
      </c>
    </row>
    <row r="24" customFormat="false" ht="15" hidden="false" customHeight="true" outlineLevel="0" collapsed="false">
      <c r="E24" s="354"/>
    </row>
  </sheetData>
  <mergeCells count="17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F16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5　人　　口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921875" defaultRowHeight="15" zeroHeight="false" outlineLevelRow="0" outlineLevelCol="0"/>
  <cols>
    <col collapsed="false" customWidth="true" hidden="false" outlineLevel="0" max="3" min="1" style="1" width="10.62"/>
    <col collapsed="false" customWidth="true" hidden="false" outlineLevel="0" max="4" min="4" style="1" width="15.24"/>
    <col collapsed="false" customWidth="true" hidden="false" outlineLevel="0" max="7" min="5" style="1" width="11.12"/>
    <col collapsed="false" customWidth="false" hidden="false" outlineLevel="0" max="257" min="8" style="1" width="10.99"/>
  </cols>
  <sheetData>
    <row r="1" s="58" customFormat="true" ht="15" hidden="false" customHeight="true" outlineLevel="0" collapsed="false">
      <c r="A1" s="68" t="s">
        <v>595</v>
      </c>
      <c r="B1" s="68"/>
      <c r="C1" s="68"/>
      <c r="D1" s="68"/>
      <c r="E1" s="68"/>
      <c r="F1" s="68"/>
      <c r="G1" s="68"/>
    </row>
    <row r="2" s="4" customFormat="true" ht="15" hidden="false" customHeight="true" outlineLevel="0" collapsed="false">
      <c r="A2" s="309" t="s">
        <v>513</v>
      </c>
      <c r="B2" s="309"/>
      <c r="C2" s="309"/>
      <c r="D2" s="309"/>
      <c r="E2" s="309"/>
      <c r="F2" s="355"/>
      <c r="G2" s="7" t="s">
        <v>418</v>
      </c>
    </row>
    <row r="3" s="12" customFormat="true" ht="18.75" hidden="false" customHeight="true" outlineLevel="0" collapsed="false">
      <c r="A3" s="9" t="s">
        <v>596</v>
      </c>
      <c r="B3" s="9"/>
      <c r="C3" s="9"/>
      <c r="D3" s="10" t="s">
        <v>597</v>
      </c>
      <c r="E3" s="44" t="s">
        <v>598</v>
      </c>
      <c r="F3" s="44"/>
      <c r="G3" s="44"/>
    </row>
    <row r="4" s="12" customFormat="true" ht="18.75" hidden="false" customHeight="true" outlineLevel="0" collapsed="false">
      <c r="A4" s="9" t="s">
        <v>7</v>
      </c>
      <c r="B4" s="9" t="s">
        <v>570</v>
      </c>
      <c r="C4" s="356" t="s">
        <v>587</v>
      </c>
      <c r="D4" s="10"/>
      <c r="E4" s="9" t="s">
        <v>7</v>
      </c>
      <c r="F4" s="9" t="s">
        <v>570</v>
      </c>
      <c r="G4" s="44" t="s">
        <v>587</v>
      </c>
    </row>
    <row r="5" s="12" customFormat="true" ht="17.1" hidden="false" customHeight="true" outlineLevel="0" collapsed="false">
      <c r="A5" s="314" t="n">
        <f aca="false">A6+A41</f>
        <v>81433</v>
      </c>
      <c r="B5" s="314" t="n">
        <f aca="false">B6+B41</f>
        <v>72868</v>
      </c>
      <c r="C5" s="357" t="n">
        <f aca="false">C6+C41</f>
        <v>8565</v>
      </c>
      <c r="D5" s="69" t="s">
        <v>7</v>
      </c>
      <c r="E5" s="314" t="n">
        <f aca="false">E6+E41</f>
        <v>48385</v>
      </c>
      <c r="F5" s="314" t="n">
        <f aca="false">F6+F41</f>
        <v>41779</v>
      </c>
      <c r="G5" s="314" t="n">
        <f aca="false">G6+G41</f>
        <v>6606</v>
      </c>
    </row>
    <row r="6" s="4" customFormat="true" ht="17.1" hidden="false" customHeight="true" outlineLevel="0" collapsed="false">
      <c r="A6" s="287" t="n">
        <f aca="false">SUM(A7:A40)</f>
        <v>71560</v>
      </c>
      <c r="B6" s="287" t="n">
        <f aca="false">SUM(B7:B40)</f>
        <v>65121</v>
      </c>
      <c r="C6" s="358" t="n">
        <f aca="false">SUM(C7:C40)</f>
        <v>6439</v>
      </c>
      <c r="D6" s="69" t="s">
        <v>599</v>
      </c>
      <c r="E6" s="287" t="n">
        <f aca="false">SUM(E7:E40)</f>
        <v>36350</v>
      </c>
      <c r="F6" s="287" t="n">
        <f aca="false">SUM(F7:F40)</f>
        <v>32165</v>
      </c>
      <c r="G6" s="287" t="n">
        <f aca="false">SUM(G7:G40)</f>
        <v>4185</v>
      </c>
    </row>
    <row r="7" s="4" customFormat="true" ht="17.1" hidden="false" customHeight="true" outlineLevel="0" collapsed="false">
      <c r="A7" s="14" t="n">
        <f aca="false">SUM(B7:C7)</f>
        <v>8595</v>
      </c>
      <c r="B7" s="359" t="n">
        <v>7391</v>
      </c>
      <c r="C7" s="360" t="n">
        <v>1204</v>
      </c>
      <c r="D7" s="67" t="s">
        <v>336</v>
      </c>
      <c r="E7" s="14" t="n">
        <f aca="false">SUM(F7:G7)</f>
        <v>5984</v>
      </c>
      <c r="F7" s="14" t="n">
        <v>5174</v>
      </c>
      <c r="G7" s="14" t="n">
        <v>810</v>
      </c>
    </row>
    <row r="8" s="4" customFormat="true" ht="17.1" hidden="false" customHeight="true" outlineLevel="0" collapsed="false">
      <c r="A8" s="14" t="n">
        <f aca="false">SUM(B8:C8)</f>
        <v>2493</v>
      </c>
      <c r="B8" s="14" t="n">
        <v>2064</v>
      </c>
      <c r="C8" s="361" t="n">
        <v>429</v>
      </c>
      <c r="D8" s="67" t="s">
        <v>337</v>
      </c>
      <c r="E8" s="14" t="n">
        <f aca="false">SUM(F8:G8)</f>
        <v>1779</v>
      </c>
      <c r="F8" s="14" t="n">
        <v>1511</v>
      </c>
      <c r="G8" s="4" t="n">
        <v>268</v>
      </c>
    </row>
    <row r="9" s="4" customFormat="true" ht="17.1" hidden="false" customHeight="true" outlineLevel="0" collapsed="false">
      <c r="A9" s="14" t="n">
        <f aca="false">SUM(B9:C9)</f>
        <v>346</v>
      </c>
      <c r="B9" s="4" t="n">
        <v>236</v>
      </c>
      <c r="C9" s="361" t="n">
        <v>110</v>
      </c>
      <c r="D9" s="67" t="s">
        <v>338</v>
      </c>
      <c r="E9" s="14" t="n">
        <f aca="false">SUM(F9:G9)</f>
        <v>107</v>
      </c>
      <c r="F9" s="4" t="n">
        <v>93</v>
      </c>
      <c r="G9" s="4" t="n">
        <v>14</v>
      </c>
    </row>
    <row r="10" s="4" customFormat="true" ht="17.1" hidden="false" customHeight="true" outlineLevel="0" collapsed="false">
      <c r="A10" s="14" t="n">
        <f aca="false">SUM(B10:C10)</f>
        <v>4881</v>
      </c>
      <c r="B10" s="14" t="n">
        <v>4607</v>
      </c>
      <c r="C10" s="361" t="n">
        <v>274</v>
      </c>
      <c r="D10" s="67" t="s">
        <v>339</v>
      </c>
      <c r="E10" s="14" t="n">
        <f aca="false">SUM(F10:G10)</f>
        <v>2910</v>
      </c>
      <c r="F10" s="359" t="n">
        <v>2465</v>
      </c>
      <c r="G10" s="359" t="n">
        <v>445</v>
      </c>
    </row>
    <row r="11" s="4" customFormat="true" ht="17.1" hidden="false" customHeight="true" outlineLevel="0" collapsed="false">
      <c r="A11" s="14" t="n">
        <f aca="false">SUM(B11:C11)</f>
        <v>335</v>
      </c>
      <c r="B11" s="4" t="n">
        <v>277</v>
      </c>
      <c r="C11" s="361" t="n">
        <v>58</v>
      </c>
      <c r="D11" s="67" t="s">
        <v>340</v>
      </c>
      <c r="E11" s="14" t="n">
        <f aca="false">SUM(F11:G11)</f>
        <v>123</v>
      </c>
      <c r="F11" s="359" t="n">
        <v>104</v>
      </c>
      <c r="G11" s="359" t="n">
        <v>19</v>
      </c>
    </row>
    <row r="12" s="4" customFormat="true" ht="17.1" hidden="false" customHeight="true" outlineLevel="0" collapsed="false">
      <c r="A12" s="14" t="n">
        <f aca="false">SUM(B12:C12)</f>
        <v>2210</v>
      </c>
      <c r="B12" s="14" t="n">
        <v>1997</v>
      </c>
      <c r="C12" s="361" t="n">
        <v>213</v>
      </c>
      <c r="D12" s="67" t="s">
        <v>341</v>
      </c>
      <c r="E12" s="14" t="n">
        <f aca="false">SUM(F12:G12)</f>
        <v>1125</v>
      </c>
      <c r="F12" s="359" t="n">
        <v>985</v>
      </c>
      <c r="G12" s="359" t="n">
        <v>140</v>
      </c>
    </row>
    <row r="13" s="4" customFormat="true" ht="17.1" hidden="false" customHeight="true" outlineLevel="0" collapsed="false">
      <c r="A13" s="14" t="n">
        <f aca="false">SUM(B13:C13)</f>
        <v>1354</v>
      </c>
      <c r="B13" s="14" t="n">
        <v>1162</v>
      </c>
      <c r="C13" s="361" t="n">
        <v>192</v>
      </c>
      <c r="D13" s="67" t="s">
        <v>342</v>
      </c>
      <c r="E13" s="14" t="n">
        <f aca="false">SUM(F13:G13)</f>
        <v>658</v>
      </c>
      <c r="F13" s="359" t="n">
        <v>484</v>
      </c>
      <c r="G13" s="359" t="n">
        <v>174</v>
      </c>
    </row>
    <row r="14" s="4" customFormat="true" ht="17.1" hidden="false" customHeight="true" outlineLevel="0" collapsed="false">
      <c r="A14" s="14" t="n">
        <f aca="false">SUM(B14:C14)</f>
        <v>1641</v>
      </c>
      <c r="B14" s="14" t="n">
        <v>1457</v>
      </c>
      <c r="C14" s="361" t="n">
        <v>184</v>
      </c>
      <c r="D14" s="67" t="s">
        <v>343</v>
      </c>
      <c r="E14" s="14" t="n">
        <f aca="false">SUM(F14:G14)</f>
        <v>400</v>
      </c>
      <c r="F14" s="359" t="n">
        <v>349</v>
      </c>
      <c r="G14" s="359" t="n">
        <v>51</v>
      </c>
    </row>
    <row r="15" s="4" customFormat="true" ht="17.1" hidden="false" customHeight="true" outlineLevel="0" collapsed="false">
      <c r="A15" s="14" t="n">
        <f aca="false">SUM(B15:C15)</f>
        <v>93</v>
      </c>
      <c r="B15" s="4" t="n">
        <v>74</v>
      </c>
      <c r="C15" s="361" t="n">
        <v>19</v>
      </c>
      <c r="D15" s="67" t="s">
        <v>344</v>
      </c>
      <c r="E15" s="14" t="n">
        <f aca="false">SUM(F15:G15)</f>
        <v>10</v>
      </c>
      <c r="F15" s="359" t="n">
        <v>9</v>
      </c>
      <c r="G15" s="359" t="n">
        <v>1</v>
      </c>
    </row>
    <row r="16" s="4" customFormat="true" ht="17.1" hidden="false" customHeight="true" outlineLevel="0" collapsed="false">
      <c r="A16" s="14" t="n">
        <f aca="false">SUM(B16:C16)</f>
        <v>8607</v>
      </c>
      <c r="B16" s="14" t="n">
        <v>7905</v>
      </c>
      <c r="C16" s="361" t="n">
        <v>702</v>
      </c>
      <c r="D16" s="67" t="s">
        <v>345</v>
      </c>
      <c r="E16" s="14" t="n">
        <f aca="false">SUM(F16:G16)</f>
        <v>4139</v>
      </c>
      <c r="F16" s="359" t="n">
        <v>3543</v>
      </c>
      <c r="G16" s="359" t="n">
        <v>596</v>
      </c>
    </row>
    <row r="17" s="4" customFormat="true" ht="17.1" hidden="false" customHeight="true" outlineLevel="0" collapsed="false">
      <c r="A17" s="14" t="n">
        <f aca="false">SUM(B17:C17)</f>
        <v>5893</v>
      </c>
      <c r="B17" s="14" t="n">
        <v>5445</v>
      </c>
      <c r="C17" s="361" t="n">
        <v>448</v>
      </c>
      <c r="D17" s="67" t="s">
        <v>347</v>
      </c>
      <c r="E17" s="14" t="n">
        <f aca="false">SUM(F17:G17)</f>
        <v>1153</v>
      </c>
      <c r="F17" s="359" t="n">
        <v>1031</v>
      </c>
      <c r="G17" s="359" t="n">
        <v>122</v>
      </c>
    </row>
    <row r="18" s="4" customFormat="true" ht="17.1" hidden="false" customHeight="true" outlineLevel="0" collapsed="false">
      <c r="A18" s="14" t="n">
        <f aca="false">SUM(B18:C18)</f>
        <v>2629</v>
      </c>
      <c r="B18" s="14" t="n">
        <v>2396</v>
      </c>
      <c r="C18" s="361" t="n">
        <v>233</v>
      </c>
      <c r="D18" s="67" t="s">
        <v>348</v>
      </c>
      <c r="E18" s="14" t="n">
        <f aca="false">SUM(F18:G18)</f>
        <v>1444</v>
      </c>
      <c r="F18" s="359" t="n">
        <v>1385</v>
      </c>
      <c r="G18" s="359" t="n">
        <v>59</v>
      </c>
    </row>
    <row r="19" s="4" customFormat="true" ht="17.1" hidden="false" customHeight="true" outlineLevel="0" collapsed="false">
      <c r="A19" s="14" t="n">
        <f aca="false">SUM(B19:C19)</f>
        <v>9858</v>
      </c>
      <c r="B19" s="14" t="n">
        <v>9497</v>
      </c>
      <c r="C19" s="361" t="n">
        <v>361</v>
      </c>
      <c r="D19" s="67" t="s">
        <v>349</v>
      </c>
      <c r="E19" s="14" t="n">
        <f aca="false">SUM(F19:G19)</f>
        <v>3566</v>
      </c>
      <c r="F19" s="359" t="n">
        <v>3136</v>
      </c>
      <c r="G19" s="359" t="n">
        <v>430</v>
      </c>
    </row>
    <row r="20" s="4" customFormat="true" ht="17.1" hidden="false" customHeight="true" outlineLevel="0" collapsed="false">
      <c r="A20" s="14" t="n">
        <f aca="false">SUM(B20:C20)</f>
        <v>6582</v>
      </c>
      <c r="B20" s="14" t="n">
        <v>5959</v>
      </c>
      <c r="C20" s="361" t="n">
        <v>623</v>
      </c>
      <c r="D20" s="67" t="s">
        <v>350</v>
      </c>
      <c r="E20" s="14" t="n">
        <f aca="false">SUM(F20:G20)</f>
        <v>4222</v>
      </c>
      <c r="F20" s="359" t="n">
        <v>3627</v>
      </c>
      <c r="G20" s="359" t="n">
        <v>595</v>
      </c>
    </row>
    <row r="21" s="4" customFormat="true" ht="17.1" hidden="false" customHeight="true" outlineLevel="0" collapsed="false">
      <c r="A21" s="14" t="n">
        <f aca="false">SUM(B21:C21)</f>
        <v>4499</v>
      </c>
      <c r="B21" s="14" t="n">
        <v>4230</v>
      </c>
      <c r="C21" s="361" t="n">
        <v>269</v>
      </c>
      <c r="D21" s="67" t="s">
        <v>351</v>
      </c>
      <c r="E21" s="14" t="n">
        <f aca="false">SUM(F21:G21)</f>
        <v>1401</v>
      </c>
      <c r="F21" s="359" t="n">
        <v>1321</v>
      </c>
      <c r="G21" s="359" t="n">
        <v>80</v>
      </c>
    </row>
    <row r="22" s="4" customFormat="true" ht="17.1" hidden="false" customHeight="true" outlineLevel="0" collapsed="false">
      <c r="A22" s="14" t="n">
        <f aca="false">SUM(B22:C22)</f>
        <v>351</v>
      </c>
      <c r="B22" s="4" t="n">
        <v>288</v>
      </c>
      <c r="C22" s="361" t="n">
        <v>63</v>
      </c>
      <c r="D22" s="67" t="s">
        <v>352</v>
      </c>
      <c r="E22" s="14" t="n">
        <f aca="false">SUM(F22:G22)</f>
        <v>101</v>
      </c>
      <c r="F22" s="359" t="n">
        <v>98</v>
      </c>
      <c r="G22" s="359" t="n">
        <v>3</v>
      </c>
    </row>
    <row r="23" s="4" customFormat="true" ht="17.1" hidden="false" customHeight="true" outlineLevel="0" collapsed="false">
      <c r="A23" s="14" t="n">
        <f aca="false">SUM(B23:C23)</f>
        <v>1678</v>
      </c>
      <c r="B23" s="14" t="n">
        <v>1553</v>
      </c>
      <c r="C23" s="361" t="n">
        <v>125</v>
      </c>
      <c r="D23" s="67" t="s">
        <v>353</v>
      </c>
      <c r="E23" s="14" t="n">
        <f aca="false">SUM(F23:G23)</f>
        <v>1166</v>
      </c>
      <c r="F23" s="359" t="n">
        <v>1082</v>
      </c>
      <c r="G23" s="359" t="n">
        <v>84</v>
      </c>
    </row>
    <row r="24" s="4" customFormat="true" ht="17.1" hidden="false" customHeight="true" outlineLevel="0" collapsed="false">
      <c r="A24" s="14" t="n">
        <f aca="false">SUM(B24:C24)</f>
        <v>864</v>
      </c>
      <c r="B24" s="4" t="n">
        <v>789</v>
      </c>
      <c r="C24" s="361" t="n">
        <v>75</v>
      </c>
      <c r="D24" s="67" t="s">
        <v>355</v>
      </c>
      <c r="E24" s="14" t="n">
        <f aca="false">SUM(F24:G24)</f>
        <v>468</v>
      </c>
      <c r="F24" s="359" t="n">
        <v>466</v>
      </c>
      <c r="G24" s="359" t="n">
        <v>2</v>
      </c>
    </row>
    <row r="25" s="4" customFormat="true" ht="17.1" hidden="false" customHeight="true" outlineLevel="0" collapsed="false">
      <c r="A25" s="14" t="n">
        <f aca="false">SUM(B25:C25)</f>
        <v>292</v>
      </c>
      <c r="B25" s="4" t="n">
        <v>273</v>
      </c>
      <c r="C25" s="361" t="n">
        <v>19</v>
      </c>
      <c r="D25" s="67" t="s">
        <v>356</v>
      </c>
      <c r="E25" s="14" t="n">
        <f aca="false">SUM(F25:G25)</f>
        <v>57</v>
      </c>
      <c r="F25" s="359" t="n">
        <v>57</v>
      </c>
      <c r="G25" s="362" t="s">
        <v>266</v>
      </c>
    </row>
    <row r="26" s="4" customFormat="true" ht="17.1" hidden="false" customHeight="true" outlineLevel="0" collapsed="false">
      <c r="A26" s="14" t="n">
        <f aca="false">SUM(B26:C26)</f>
        <v>259</v>
      </c>
      <c r="B26" s="4" t="n">
        <v>225</v>
      </c>
      <c r="C26" s="361" t="n">
        <v>34</v>
      </c>
      <c r="D26" s="67" t="s">
        <v>357</v>
      </c>
      <c r="E26" s="14" t="n">
        <f aca="false">SUM(F26:G26)</f>
        <v>24</v>
      </c>
      <c r="F26" s="359" t="n">
        <v>24</v>
      </c>
      <c r="G26" s="362" t="s">
        <v>266</v>
      </c>
    </row>
    <row r="27" s="4" customFormat="true" ht="17.1" hidden="false" customHeight="true" outlineLevel="0" collapsed="false">
      <c r="A27" s="14" t="n">
        <f aca="false">SUM(B27:C27)</f>
        <v>151</v>
      </c>
      <c r="B27" s="4" t="n">
        <v>129</v>
      </c>
      <c r="C27" s="361" t="n">
        <v>22</v>
      </c>
      <c r="D27" s="67" t="s">
        <v>358</v>
      </c>
      <c r="E27" s="14" t="n">
        <f aca="false">SUM(F27:G27)</f>
        <v>170</v>
      </c>
      <c r="F27" s="359" t="n">
        <v>170</v>
      </c>
      <c r="G27" s="362" t="s">
        <v>266</v>
      </c>
    </row>
    <row r="28" s="4" customFormat="true" ht="17.1" hidden="false" customHeight="true" outlineLevel="0" collapsed="false">
      <c r="A28" s="14" t="n">
        <f aca="false">SUM(B28:C28)</f>
        <v>211</v>
      </c>
      <c r="B28" s="4" t="n">
        <v>183</v>
      </c>
      <c r="C28" s="361" t="n">
        <v>28</v>
      </c>
      <c r="D28" s="67" t="s">
        <v>359</v>
      </c>
      <c r="E28" s="14" t="n">
        <f aca="false">SUM(F28:G28)</f>
        <v>111</v>
      </c>
      <c r="F28" s="359" t="n">
        <v>108</v>
      </c>
      <c r="G28" s="359" t="n">
        <v>3</v>
      </c>
    </row>
    <row r="29" s="4" customFormat="true" ht="17.1" hidden="false" customHeight="true" outlineLevel="0" collapsed="false">
      <c r="A29" s="14" t="n">
        <f aca="false">SUM(B29:C29)</f>
        <v>228</v>
      </c>
      <c r="B29" s="4" t="n">
        <v>202</v>
      </c>
      <c r="C29" s="361" t="n">
        <v>26</v>
      </c>
      <c r="D29" s="67" t="s">
        <v>360</v>
      </c>
      <c r="E29" s="14" t="n">
        <f aca="false">SUM(F29:G29)</f>
        <v>210</v>
      </c>
      <c r="F29" s="359" t="n">
        <v>108</v>
      </c>
      <c r="G29" s="359" t="n">
        <v>102</v>
      </c>
    </row>
    <row r="30" s="4" customFormat="true" ht="17.1" hidden="false" customHeight="true" outlineLevel="0" collapsed="false">
      <c r="A30" s="14" t="n">
        <f aca="false">SUM(B30:C30)</f>
        <v>143</v>
      </c>
      <c r="B30" s="4" t="n">
        <v>121</v>
      </c>
      <c r="C30" s="361" t="n">
        <v>22</v>
      </c>
      <c r="D30" s="67" t="s">
        <v>361</v>
      </c>
      <c r="E30" s="14" t="n">
        <f aca="false">SUM(F30:G30)</f>
        <v>11</v>
      </c>
      <c r="F30" s="359" t="n">
        <v>10</v>
      </c>
      <c r="G30" s="359" t="n">
        <v>1</v>
      </c>
    </row>
    <row r="31" s="4" customFormat="true" ht="17.1" hidden="false" customHeight="true" outlineLevel="0" collapsed="false">
      <c r="A31" s="14" t="n">
        <f aca="false">SUM(B31:C31)</f>
        <v>181</v>
      </c>
      <c r="B31" s="4" t="n">
        <v>155</v>
      </c>
      <c r="C31" s="361" t="n">
        <v>26</v>
      </c>
      <c r="D31" s="67" t="s">
        <v>362</v>
      </c>
      <c r="E31" s="14" t="n">
        <f aca="false">SUM(F31:G31)</f>
        <v>85</v>
      </c>
      <c r="F31" s="359" t="n">
        <v>84</v>
      </c>
      <c r="G31" s="359" t="n">
        <v>1</v>
      </c>
    </row>
    <row r="32" s="4" customFormat="true" ht="17.1" hidden="false" customHeight="true" outlineLevel="0" collapsed="false">
      <c r="A32" s="14" t="n">
        <f aca="false">SUM(B32:C32)</f>
        <v>27</v>
      </c>
      <c r="B32" s="4" t="n">
        <v>23</v>
      </c>
      <c r="C32" s="361" t="n">
        <v>4</v>
      </c>
      <c r="D32" s="67" t="s">
        <v>363</v>
      </c>
      <c r="E32" s="14" t="n">
        <f aca="false">SUM(F32:G32)</f>
        <v>46</v>
      </c>
      <c r="F32" s="359" t="n">
        <v>39</v>
      </c>
      <c r="G32" s="359" t="n">
        <v>7</v>
      </c>
    </row>
    <row r="33" s="4" customFormat="true" ht="17.1" hidden="false" customHeight="true" outlineLevel="0" collapsed="false">
      <c r="A33" s="14" t="n">
        <f aca="false">SUM(B33:C33)</f>
        <v>84</v>
      </c>
      <c r="B33" s="4" t="n">
        <v>72</v>
      </c>
      <c r="C33" s="361" t="n">
        <v>12</v>
      </c>
      <c r="D33" s="67" t="s">
        <v>365</v>
      </c>
      <c r="E33" s="14" t="n">
        <f aca="false">SUM(F33:G33)</f>
        <v>10</v>
      </c>
      <c r="F33" s="359" t="n">
        <v>9</v>
      </c>
      <c r="G33" s="359" t="n">
        <v>1</v>
      </c>
    </row>
    <row r="34" s="4" customFormat="true" ht="17.1" hidden="false" customHeight="true" outlineLevel="0" collapsed="false">
      <c r="A34" s="14" t="n">
        <f aca="false">SUM(B34:C34)</f>
        <v>5635</v>
      </c>
      <c r="B34" s="14" t="n">
        <v>5127</v>
      </c>
      <c r="C34" s="361" t="n">
        <v>508</v>
      </c>
      <c r="D34" s="67" t="s">
        <v>366</v>
      </c>
      <c r="E34" s="14" t="n">
        <f aca="false">SUM(F34:G34)</f>
        <v>4170</v>
      </c>
      <c r="F34" s="359" t="n">
        <v>4003</v>
      </c>
      <c r="G34" s="359" t="n">
        <v>167</v>
      </c>
    </row>
    <row r="35" s="4" customFormat="true" ht="17.1" hidden="false" customHeight="true" outlineLevel="0" collapsed="false">
      <c r="A35" s="14" t="n">
        <f aca="false">SUM(B35:C35)</f>
        <v>628</v>
      </c>
      <c r="B35" s="4" t="n">
        <v>560</v>
      </c>
      <c r="C35" s="361" t="n">
        <v>68</v>
      </c>
      <c r="D35" s="67" t="s">
        <v>367</v>
      </c>
      <c r="E35" s="14" t="n">
        <f aca="false">SUM(F35:G35)</f>
        <v>404</v>
      </c>
      <c r="F35" s="359" t="n">
        <v>404</v>
      </c>
      <c r="G35" s="362" t="s">
        <v>266</v>
      </c>
    </row>
    <row r="36" s="4" customFormat="true" ht="17.1" hidden="false" customHeight="true" outlineLevel="0" collapsed="false">
      <c r="A36" s="14" t="n">
        <f aca="false">SUM(B36:C36)</f>
        <v>211</v>
      </c>
      <c r="B36" s="4" t="n">
        <v>194</v>
      </c>
      <c r="C36" s="361" t="n">
        <v>17</v>
      </c>
      <c r="D36" s="67" t="s">
        <v>368</v>
      </c>
      <c r="E36" s="14" t="n">
        <f aca="false">SUM(F36:G36)</f>
        <v>54</v>
      </c>
      <c r="F36" s="359" t="n">
        <v>52</v>
      </c>
      <c r="G36" s="359" t="n">
        <v>2</v>
      </c>
    </row>
    <row r="37" s="4" customFormat="true" ht="17.1" hidden="false" customHeight="true" outlineLevel="0" collapsed="false">
      <c r="A37" s="14" t="n">
        <f aca="false">SUM(B37:C37)</f>
        <v>426</v>
      </c>
      <c r="B37" s="4" t="n">
        <v>388</v>
      </c>
      <c r="C37" s="361" t="n">
        <v>38</v>
      </c>
      <c r="D37" s="67" t="s">
        <v>369</v>
      </c>
      <c r="E37" s="14" t="n">
        <f aca="false">SUM(F37:G37)</f>
        <v>183</v>
      </c>
      <c r="F37" s="359" t="n">
        <v>180</v>
      </c>
      <c r="G37" s="359" t="n">
        <v>3</v>
      </c>
    </row>
    <row r="38" s="4" customFormat="true" ht="17.1" hidden="false" customHeight="true" outlineLevel="0" collapsed="false">
      <c r="A38" s="14" t="n">
        <f aca="false">SUM(B38:C38)</f>
        <v>47</v>
      </c>
      <c r="B38" s="4" t="n">
        <v>41</v>
      </c>
      <c r="C38" s="361" t="n">
        <v>6</v>
      </c>
      <c r="D38" s="67" t="s">
        <v>370</v>
      </c>
      <c r="E38" s="14" t="n">
        <f aca="false">SUM(F38:G38)</f>
        <v>39</v>
      </c>
      <c r="F38" s="359" t="n">
        <v>34</v>
      </c>
      <c r="G38" s="359" t="n">
        <v>5</v>
      </c>
    </row>
    <row r="39" s="4" customFormat="true" ht="17.1" hidden="false" customHeight="true" outlineLevel="0" collapsed="false">
      <c r="A39" s="14" t="n">
        <f aca="false">SUM(B39:C39)</f>
        <v>33</v>
      </c>
      <c r="B39" s="4" t="n">
        <v>27</v>
      </c>
      <c r="C39" s="361" t="n">
        <v>6</v>
      </c>
      <c r="D39" s="67" t="s">
        <v>371</v>
      </c>
      <c r="E39" s="14" t="n">
        <f aca="false">SUM(F39:G39)</f>
        <v>12</v>
      </c>
      <c r="F39" s="359" t="n">
        <v>12</v>
      </c>
      <c r="G39" s="362" t="s">
        <v>266</v>
      </c>
    </row>
    <row r="40" s="4" customFormat="true" ht="17.1" hidden="false" customHeight="true" outlineLevel="0" collapsed="false">
      <c r="A40" s="14" t="n">
        <f aca="false">SUM(B40:C40)</f>
        <v>95</v>
      </c>
      <c r="B40" s="4" t="n">
        <v>74</v>
      </c>
      <c r="C40" s="361" t="n">
        <v>21</v>
      </c>
      <c r="D40" s="67" t="s">
        <v>79</v>
      </c>
      <c r="E40" s="14" t="n">
        <f aca="false">SUM(F40:G40)</f>
        <v>8</v>
      </c>
      <c r="F40" s="4" t="n">
        <v>8</v>
      </c>
      <c r="G40" s="131" t="s">
        <v>266</v>
      </c>
    </row>
    <row r="41" s="4" customFormat="true" ht="17.1" hidden="false" customHeight="true" outlineLevel="0" collapsed="false">
      <c r="A41" s="14" t="n">
        <f aca="false">SUM(A42:A46)</f>
        <v>9873</v>
      </c>
      <c r="B41" s="287" t="n">
        <f aca="false">SUM(B42:B46)</f>
        <v>7747</v>
      </c>
      <c r="C41" s="358" t="n">
        <f aca="false">SUM(C42:C46)</f>
        <v>2126</v>
      </c>
      <c r="D41" s="69" t="s">
        <v>600</v>
      </c>
      <c r="E41" s="287" t="n">
        <f aca="false">SUM(E42:E46)</f>
        <v>12035</v>
      </c>
      <c r="F41" s="287" t="n">
        <f aca="false">SUM(F42:F46)</f>
        <v>9614</v>
      </c>
      <c r="G41" s="287" t="n">
        <f aca="false">SUM(G42:G46)</f>
        <v>2421</v>
      </c>
    </row>
    <row r="42" s="4" customFormat="true" ht="17.1" hidden="false" customHeight="true" outlineLevel="0" collapsed="false">
      <c r="A42" s="4" t="n">
        <f aca="false">SUM(B42:C42)</f>
        <v>746</v>
      </c>
      <c r="B42" s="4" t="n">
        <v>483</v>
      </c>
      <c r="C42" s="363" t="n">
        <v>263</v>
      </c>
      <c r="D42" s="67" t="s">
        <v>295</v>
      </c>
      <c r="E42" s="4" t="n">
        <f aca="false">SUM(F42:G42)</f>
        <v>206</v>
      </c>
      <c r="F42" s="4" t="n">
        <v>167</v>
      </c>
      <c r="G42" s="4" t="n">
        <v>39</v>
      </c>
    </row>
    <row r="43" s="4" customFormat="true" ht="17.1" hidden="false" customHeight="true" outlineLevel="0" collapsed="false">
      <c r="A43" s="4" t="n">
        <f aca="false">SUM(B43:C43)</f>
        <v>474</v>
      </c>
      <c r="B43" s="4" t="n">
        <v>295</v>
      </c>
      <c r="C43" s="363" t="n">
        <v>179</v>
      </c>
      <c r="D43" s="67" t="s">
        <v>296</v>
      </c>
      <c r="E43" s="4" t="n">
        <f aca="false">SUM(F43:G43)</f>
        <v>150</v>
      </c>
      <c r="F43" s="4" t="n">
        <v>121</v>
      </c>
      <c r="G43" s="4" t="n">
        <v>29</v>
      </c>
    </row>
    <row r="44" s="4" customFormat="true" ht="17.1" hidden="false" customHeight="true" outlineLevel="0" collapsed="false">
      <c r="A44" s="81" t="n">
        <f aca="false">SUM(B44:C44)</f>
        <v>7463</v>
      </c>
      <c r="B44" s="14" t="n">
        <v>6196</v>
      </c>
      <c r="C44" s="364" t="n">
        <v>1267</v>
      </c>
      <c r="D44" s="67" t="s">
        <v>297</v>
      </c>
      <c r="E44" s="81" t="n">
        <f aca="false">SUM(F44:G44)</f>
        <v>11116</v>
      </c>
      <c r="F44" s="14" t="n">
        <v>8811</v>
      </c>
      <c r="G44" s="81" t="n">
        <v>2305</v>
      </c>
    </row>
    <row r="45" s="4" customFormat="true" ht="17.1" hidden="false" customHeight="true" outlineLevel="0" collapsed="false">
      <c r="A45" s="46" t="n">
        <f aca="false">SUM(B45:C45)</f>
        <v>489</v>
      </c>
      <c r="B45" s="46" t="n">
        <v>313</v>
      </c>
      <c r="C45" s="363" t="n">
        <v>176</v>
      </c>
      <c r="D45" s="20" t="s">
        <v>306</v>
      </c>
      <c r="E45" s="306" t="n">
        <f aca="false">SUM(F45:G45)</f>
        <v>211</v>
      </c>
      <c r="F45" s="46" t="n">
        <v>195</v>
      </c>
      <c r="G45" s="46" t="n">
        <v>16</v>
      </c>
    </row>
    <row r="46" s="4" customFormat="true" ht="17.1" hidden="false" customHeight="true" outlineLevel="0" collapsed="false">
      <c r="A46" s="309" t="n">
        <v>701</v>
      </c>
      <c r="B46" s="309" t="n">
        <v>460</v>
      </c>
      <c r="C46" s="365" t="n">
        <v>241</v>
      </c>
      <c r="D46" s="27" t="s">
        <v>79</v>
      </c>
      <c r="E46" s="366" t="n">
        <v>352</v>
      </c>
      <c r="F46" s="309" t="n">
        <v>320</v>
      </c>
      <c r="G46" s="309" t="n">
        <v>32</v>
      </c>
    </row>
    <row r="47" s="4" customFormat="true" ht="15.75" hidden="false" customHeight="true" outlineLevel="0" collapsed="false">
      <c r="A47" s="305" t="s">
        <v>601</v>
      </c>
      <c r="B47" s="12"/>
    </row>
    <row r="48" customFormat="false" ht="15" hidden="false" customHeight="true" outlineLevel="0" collapsed="false">
      <c r="A48" s="305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人　口　26　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1.62"/>
    <col collapsed="false" customWidth="true" hidden="false" outlineLevel="0" max="7" min="3" style="1" width="12.62"/>
    <col collapsed="false" customWidth="false" hidden="false" outlineLevel="0" max="257" min="8" style="1" width="10.99"/>
  </cols>
  <sheetData>
    <row r="1" s="58" customFormat="true" ht="15.95" hidden="false" customHeight="true" outlineLevel="0" collapsed="false">
      <c r="A1" s="3" t="s">
        <v>602</v>
      </c>
      <c r="B1" s="3"/>
      <c r="C1" s="3"/>
      <c r="D1" s="3"/>
      <c r="E1" s="3"/>
      <c r="F1" s="3"/>
      <c r="G1" s="3"/>
    </row>
    <row r="2" s="61" customFormat="true" ht="19.5" hidden="false" customHeight="true" outlineLevel="0" collapsed="false">
      <c r="A2" s="281" t="s">
        <v>513</v>
      </c>
      <c r="B2" s="281"/>
      <c r="C2" s="281"/>
      <c r="D2" s="281"/>
      <c r="E2" s="367"/>
      <c r="F2" s="59" t="s">
        <v>542</v>
      </c>
      <c r="G2" s="281"/>
    </row>
    <row r="3" s="12" customFormat="true" ht="22.5" hidden="false" customHeight="true" outlineLevel="0" collapsed="false">
      <c r="A3" s="8" t="s">
        <v>603</v>
      </c>
      <c r="B3" s="8" t="s">
        <v>4</v>
      </c>
      <c r="C3" s="112" t="s">
        <v>604</v>
      </c>
      <c r="D3" s="9" t="s">
        <v>605</v>
      </c>
      <c r="E3" s="9"/>
      <c r="F3" s="44" t="s">
        <v>606</v>
      </c>
      <c r="G3" s="44"/>
    </row>
    <row r="4" s="12" customFormat="true" ht="22.5" hidden="false" customHeight="true" outlineLevel="0" collapsed="false">
      <c r="A4" s="8"/>
      <c r="B4" s="8"/>
      <c r="C4" s="112"/>
      <c r="D4" s="9" t="s">
        <v>4</v>
      </c>
      <c r="E4" s="9" t="s">
        <v>607</v>
      </c>
      <c r="F4" s="9" t="s">
        <v>4</v>
      </c>
      <c r="G4" s="44" t="s">
        <v>607</v>
      </c>
    </row>
    <row r="5" s="4" customFormat="true" ht="18.6" hidden="false" customHeight="true" outlineLevel="0" collapsed="false">
      <c r="A5" s="368" t="s">
        <v>608</v>
      </c>
      <c r="B5" s="14" t="n">
        <v>12779</v>
      </c>
      <c r="C5" s="4" t="n">
        <v>1.8</v>
      </c>
      <c r="D5" s="15" t="s">
        <v>266</v>
      </c>
      <c r="E5" s="15" t="s">
        <v>266</v>
      </c>
      <c r="F5" s="4" t="n">
        <v>27.6</v>
      </c>
      <c r="G5" s="4" t="n">
        <v>1.9</v>
      </c>
    </row>
    <row r="6" s="4" customFormat="true" ht="18.6" hidden="false" customHeight="true" outlineLevel="0" collapsed="false">
      <c r="A6" s="47" t="s">
        <v>609</v>
      </c>
      <c r="B6" s="14" t="n">
        <v>14733</v>
      </c>
      <c r="C6" s="4" t="n">
        <v>1.8</v>
      </c>
      <c r="D6" s="4" t="n">
        <v>15.3</v>
      </c>
      <c r="E6" s="15" t="s">
        <v>266</v>
      </c>
      <c r="F6" s="369" t="n">
        <v>24</v>
      </c>
      <c r="G6" s="4" t="n">
        <v>1.9</v>
      </c>
    </row>
    <row r="7" s="4" customFormat="true" ht="18.6" hidden="false" customHeight="true" outlineLevel="0" collapsed="false">
      <c r="A7" s="47" t="s">
        <v>610</v>
      </c>
      <c r="B7" s="14" t="n">
        <v>28744</v>
      </c>
      <c r="C7" s="4" t="n">
        <v>4.3</v>
      </c>
      <c r="D7" s="4" t="n">
        <v>95.1</v>
      </c>
      <c r="E7" s="4" t="n">
        <v>138.9</v>
      </c>
      <c r="F7" s="4" t="n">
        <v>34.7</v>
      </c>
      <c r="G7" s="4" t="n">
        <v>4.6</v>
      </c>
    </row>
    <row r="8" s="4" customFormat="true" ht="18.6" hidden="false" customHeight="true" outlineLevel="0" collapsed="false">
      <c r="A8" s="47" t="s">
        <v>576</v>
      </c>
      <c r="B8" s="14" t="n">
        <v>51750</v>
      </c>
      <c r="C8" s="4" t="n">
        <v>8.6</v>
      </c>
      <c r="D8" s="369" t="n">
        <v>80</v>
      </c>
      <c r="E8" s="369" t="n">
        <v>100</v>
      </c>
      <c r="F8" s="4" t="n">
        <v>47.5</v>
      </c>
      <c r="G8" s="4" t="n">
        <v>9.2</v>
      </c>
    </row>
    <row r="9" s="4" customFormat="true" ht="18.6" hidden="false" customHeight="true" outlineLevel="0" collapsed="false">
      <c r="A9" s="47" t="s">
        <v>577</v>
      </c>
      <c r="B9" s="14" t="n">
        <v>73838</v>
      </c>
      <c r="C9" s="4" t="n">
        <v>12.2</v>
      </c>
      <c r="D9" s="4" t="n">
        <v>42.7</v>
      </c>
      <c r="E9" s="4" t="n">
        <v>41.9</v>
      </c>
      <c r="F9" s="4" t="n">
        <v>50.8</v>
      </c>
      <c r="G9" s="4" t="n">
        <v>13.1</v>
      </c>
    </row>
    <row r="10" s="4" customFormat="true" ht="18.6" hidden="false" customHeight="true" outlineLevel="0" collapsed="false">
      <c r="A10" s="47" t="s">
        <v>578</v>
      </c>
      <c r="B10" s="14" t="n">
        <v>103347</v>
      </c>
      <c r="C10" s="4" t="n">
        <v>16.1</v>
      </c>
      <c r="D10" s="369" t="n">
        <v>40</v>
      </c>
      <c r="E10" s="369" t="n">
        <v>32</v>
      </c>
      <c r="F10" s="4" t="n">
        <v>58.9</v>
      </c>
      <c r="G10" s="4" t="n">
        <v>17.3</v>
      </c>
    </row>
    <row r="11" s="4" customFormat="true" ht="18.6" hidden="false" customHeight="true" outlineLevel="0" collapsed="false">
      <c r="A11" s="45" t="s">
        <v>564</v>
      </c>
      <c r="B11" s="14" t="n">
        <v>152416</v>
      </c>
      <c r="C11" s="4" t="n">
        <v>24.2</v>
      </c>
      <c r="D11" s="4" t="n">
        <v>47.5</v>
      </c>
      <c r="E11" s="4" t="n">
        <v>50.3</v>
      </c>
      <c r="F11" s="4" t="n">
        <v>77.3</v>
      </c>
      <c r="G11" s="4" t="n">
        <v>25.8</v>
      </c>
      <c r="H11" s="20"/>
    </row>
    <row r="12" s="4" customFormat="true" ht="18.6" hidden="false" customHeight="true" outlineLevel="0" collapsed="false">
      <c r="A12" s="47" t="s">
        <v>580</v>
      </c>
      <c r="B12" s="14" t="n">
        <v>171982</v>
      </c>
      <c r="C12" s="4" t="n">
        <v>27.2</v>
      </c>
      <c r="D12" s="4" t="n">
        <v>12.8</v>
      </c>
      <c r="E12" s="125" t="n">
        <v>12.4</v>
      </c>
      <c r="F12" s="4" t="n">
        <v>82.4</v>
      </c>
      <c r="G12" s="369" t="n">
        <v>29</v>
      </c>
      <c r="H12" s="370"/>
    </row>
    <row r="13" s="4" customFormat="true" ht="18.6" hidden="false" customHeight="true" outlineLevel="0" collapsed="false">
      <c r="A13" s="47" t="s">
        <v>581</v>
      </c>
      <c r="B13" s="14" t="n">
        <v>183550</v>
      </c>
      <c r="C13" s="4" t="n">
        <v>28.4</v>
      </c>
      <c r="D13" s="4" t="n">
        <v>6.7</v>
      </c>
      <c r="E13" s="125" t="n">
        <v>4.4</v>
      </c>
      <c r="F13" s="4" t="n">
        <v>84.4</v>
      </c>
      <c r="G13" s="369" t="n">
        <v>30.2675050623468</v>
      </c>
    </row>
    <row r="14" s="4" customFormat="true" ht="18.6" hidden="false" customHeight="true" outlineLevel="0" collapsed="false">
      <c r="A14" s="190" t="s">
        <v>582</v>
      </c>
      <c r="B14" s="287" t="n">
        <v>189775</v>
      </c>
      <c r="C14" s="371" t="n">
        <v>28.82</v>
      </c>
      <c r="D14" s="371" t="n">
        <v>3.39144647235086</v>
      </c>
      <c r="E14" s="372" t="n">
        <v>1.37179036229335</v>
      </c>
      <c r="F14" s="371" t="n">
        <v>85.329334586314</v>
      </c>
      <c r="G14" s="371" t="n">
        <v>30.715123094959</v>
      </c>
    </row>
    <row r="15" s="4" customFormat="true" ht="18.6" hidden="false" customHeight="true" outlineLevel="0" collapsed="false">
      <c r="A15" s="47" t="s">
        <v>611</v>
      </c>
      <c r="B15" s="14" t="n">
        <v>149341</v>
      </c>
      <c r="C15" s="369" t="n">
        <v>21.88</v>
      </c>
      <c r="D15" s="369" t="n">
        <v>3.27798562942165</v>
      </c>
      <c r="E15" s="373" t="n">
        <v>0.643974241030362</v>
      </c>
      <c r="F15" s="369" t="n">
        <v>67.1488244313251</v>
      </c>
      <c r="G15" s="369" t="n">
        <v>23.3187679846531</v>
      </c>
    </row>
    <row r="16" s="4" customFormat="true" ht="18.6" hidden="false" customHeight="true" outlineLevel="0" collapsed="false">
      <c r="A16" s="47" t="s">
        <v>612</v>
      </c>
      <c r="B16" s="14" t="n">
        <v>20203</v>
      </c>
      <c r="C16" s="369" t="n">
        <v>3.92</v>
      </c>
      <c r="D16" s="369" t="n">
        <v>1.6298606569747</v>
      </c>
      <c r="E16" s="373" t="n">
        <v>0</v>
      </c>
      <c r="F16" s="369" t="n">
        <v>9.08396019837862</v>
      </c>
      <c r="G16" s="369" t="n">
        <v>4.17776830438026</v>
      </c>
    </row>
    <row r="17" s="4" customFormat="true" ht="18.6" hidden="false" customHeight="true" outlineLevel="0" collapsed="false">
      <c r="A17" s="45" t="s">
        <v>613</v>
      </c>
      <c r="B17" s="14" t="n">
        <v>12926</v>
      </c>
      <c r="C17" s="369" t="n">
        <v>1.52</v>
      </c>
      <c r="D17" s="369" t="n">
        <v>9.58880881729546</v>
      </c>
      <c r="E17" s="373" t="n">
        <v>16.9230769230769</v>
      </c>
      <c r="F17" s="369" t="n">
        <v>5.81197196080988</v>
      </c>
      <c r="G17" s="369" t="n">
        <v>1.61995097516786</v>
      </c>
    </row>
    <row r="18" s="4" customFormat="true" ht="18.6" hidden="false" customHeight="true" outlineLevel="0" collapsed="false">
      <c r="A18" s="235" t="s">
        <v>614</v>
      </c>
      <c r="B18" s="316" t="n">
        <v>7305</v>
      </c>
      <c r="C18" s="374" t="n">
        <v>1.51</v>
      </c>
      <c r="D18" s="374" t="n">
        <v>0.412371134020619</v>
      </c>
      <c r="E18" s="375" t="n">
        <v>2.72108843537415</v>
      </c>
      <c r="F18" s="374" t="n">
        <v>3.28457799580042</v>
      </c>
      <c r="G18" s="374" t="n">
        <v>1.60929340296281</v>
      </c>
    </row>
    <row r="19" s="377" customFormat="true" ht="17.1" hidden="false" customHeight="true" outlineLevel="0" collapsed="false">
      <c r="A19" s="376" t="s">
        <v>615</v>
      </c>
      <c r="B19" s="376"/>
      <c r="C19" s="376"/>
      <c r="D19" s="376"/>
      <c r="E19" s="376"/>
      <c r="F19" s="376"/>
      <c r="G19" s="376"/>
    </row>
    <row r="20" s="378" customFormat="true" ht="17.1" hidden="false" customHeight="true" outlineLevel="0" collapsed="false">
      <c r="A20" s="378" t="s">
        <v>616</v>
      </c>
    </row>
    <row r="21" s="378" customFormat="true" ht="17.1" hidden="false" customHeight="true" outlineLevel="0" collapsed="false">
      <c r="A21" s="379" t="s">
        <v>617</v>
      </c>
      <c r="B21" s="379"/>
      <c r="C21" s="379"/>
      <c r="D21" s="379"/>
      <c r="E21" s="379"/>
      <c r="F21" s="379"/>
      <c r="G21" s="379"/>
    </row>
    <row r="22" s="378" customFormat="true" ht="17.1" hidden="false" customHeight="true" outlineLevel="0" collapsed="false">
      <c r="A22" s="377" t="s">
        <v>618</v>
      </c>
    </row>
    <row r="23" s="4" customFormat="true" ht="15" hidden="false" customHeight="true" outlineLevel="0" collapsed="false">
      <c r="A23" s="305"/>
    </row>
    <row r="24" s="4" customFormat="true" ht="15" hidden="false" customHeight="true" outlineLevel="0" collapsed="false">
      <c r="A24" s="305"/>
    </row>
    <row r="25" s="4" customFormat="true" ht="15" hidden="false" customHeight="true" outlineLevel="0" collapsed="false">
      <c r="A25" s="305"/>
    </row>
    <row r="26" customFormat="false" ht="15" hidden="false" customHeight="true" outlineLevel="0" collapsed="false">
      <c r="E26" s="244"/>
    </row>
  </sheetData>
  <mergeCells count="8">
    <mergeCell ref="A1:G1"/>
    <mergeCell ref="A3:A4"/>
    <mergeCell ref="B3:B4"/>
    <mergeCell ref="C3:C4"/>
    <mergeCell ref="D3:E3"/>
    <mergeCell ref="F3:G3"/>
    <mergeCell ref="A19:G19"/>
    <mergeCell ref="A21:G21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27　人　口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6.99"/>
    <col collapsed="false" customWidth="false" hidden="false" outlineLevel="0" max="4" min="3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20.1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7" t="s">
        <v>69</v>
      </c>
    </row>
    <row r="3" s="4" customFormat="true" ht="29.1" hidden="false" customHeight="true" outlineLevel="0" collapsed="false">
      <c r="A3" s="9" t="s">
        <v>70</v>
      </c>
      <c r="B3" s="10" t="s">
        <v>71</v>
      </c>
      <c r="C3" s="9" t="s">
        <v>72</v>
      </c>
      <c r="D3" s="43" t="s">
        <v>73</v>
      </c>
      <c r="E3" s="9" t="s">
        <v>74</v>
      </c>
      <c r="F3" s="9" t="s">
        <v>75</v>
      </c>
      <c r="G3" s="43" t="s">
        <v>76</v>
      </c>
      <c r="H3" s="9" t="s">
        <v>77</v>
      </c>
      <c r="I3" s="9" t="s">
        <v>78</v>
      </c>
      <c r="J3" s="44" t="s">
        <v>79</v>
      </c>
    </row>
    <row r="4" s="4" customFormat="true" ht="29.1" hidden="false" customHeight="true" outlineLevel="0" collapsed="false">
      <c r="A4" s="45" t="s">
        <v>80</v>
      </c>
      <c r="B4" s="18" t="n">
        <v>4770</v>
      </c>
      <c r="C4" s="46" t="n">
        <v>689</v>
      </c>
      <c r="D4" s="46" t="n">
        <v>482</v>
      </c>
      <c r="E4" s="46" t="n">
        <v>882</v>
      </c>
      <c r="F4" s="46" t="n">
        <v>602</v>
      </c>
      <c r="G4" s="46" t="n">
        <v>402</v>
      </c>
      <c r="H4" s="46" t="n">
        <v>74</v>
      </c>
      <c r="I4" s="46" t="n">
        <v>87</v>
      </c>
      <c r="J4" s="18" t="n">
        <v>1552</v>
      </c>
    </row>
    <row r="5" s="4" customFormat="true" ht="29.1" hidden="false" customHeight="true" outlineLevel="0" collapsed="false">
      <c r="A5" s="47" t="s">
        <v>81</v>
      </c>
      <c r="B5" s="18" t="n">
        <v>4922</v>
      </c>
      <c r="C5" s="46" t="n">
        <v>635</v>
      </c>
      <c r="D5" s="46" t="n">
        <v>477</v>
      </c>
      <c r="E5" s="46" t="n">
        <v>911</v>
      </c>
      <c r="F5" s="46" t="n">
        <v>621</v>
      </c>
      <c r="G5" s="46" t="n">
        <v>474</v>
      </c>
      <c r="H5" s="46" t="n">
        <v>66</v>
      </c>
      <c r="I5" s="46" t="n">
        <v>84</v>
      </c>
      <c r="J5" s="18" t="n">
        <v>1654</v>
      </c>
    </row>
    <row r="6" s="4" customFormat="true" ht="29.1" hidden="false" customHeight="true" outlineLevel="0" collapsed="false">
      <c r="A6" s="47" t="s">
        <v>82</v>
      </c>
      <c r="B6" s="39" t="n">
        <f aca="false">SUM(C6:J6)</f>
        <v>5218</v>
      </c>
      <c r="C6" s="46" t="n">
        <v>656</v>
      </c>
      <c r="D6" s="46" t="n">
        <v>514</v>
      </c>
      <c r="E6" s="46" t="n">
        <v>973</v>
      </c>
      <c r="F6" s="46" t="n">
        <v>740</v>
      </c>
      <c r="G6" s="46" t="n">
        <v>480</v>
      </c>
      <c r="H6" s="46" t="n">
        <v>74</v>
      </c>
      <c r="I6" s="46" t="n">
        <v>87</v>
      </c>
      <c r="J6" s="18" t="n">
        <v>1694</v>
      </c>
    </row>
    <row r="7" s="4" customFormat="true" ht="29.1" hidden="false" customHeight="true" outlineLevel="0" collapsed="false">
      <c r="A7" s="48" t="s">
        <v>83</v>
      </c>
      <c r="B7" s="39" t="n">
        <f aca="false">SUM(C7:J7)</f>
        <v>5428</v>
      </c>
      <c r="C7" s="46" t="n">
        <v>656</v>
      </c>
      <c r="D7" s="46" t="n">
        <v>561</v>
      </c>
      <c r="E7" s="46" t="n">
        <v>992</v>
      </c>
      <c r="F7" s="46" t="n">
        <v>786</v>
      </c>
      <c r="G7" s="46" t="n">
        <v>504</v>
      </c>
      <c r="H7" s="46" t="n">
        <v>75</v>
      </c>
      <c r="I7" s="46" t="n">
        <v>95</v>
      </c>
      <c r="J7" s="18" t="n">
        <v>1759</v>
      </c>
    </row>
    <row r="8" s="53" customFormat="true" ht="29.1" hidden="false" customHeight="true" outlineLevel="0" collapsed="false">
      <c r="A8" s="49" t="s">
        <v>84</v>
      </c>
      <c r="B8" s="50" t="n">
        <f aca="false">SUM(C8:J8)</f>
        <v>5777</v>
      </c>
      <c r="C8" s="51" t="n">
        <v>661</v>
      </c>
      <c r="D8" s="51" t="n">
        <v>584</v>
      </c>
      <c r="E8" s="52" t="n">
        <v>1032</v>
      </c>
      <c r="F8" s="51" t="n">
        <v>906</v>
      </c>
      <c r="G8" s="51" t="n">
        <v>527</v>
      </c>
      <c r="H8" s="51" t="n">
        <v>72</v>
      </c>
      <c r="I8" s="51" t="n">
        <v>101</v>
      </c>
      <c r="J8" s="52" t="n">
        <v>1894</v>
      </c>
    </row>
    <row r="9" customFormat="false" ht="17.25" hidden="false" customHeight="true" outlineLevel="0" collapsed="false">
      <c r="A9" s="54"/>
      <c r="B9" s="55"/>
      <c r="C9" s="56"/>
      <c r="D9" s="56"/>
      <c r="E9" s="56"/>
      <c r="F9" s="4"/>
    </row>
    <row r="10" customFormat="false" ht="12" hidden="false" customHeight="false" outlineLevel="0" collapsed="false">
      <c r="B10" s="57"/>
    </row>
    <row r="11" customFormat="false" ht="12" hidden="false" customHeight="false" outlineLevel="0" collapsed="false">
      <c r="B11" s="57"/>
    </row>
    <row r="12" customFormat="false" ht="12" hidden="false" customHeight="false" outlineLevel="0" collapsed="false">
      <c r="B12" s="57"/>
      <c r="J12" s="57"/>
    </row>
  </sheetData>
  <mergeCells count="1">
    <mergeCell ref="A1:J1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8.62"/>
    <col collapsed="false" customWidth="true" hidden="false" outlineLevel="0" max="5" min="3" style="1" width="7.75"/>
    <col collapsed="false" customWidth="true" hidden="false" outlineLevel="0" max="7" min="6" style="1" width="7.12"/>
    <col collapsed="false" customWidth="true" hidden="false" outlineLevel="0" max="8" min="8" style="1" width="7.75"/>
    <col collapsed="false" customWidth="true" hidden="false" outlineLevel="0" max="11" min="9" style="1" width="7.12"/>
    <col collapsed="false" customWidth="false" hidden="false" outlineLevel="0" max="257" min="12" style="1" width="10.99"/>
  </cols>
  <sheetData>
    <row r="1" s="58" customFormat="true" ht="20.1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1" customFormat="true" ht="20.1" hidden="false" customHeight="true" outlineLevel="0" collapsed="false">
      <c r="A2" s="59" t="s">
        <v>86</v>
      </c>
      <c r="B2" s="59"/>
      <c r="C2" s="59"/>
      <c r="D2" s="59"/>
      <c r="E2" s="59"/>
      <c r="F2" s="59"/>
      <c r="G2" s="59"/>
      <c r="H2" s="59"/>
      <c r="I2" s="59"/>
      <c r="J2" s="60"/>
      <c r="K2" s="33" t="s">
        <v>87</v>
      </c>
    </row>
    <row r="3" s="4" customFormat="true" ht="20.1" hidden="false" customHeight="true" outlineLevel="0" collapsed="false">
      <c r="A3" s="62" t="s">
        <v>70</v>
      </c>
      <c r="B3" s="10" t="s">
        <v>7</v>
      </c>
      <c r="C3" s="44" t="s">
        <v>88</v>
      </c>
      <c r="D3" s="44"/>
      <c r="E3" s="44"/>
      <c r="F3" s="44"/>
      <c r="G3" s="44"/>
      <c r="H3" s="44"/>
      <c r="I3" s="44"/>
      <c r="J3" s="44"/>
      <c r="K3" s="44"/>
    </row>
    <row r="4" s="4" customFormat="true" ht="30" hidden="false" customHeight="true" outlineLevel="0" collapsed="false">
      <c r="A4" s="62"/>
      <c r="B4" s="10"/>
      <c r="C4" s="9" t="s">
        <v>89</v>
      </c>
      <c r="D4" s="9" t="s">
        <v>90</v>
      </c>
      <c r="E4" s="9" t="s">
        <v>91</v>
      </c>
      <c r="F4" s="9" t="s">
        <v>92</v>
      </c>
      <c r="G4" s="9" t="s">
        <v>93</v>
      </c>
      <c r="H4" s="9" t="s">
        <v>94</v>
      </c>
      <c r="I4" s="9" t="s">
        <v>95</v>
      </c>
      <c r="J4" s="9" t="s">
        <v>96</v>
      </c>
      <c r="K4" s="44" t="s">
        <v>97</v>
      </c>
    </row>
    <row r="5" s="4" customFormat="true" ht="20.1" hidden="false" customHeight="true" outlineLevel="0" collapsed="false">
      <c r="A5" s="20" t="s">
        <v>80</v>
      </c>
      <c r="B5" s="63"/>
      <c r="C5" s="64"/>
      <c r="D5" s="64"/>
      <c r="E5" s="64"/>
      <c r="F5" s="64"/>
      <c r="G5" s="64"/>
      <c r="H5" s="64"/>
      <c r="I5" s="64"/>
      <c r="J5" s="64"/>
      <c r="K5" s="64"/>
    </row>
    <row r="6" s="4" customFormat="true" ht="20.1" hidden="false" customHeight="true" outlineLevel="0" collapsed="false">
      <c r="A6" s="20" t="s">
        <v>98</v>
      </c>
      <c r="B6" s="65"/>
      <c r="C6" s="66"/>
      <c r="D6" s="66"/>
      <c r="E6" s="66"/>
      <c r="F6" s="66"/>
      <c r="G6" s="66"/>
      <c r="H6" s="66"/>
      <c r="I6" s="66"/>
      <c r="J6" s="66"/>
      <c r="K6" s="66"/>
    </row>
    <row r="7" s="4" customFormat="true" ht="20.1" hidden="false" customHeight="true" outlineLevel="0" collapsed="false">
      <c r="A7" s="20" t="s">
        <v>5</v>
      </c>
      <c r="B7" s="63" t="n">
        <v>88034</v>
      </c>
      <c r="C7" s="64" t="n">
        <v>14901</v>
      </c>
      <c r="D7" s="64" t="n">
        <v>9792</v>
      </c>
      <c r="E7" s="64" t="n">
        <v>18048</v>
      </c>
      <c r="F7" s="64" t="n">
        <v>9072</v>
      </c>
      <c r="G7" s="64" t="n">
        <v>5804</v>
      </c>
      <c r="H7" s="64" t="n">
        <v>19254</v>
      </c>
      <c r="I7" s="64" t="n">
        <v>3486</v>
      </c>
      <c r="J7" s="64" t="n">
        <v>5629</v>
      </c>
      <c r="K7" s="64" t="n">
        <v>2048</v>
      </c>
    </row>
    <row r="8" s="4" customFormat="true" ht="20.1" hidden="false" customHeight="true" outlineLevel="0" collapsed="false">
      <c r="A8" s="20" t="s">
        <v>4</v>
      </c>
      <c r="B8" s="63" t="n">
        <v>221226</v>
      </c>
      <c r="C8" s="64" t="n">
        <v>30584</v>
      </c>
      <c r="D8" s="64" t="n">
        <v>25668</v>
      </c>
      <c r="E8" s="64" t="n">
        <v>46153</v>
      </c>
      <c r="F8" s="64" t="n">
        <v>25070</v>
      </c>
      <c r="G8" s="64" t="n">
        <v>15690</v>
      </c>
      <c r="H8" s="64" t="n">
        <v>47595</v>
      </c>
      <c r="I8" s="64" t="n">
        <v>11710</v>
      </c>
      <c r="J8" s="64" t="n">
        <v>14067</v>
      </c>
      <c r="K8" s="64" t="n">
        <v>4689</v>
      </c>
    </row>
    <row r="9" s="4" customFormat="true" ht="20.1" hidden="false" customHeight="true" outlineLevel="0" collapsed="false">
      <c r="A9" s="20" t="s">
        <v>8</v>
      </c>
      <c r="B9" s="63" t="n">
        <v>115160</v>
      </c>
      <c r="C9" s="64" t="n">
        <v>15913</v>
      </c>
      <c r="D9" s="64" t="n">
        <v>13027</v>
      </c>
      <c r="E9" s="64" t="n">
        <v>24165</v>
      </c>
      <c r="F9" s="64" t="n">
        <v>13011</v>
      </c>
      <c r="G9" s="64" t="n">
        <v>8184</v>
      </c>
      <c r="H9" s="64" t="n">
        <v>25033</v>
      </c>
      <c r="I9" s="64" t="n">
        <v>5887</v>
      </c>
      <c r="J9" s="64" t="n">
        <v>7521</v>
      </c>
      <c r="K9" s="64" t="n">
        <v>2419</v>
      </c>
    </row>
    <row r="10" s="4" customFormat="true" ht="20.1" hidden="false" customHeight="true" outlineLevel="0" collapsed="false">
      <c r="A10" s="20" t="s">
        <v>9</v>
      </c>
      <c r="B10" s="63" t="n">
        <v>106066</v>
      </c>
      <c r="C10" s="64" t="n">
        <v>14671</v>
      </c>
      <c r="D10" s="64" t="n">
        <v>12641</v>
      </c>
      <c r="E10" s="64" t="n">
        <v>21988</v>
      </c>
      <c r="F10" s="64" t="n">
        <v>12059</v>
      </c>
      <c r="G10" s="64" t="n">
        <v>7506</v>
      </c>
      <c r="H10" s="64" t="n">
        <v>22562</v>
      </c>
      <c r="I10" s="64" t="n">
        <v>5823</v>
      </c>
      <c r="J10" s="64" t="n">
        <v>6546</v>
      </c>
      <c r="K10" s="64" t="n">
        <v>2270</v>
      </c>
    </row>
    <row r="11" s="4" customFormat="true" ht="20.1" hidden="false" customHeight="true" outlineLevel="0" collapsed="false">
      <c r="A11" s="20" t="s">
        <v>99</v>
      </c>
      <c r="B11" s="63"/>
      <c r="C11" s="64"/>
      <c r="D11" s="64"/>
      <c r="E11" s="64"/>
      <c r="F11" s="64"/>
      <c r="G11" s="64"/>
      <c r="H11" s="64"/>
      <c r="I11" s="64"/>
      <c r="J11" s="64"/>
      <c r="K11" s="64"/>
    </row>
    <row r="12" s="4" customFormat="true" ht="20.1" hidden="false" customHeight="true" outlineLevel="0" collapsed="false">
      <c r="A12" s="20" t="s">
        <v>98</v>
      </c>
      <c r="B12" s="65"/>
      <c r="C12" s="66"/>
      <c r="D12" s="66"/>
      <c r="E12" s="66"/>
      <c r="F12" s="66"/>
      <c r="G12" s="66"/>
      <c r="H12" s="66"/>
      <c r="I12" s="66"/>
      <c r="J12" s="66"/>
      <c r="K12" s="66"/>
    </row>
    <row r="13" s="4" customFormat="true" ht="20.1" hidden="false" customHeight="true" outlineLevel="0" collapsed="false">
      <c r="A13" s="20" t="s">
        <v>5</v>
      </c>
      <c r="B13" s="63" t="n">
        <v>89373</v>
      </c>
      <c r="C13" s="64" t="n">
        <v>15230</v>
      </c>
      <c r="D13" s="64" t="n">
        <v>9911</v>
      </c>
      <c r="E13" s="64" t="n">
        <v>18287</v>
      </c>
      <c r="F13" s="64" t="n">
        <v>9259</v>
      </c>
      <c r="G13" s="64" t="n">
        <v>5846</v>
      </c>
      <c r="H13" s="64" t="n">
        <v>19651</v>
      </c>
      <c r="I13" s="64" t="n">
        <v>3535</v>
      </c>
      <c r="J13" s="64" t="n">
        <v>5659</v>
      </c>
      <c r="K13" s="64" t="n">
        <v>1995</v>
      </c>
    </row>
    <row r="14" s="4" customFormat="true" ht="20.1" hidden="false" customHeight="true" outlineLevel="0" collapsed="false">
      <c r="A14" s="67" t="s">
        <v>4</v>
      </c>
      <c r="B14" s="64" t="n">
        <v>222099</v>
      </c>
      <c r="C14" s="64" t="n">
        <v>30819</v>
      </c>
      <c r="D14" s="64" t="n">
        <v>25825</v>
      </c>
      <c r="E14" s="64" t="n">
        <v>46372</v>
      </c>
      <c r="F14" s="64" t="n">
        <v>25293</v>
      </c>
      <c r="G14" s="64" t="n">
        <v>15615</v>
      </c>
      <c r="H14" s="64" t="n">
        <v>47901</v>
      </c>
      <c r="I14" s="64" t="n">
        <v>11759</v>
      </c>
      <c r="J14" s="64" t="n">
        <v>14001</v>
      </c>
      <c r="K14" s="64" t="n">
        <v>4514</v>
      </c>
    </row>
    <row r="15" s="4" customFormat="true" ht="20.1" hidden="false" customHeight="true" outlineLevel="0" collapsed="false">
      <c r="A15" s="67" t="s">
        <v>8</v>
      </c>
      <c r="B15" s="64" t="n">
        <v>115591</v>
      </c>
      <c r="C15" s="64" t="n">
        <v>16087</v>
      </c>
      <c r="D15" s="64" t="n">
        <v>13098</v>
      </c>
      <c r="E15" s="64" t="n">
        <v>24150</v>
      </c>
      <c r="F15" s="64" t="n">
        <v>13112</v>
      </c>
      <c r="G15" s="64" t="n">
        <v>8153</v>
      </c>
      <c r="H15" s="64" t="n">
        <v>25203</v>
      </c>
      <c r="I15" s="64" t="n">
        <v>5942</v>
      </c>
      <c r="J15" s="64" t="n">
        <v>7507</v>
      </c>
      <c r="K15" s="64" t="n">
        <v>2339</v>
      </c>
    </row>
    <row r="16" s="4" customFormat="true" ht="20.1" hidden="false" customHeight="true" outlineLevel="0" collapsed="false">
      <c r="A16" s="67" t="s">
        <v>9</v>
      </c>
      <c r="B16" s="64" t="n">
        <v>106508</v>
      </c>
      <c r="C16" s="64" t="n">
        <v>14732</v>
      </c>
      <c r="D16" s="64" t="n">
        <v>12727</v>
      </c>
      <c r="E16" s="64" t="n">
        <v>22222</v>
      </c>
      <c r="F16" s="64" t="n">
        <v>12181</v>
      </c>
      <c r="G16" s="64" t="n">
        <v>7462</v>
      </c>
      <c r="H16" s="64" t="n">
        <v>22698</v>
      </c>
      <c r="I16" s="64" t="n">
        <v>5817</v>
      </c>
      <c r="J16" s="64" t="n">
        <v>6494</v>
      </c>
      <c r="K16" s="64" t="n">
        <v>2175</v>
      </c>
    </row>
    <row r="17" s="4" customFormat="true" ht="20.1" hidden="false" customHeight="true" outlineLevel="0" collapsed="false">
      <c r="A17" s="67" t="s">
        <v>100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s="4" customFormat="true" ht="18" hidden="false" customHeight="true" outlineLevel="0" collapsed="false">
      <c r="A18" s="67" t="s">
        <v>10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s="4" customFormat="true" ht="12" hidden="false" customHeight="true" outlineLevel="0" collapsed="false">
      <c r="A19" s="67" t="s">
        <v>102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s="4" customFormat="true" ht="20.1" hidden="false" customHeight="true" outlineLevel="0" collapsed="false">
      <c r="A20" s="67" t="s">
        <v>5</v>
      </c>
      <c r="B20" s="64" t="n">
        <v>89740</v>
      </c>
      <c r="C20" s="64" t="n">
        <v>14819</v>
      </c>
      <c r="D20" s="64" t="n">
        <v>10212</v>
      </c>
      <c r="E20" s="64" t="n">
        <v>18276</v>
      </c>
      <c r="F20" s="64" t="n">
        <v>9700</v>
      </c>
      <c r="G20" s="64" t="n">
        <v>6234</v>
      </c>
      <c r="H20" s="64" t="n">
        <v>19335</v>
      </c>
      <c r="I20" s="64" t="n">
        <v>3438</v>
      </c>
      <c r="J20" s="64" t="n">
        <v>5672</v>
      </c>
      <c r="K20" s="64" t="n">
        <v>2054</v>
      </c>
    </row>
    <row r="21" s="4" customFormat="true" ht="20.1" hidden="false" customHeight="true" outlineLevel="0" collapsed="false">
      <c r="A21" s="67" t="s">
        <v>4</v>
      </c>
      <c r="B21" s="64" t="n">
        <f aca="false">B22+B23</f>
        <v>222403</v>
      </c>
      <c r="C21" s="64" t="n">
        <f aca="false">C22+C23</f>
        <v>30288</v>
      </c>
      <c r="D21" s="64" t="n">
        <f aca="false">D22+D23</f>
        <v>26084</v>
      </c>
      <c r="E21" s="64" t="n">
        <f aca="false">E22+E23</f>
        <v>46190</v>
      </c>
      <c r="F21" s="64" t="n">
        <f aca="false">F22+F23</f>
        <v>26312</v>
      </c>
      <c r="G21" s="64" t="n">
        <f aca="false">G22+G23</f>
        <v>15974</v>
      </c>
      <c r="H21" s="64" t="n">
        <f aca="false">H22+H23</f>
        <v>47510</v>
      </c>
      <c r="I21" s="64" t="n">
        <f aca="false">I22+I23</f>
        <v>11527</v>
      </c>
      <c r="J21" s="64" t="n">
        <f aca="false">J22+J23</f>
        <v>14056</v>
      </c>
      <c r="K21" s="64" t="n">
        <f aca="false">K22+K23</f>
        <v>4462</v>
      </c>
    </row>
    <row r="22" s="4" customFormat="true" ht="20.1" hidden="false" customHeight="true" outlineLevel="0" collapsed="false">
      <c r="A22" s="67" t="s">
        <v>8</v>
      </c>
      <c r="B22" s="64" t="n">
        <v>116150</v>
      </c>
      <c r="C22" s="64" t="n">
        <v>15839</v>
      </c>
      <c r="D22" s="64" t="n">
        <v>13355</v>
      </c>
      <c r="E22" s="64" t="n">
        <v>24072</v>
      </c>
      <c r="F22" s="64" t="n">
        <v>13769</v>
      </c>
      <c r="G22" s="64" t="n">
        <v>8422</v>
      </c>
      <c r="H22" s="64" t="n">
        <v>24985</v>
      </c>
      <c r="I22" s="64" t="n">
        <v>5846</v>
      </c>
      <c r="J22" s="64" t="n">
        <v>7499</v>
      </c>
      <c r="K22" s="64" t="n">
        <v>2363</v>
      </c>
    </row>
    <row r="23" s="4" customFormat="true" ht="20.1" hidden="false" customHeight="true" outlineLevel="0" collapsed="false">
      <c r="A23" s="67" t="s">
        <v>9</v>
      </c>
      <c r="B23" s="64" t="n">
        <v>106253</v>
      </c>
      <c r="C23" s="64" t="n">
        <v>14449</v>
      </c>
      <c r="D23" s="64" t="n">
        <v>12729</v>
      </c>
      <c r="E23" s="64" t="n">
        <v>22118</v>
      </c>
      <c r="F23" s="64" t="n">
        <v>12543</v>
      </c>
      <c r="G23" s="64" t="n">
        <v>7552</v>
      </c>
      <c r="H23" s="64" t="n">
        <v>22525</v>
      </c>
      <c r="I23" s="64" t="n">
        <v>5681</v>
      </c>
      <c r="J23" s="64" t="n">
        <v>6557</v>
      </c>
      <c r="K23" s="64" t="n">
        <v>2099</v>
      </c>
    </row>
    <row r="24" s="4" customFormat="true" ht="20.1" hidden="false" customHeight="true" outlineLevel="0" collapsed="false">
      <c r="A24" s="20" t="s">
        <v>10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</row>
    <row r="25" s="4" customFormat="true" ht="20.1" hidden="false" customHeight="true" outlineLevel="0" collapsed="false">
      <c r="A25" s="20" t="s">
        <v>98</v>
      </c>
      <c r="B25" s="65"/>
      <c r="C25" s="66"/>
      <c r="D25" s="66"/>
      <c r="E25" s="66"/>
      <c r="F25" s="66"/>
      <c r="G25" s="66"/>
      <c r="H25" s="66"/>
      <c r="I25" s="66"/>
      <c r="J25" s="66"/>
      <c r="K25" s="66"/>
    </row>
    <row r="26" s="4" customFormat="true" ht="20.1" hidden="false" customHeight="true" outlineLevel="0" collapsed="false">
      <c r="A26" s="20" t="s">
        <v>5</v>
      </c>
      <c r="B26" s="63" t="n">
        <v>91152</v>
      </c>
      <c r="C26" s="64" t="n">
        <v>15039</v>
      </c>
      <c r="D26" s="64" t="n">
        <v>10322</v>
      </c>
      <c r="E26" s="64" t="n">
        <v>18485</v>
      </c>
      <c r="F26" s="64" t="n">
        <v>10188</v>
      </c>
      <c r="G26" s="64" t="n">
        <v>6268</v>
      </c>
      <c r="H26" s="64" t="n">
        <v>19630</v>
      </c>
      <c r="I26" s="64" t="n">
        <v>3432</v>
      </c>
      <c r="J26" s="64" t="n">
        <v>5754</v>
      </c>
      <c r="K26" s="64" t="n">
        <v>2034</v>
      </c>
    </row>
    <row r="27" s="4" customFormat="true" ht="20.1" hidden="false" customHeight="true" outlineLevel="0" collapsed="false">
      <c r="A27" s="67" t="s">
        <v>4</v>
      </c>
      <c r="B27" s="64" t="n">
        <f aca="false">SUM(B28:B29)</f>
        <v>223841</v>
      </c>
      <c r="C27" s="64" t="n">
        <f aca="false">SUM(C28:C29)</f>
        <v>30543</v>
      </c>
      <c r="D27" s="64" t="n">
        <f aca="false">SUM(D28:D29)</f>
        <v>26045</v>
      </c>
      <c r="E27" s="64" t="n">
        <f aca="false">SUM(E28:E29)</f>
        <v>46199</v>
      </c>
      <c r="F27" s="64" t="n">
        <f aca="false">SUM(F28:F29)</f>
        <v>27404</v>
      </c>
      <c r="G27" s="64" t="n">
        <f aca="false">SUM(G28:G29)</f>
        <v>15873</v>
      </c>
      <c r="H27" s="64" t="n">
        <f aca="false">SUM(H28:H29)</f>
        <v>47963</v>
      </c>
      <c r="I27" s="64" t="n">
        <f aca="false">SUM(I28:I29)</f>
        <v>11453</v>
      </c>
      <c r="J27" s="64" t="n">
        <f aca="false">SUM(J28:J29)</f>
        <v>13982</v>
      </c>
      <c r="K27" s="64" t="n">
        <f aca="false">SUM(K28:K29)</f>
        <v>4379</v>
      </c>
    </row>
    <row r="28" s="4" customFormat="true" ht="20.1" hidden="false" customHeight="true" outlineLevel="0" collapsed="false">
      <c r="A28" s="67" t="s">
        <v>8</v>
      </c>
      <c r="B28" s="64" t="n">
        <v>116984</v>
      </c>
      <c r="C28" s="64" t="n">
        <v>16045</v>
      </c>
      <c r="D28" s="64" t="n">
        <v>13377</v>
      </c>
      <c r="E28" s="64" t="n">
        <v>24066</v>
      </c>
      <c r="F28" s="64" t="n">
        <v>14352</v>
      </c>
      <c r="G28" s="64" t="n">
        <v>8345</v>
      </c>
      <c r="H28" s="64" t="n">
        <v>25227</v>
      </c>
      <c r="I28" s="64" t="n">
        <v>5813</v>
      </c>
      <c r="J28" s="64" t="n">
        <v>7464</v>
      </c>
      <c r="K28" s="64" t="n">
        <v>2295</v>
      </c>
    </row>
    <row r="29" s="4" customFormat="true" ht="20.1" hidden="false" customHeight="true" outlineLevel="0" collapsed="false">
      <c r="A29" s="20" t="s">
        <v>9</v>
      </c>
      <c r="B29" s="63" t="n">
        <v>106857</v>
      </c>
      <c r="C29" s="64" t="n">
        <v>14498</v>
      </c>
      <c r="D29" s="64" t="n">
        <v>12668</v>
      </c>
      <c r="E29" s="64" t="n">
        <v>22133</v>
      </c>
      <c r="F29" s="64" t="n">
        <v>13052</v>
      </c>
      <c r="G29" s="64" t="n">
        <v>7528</v>
      </c>
      <c r="H29" s="64" t="n">
        <v>22736</v>
      </c>
      <c r="I29" s="64" t="n">
        <v>5640</v>
      </c>
      <c r="J29" s="64" t="n">
        <v>6518</v>
      </c>
      <c r="K29" s="64" t="n">
        <v>2084</v>
      </c>
    </row>
    <row r="30" s="4" customFormat="true" ht="20.1" hidden="false" customHeight="true" outlineLevel="0" collapsed="false">
      <c r="A30" s="68" t="s">
        <v>104</v>
      </c>
      <c r="B30" s="63"/>
      <c r="C30" s="64"/>
      <c r="D30" s="64"/>
      <c r="E30" s="64"/>
      <c r="F30" s="64"/>
      <c r="G30" s="64"/>
      <c r="H30" s="64"/>
      <c r="I30" s="64"/>
      <c r="J30" s="64"/>
      <c r="K30" s="64"/>
    </row>
    <row r="31" s="4" customFormat="true" ht="20.1" hidden="false" customHeight="true" outlineLevel="0" collapsed="false">
      <c r="A31" s="68" t="s">
        <v>98</v>
      </c>
      <c r="B31" s="65"/>
      <c r="C31" s="66"/>
      <c r="D31" s="66"/>
      <c r="E31" s="66"/>
      <c r="F31" s="66"/>
      <c r="G31" s="66"/>
      <c r="H31" s="66"/>
      <c r="I31" s="66"/>
      <c r="J31" s="66"/>
      <c r="K31" s="66"/>
    </row>
    <row r="32" s="4" customFormat="true" ht="20.1" hidden="false" customHeight="true" outlineLevel="0" collapsed="false">
      <c r="A32" s="68" t="s">
        <v>5</v>
      </c>
      <c r="B32" s="63" t="n">
        <v>92378</v>
      </c>
      <c r="C32" s="64" t="n">
        <v>15252</v>
      </c>
      <c r="D32" s="64" t="n">
        <v>10419</v>
      </c>
      <c r="E32" s="64" t="n">
        <v>18688</v>
      </c>
      <c r="F32" s="64" t="n">
        <v>10440</v>
      </c>
      <c r="G32" s="64" t="n">
        <v>6332</v>
      </c>
      <c r="H32" s="64" t="n">
        <v>19885</v>
      </c>
      <c r="I32" s="64" t="n">
        <v>3525</v>
      </c>
      <c r="J32" s="64" t="n">
        <v>5815</v>
      </c>
      <c r="K32" s="64" t="n">
        <v>2022</v>
      </c>
    </row>
    <row r="33" s="4" customFormat="true" ht="20.1" hidden="false" customHeight="true" outlineLevel="0" collapsed="false">
      <c r="A33" s="69" t="s">
        <v>4</v>
      </c>
      <c r="B33" s="64" t="n">
        <f aca="false">SUM(B34:B35)</f>
        <v>224619</v>
      </c>
      <c r="C33" s="64" t="n">
        <f aca="false">SUM(C34:C35)</f>
        <v>30856</v>
      </c>
      <c r="D33" s="64" t="n">
        <f aca="false">SUM(D34:D35)</f>
        <v>26041</v>
      </c>
      <c r="E33" s="64" t="n">
        <f aca="false">SUM(E34:E35)</f>
        <v>46191</v>
      </c>
      <c r="F33" s="64" t="n">
        <f aca="false">SUM(F34:F35)</f>
        <v>27844</v>
      </c>
      <c r="G33" s="64" t="n">
        <f aca="false">SUM(G34:G35)</f>
        <v>15821</v>
      </c>
      <c r="H33" s="64" t="n">
        <f aca="false">SUM(H34:H35)</f>
        <v>48153</v>
      </c>
      <c r="I33" s="64" t="n">
        <f aca="false">SUM(I34:I35)</f>
        <v>11425</v>
      </c>
      <c r="J33" s="64" t="n">
        <f aca="false">SUM(J34:J35)</f>
        <v>13980</v>
      </c>
      <c r="K33" s="64" t="n">
        <f aca="false">SUM(K34:K35)</f>
        <v>4308</v>
      </c>
    </row>
    <row r="34" s="4" customFormat="true" ht="20.1" hidden="false" customHeight="true" outlineLevel="0" collapsed="false">
      <c r="A34" s="69" t="s">
        <v>8</v>
      </c>
      <c r="B34" s="64" t="n">
        <v>117530</v>
      </c>
      <c r="C34" s="64" t="n">
        <v>16263</v>
      </c>
      <c r="D34" s="64" t="n">
        <v>13428</v>
      </c>
      <c r="E34" s="64" t="n">
        <v>24144</v>
      </c>
      <c r="F34" s="64" t="n">
        <v>14602</v>
      </c>
      <c r="G34" s="64" t="n">
        <v>8275</v>
      </c>
      <c r="H34" s="64" t="n">
        <v>25357</v>
      </c>
      <c r="I34" s="64" t="n">
        <v>5772</v>
      </c>
      <c r="J34" s="64" t="n">
        <v>7440</v>
      </c>
      <c r="K34" s="64" t="n">
        <v>2249</v>
      </c>
    </row>
    <row r="35" s="4" customFormat="true" ht="20.1" hidden="false" customHeight="true" outlineLevel="0" collapsed="false">
      <c r="A35" s="70" t="s">
        <v>9</v>
      </c>
      <c r="B35" s="71" t="n">
        <v>107089</v>
      </c>
      <c r="C35" s="71" t="n">
        <v>14593</v>
      </c>
      <c r="D35" s="71" t="n">
        <v>12613</v>
      </c>
      <c r="E35" s="71" t="n">
        <v>22047</v>
      </c>
      <c r="F35" s="71" t="n">
        <v>13242</v>
      </c>
      <c r="G35" s="71" t="n">
        <v>7546</v>
      </c>
      <c r="H35" s="71" t="n">
        <v>22796</v>
      </c>
      <c r="I35" s="71" t="n">
        <v>5653</v>
      </c>
      <c r="J35" s="71" t="n">
        <v>6540</v>
      </c>
      <c r="K35" s="71" t="n">
        <v>2059</v>
      </c>
    </row>
    <row r="38" customFormat="false" ht="1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5" hidden="false" customHeight="true" outlineLevel="0" collapsed="false">
      <c r="B39" s="57"/>
      <c r="C39" s="57"/>
      <c r="D39" s="57"/>
      <c r="E39" s="57"/>
      <c r="G39" s="57"/>
      <c r="H39" s="57"/>
      <c r="I39" s="57"/>
      <c r="J39" s="57"/>
      <c r="K39" s="57"/>
    </row>
    <row r="40" customFormat="false" ht="1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5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</row>
    <row r="44" customFormat="false" ht="1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15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</row>
    <row r="50" customFormat="false" ht="15" hidden="false" customHeight="true" outlineLevel="0" collapsed="false"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1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1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5" hidden="false" customHeight="tru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875" right="0.590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9人　口　８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2" zeroHeight="false" outlineLevelRow="0" outlineLevelCol="0"/>
  <cols>
    <col collapsed="false" customWidth="true" hidden="false" outlineLevel="0" max="1" min="1" style="72" width="12.62"/>
    <col collapsed="false" customWidth="true" hidden="false" outlineLevel="0" max="3" min="2" style="72" width="8.62"/>
    <col collapsed="false" customWidth="true" hidden="false" outlineLevel="0" max="5" min="4" style="72" width="7.87"/>
    <col collapsed="false" customWidth="true" hidden="false" outlineLevel="0" max="6" min="6" style="72" width="13.99"/>
    <col collapsed="false" customWidth="true" hidden="false" outlineLevel="0" max="8" min="7" style="72" width="8.62"/>
    <col collapsed="false" customWidth="true" hidden="false" outlineLevel="0" max="10" min="9" style="72" width="7.87"/>
    <col collapsed="false" customWidth="false" hidden="false" outlineLevel="0" max="257" min="11" style="72" width="10.99"/>
  </cols>
  <sheetData>
    <row r="1" s="74" customFormat="true" ht="12" hidden="false" customHeight="true" outlineLevel="0" collapsed="false">
      <c r="A1" s="73" t="s">
        <v>105</v>
      </c>
      <c r="B1" s="73"/>
      <c r="C1" s="73"/>
      <c r="D1" s="73"/>
      <c r="E1" s="73"/>
      <c r="F1" s="73"/>
      <c r="G1" s="73"/>
      <c r="H1" s="73"/>
      <c r="I1" s="73"/>
      <c r="J1" s="73"/>
    </row>
    <row r="2" s="75" customFormat="true" ht="12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6"/>
      <c r="I2" s="6"/>
      <c r="J2" s="7" t="s">
        <v>106</v>
      </c>
    </row>
    <row r="3" s="76" customFormat="true" ht="12" hidden="false" customHeight="true" outlineLevel="0" collapsed="false">
      <c r="A3" s="9" t="s">
        <v>107</v>
      </c>
      <c r="B3" s="9" t="s">
        <v>5</v>
      </c>
      <c r="C3" s="9" t="s">
        <v>7</v>
      </c>
      <c r="D3" s="9" t="s">
        <v>8</v>
      </c>
      <c r="E3" s="62" t="s">
        <v>9</v>
      </c>
      <c r="F3" s="10" t="s">
        <v>107</v>
      </c>
      <c r="G3" s="9" t="s">
        <v>5</v>
      </c>
      <c r="H3" s="9" t="s">
        <v>7</v>
      </c>
      <c r="I3" s="9" t="s">
        <v>8</v>
      </c>
      <c r="J3" s="44" t="s">
        <v>9</v>
      </c>
    </row>
    <row r="4" s="75" customFormat="true" ht="12" hidden="false" customHeight="true" outlineLevel="0" collapsed="false">
      <c r="A4" s="77" t="s">
        <v>108</v>
      </c>
      <c r="B4" s="78" t="n">
        <v>92378</v>
      </c>
      <c r="C4" s="78" t="n">
        <v>224619</v>
      </c>
      <c r="D4" s="78" t="n">
        <v>117530</v>
      </c>
      <c r="E4" s="79" t="n">
        <v>107089</v>
      </c>
      <c r="F4" s="80" t="s">
        <v>109</v>
      </c>
      <c r="G4" s="81" t="n">
        <v>1735</v>
      </c>
      <c r="H4" s="81" t="n">
        <f aca="false">I4+J4</f>
        <v>5391</v>
      </c>
      <c r="I4" s="81" t="n">
        <v>2740</v>
      </c>
      <c r="J4" s="81" t="n">
        <v>2651</v>
      </c>
    </row>
    <row r="5" s="75" customFormat="true" ht="12" hidden="false" customHeight="true" outlineLevel="0" collapsed="false">
      <c r="A5" s="47"/>
      <c r="B5" s="81"/>
      <c r="C5" s="81"/>
      <c r="D5" s="81"/>
      <c r="E5" s="81"/>
      <c r="F5" s="80" t="s">
        <v>110</v>
      </c>
      <c r="G5" s="81" t="n">
        <v>775</v>
      </c>
      <c r="H5" s="81" t="n">
        <f aca="false">I5+J5</f>
        <v>2093</v>
      </c>
      <c r="I5" s="81" t="n">
        <v>1046</v>
      </c>
      <c r="J5" s="81" t="n">
        <v>1047</v>
      </c>
    </row>
    <row r="6" s="75" customFormat="true" ht="12" hidden="false" customHeight="true" outlineLevel="0" collapsed="false">
      <c r="A6" s="45" t="s">
        <v>111</v>
      </c>
      <c r="B6" s="81" t="n">
        <v>446</v>
      </c>
      <c r="C6" s="81" t="n">
        <f aca="false">D6+E6</f>
        <v>1186</v>
      </c>
      <c r="D6" s="81" t="n">
        <v>615</v>
      </c>
      <c r="E6" s="81" t="n">
        <v>571</v>
      </c>
      <c r="F6" s="80" t="s">
        <v>112</v>
      </c>
      <c r="G6" s="81" t="n">
        <v>510</v>
      </c>
      <c r="H6" s="81" t="n">
        <f aca="false">I6+J6</f>
        <v>1713</v>
      </c>
      <c r="I6" s="81" t="n">
        <v>896</v>
      </c>
      <c r="J6" s="81" t="n">
        <v>817</v>
      </c>
    </row>
    <row r="7" s="75" customFormat="true" ht="12" hidden="false" customHeight="true" outlineLevel="0" collapsed="false">
      <c r="A7" s="45" t="s">
        <v>113</v>
      </c>
      <c r="B7" s="81" t="n">
        <v>167</v>
      </c>
      <c r="C7" s="81" t="n">
        <f aca="false">D7+E7</f>
        <v>631</v>
      </c>
      <c r="D7" s="81" t="n">
        <v>356</v>
      </c>
      <c r="E7" s="81" t="n">
        <v>275</v>
      </c>
      <c r="F7" s="80" t="s">
        <v>114</v>
      </c>
      <c r="G7" s="81" t="n">
        <v>518</v>
      </c>
      <c r="H7" s="81" t="n">
        <f aca="false">I7+J7</f>
        <v>1642</v>
      </c>
      <c r="I7" s="81" t="n">
        <v>848</v>
      </c>
      <c r="J7" s="81" t="n">
        <v>794</v>
      </c>
    </row>
    <row r="8" s="75" customFormat="true" ht="12" hidden="false" customHeight="true" outlineLevel="0" collapsed="false">
      <c r="A8" s="45" t="s">
        <v>115</v>
      </c>
      <c r="B8" s="81" t="n">
        <v>774</v>
      </c>
      <c r="C8" s="81" t="n">
        <f aca="false">D8+E8</f>
        <v>1522</v>
      </c>
      <c r="D8" s="81" t="n">
        <v>825</v>
      </c>
      <c r="E8" s="81" t="n">
        <v>697</v>
      </c>
      <c r="F8" s="80" t="s">
        <v>116</v>
      </c>
      <c r="G8" s="81" t="n">
        <v>440</v>
      </c>
      <c r="H8" s="81" t="n">
        <f aca="false">I8+J8</f>
        <v>1310</v>
      </c>
      <c r="I8" s="81" t="n">
        <v>637</v>
      </c>
      <c r="J8" s="81" t="n">
        <v>673</v>
      </c>
    </row>
    <row r="9" s="75" customFormat="true" ht="12" hidden="false" customHeight="true" outlineLevel="0" collapsed="false">
      <c r="A9" s="45" t="s">
        <v>117</v>
      </c>
      <c r="B9" s="81" t="n">
        <v>467</v>
      </c>
      <c r="C9" s="81" t="n">
        <f aca="false">D9+E9</f>
        <v>1079</v>
      </c>
      <c r="D9" s="81" t="n">
        <v>540</v>
      </c>
      <c r="E9" s="81" t="n">
        <v>539</v>
      </c>
      <c r="F9" s="80" t="s">
        <v>118</v>
      </c>
      <c r="G9" s="81" t="n">
        <v>3616</v>
      </c>
      <c r="H9" s="81" t="n">
        <f aca="false">I9+J9</f>
        <v>8422</v>
      </c>
      <c r="I9" s="81" t="n">
        <v>4708</v>
      </c>
      <c r="J9" s="81" t="n">
        <v>3714</v>
      </c>
    </row>
    <row r="10" s="75" customFormat="true" ht="12" hidden="false" customHeight="true" outlineLevel="0" collapsed="false">
      <c r="A10" s="45" t="s">
        <v>119</v>
      </c>
      <c r="B10" s="81" t="n">
        <v>447</v>
      </c>
      <c r="C10" s="81" t="n">
        <f aca="false">D10+E10</f>
        <v>987</v>
      </c>
      <c r="D10" s="81" t="n">
        <v>503</v>
      </c>
      <c r="E10" s="81" t="n">
        <v>484</v>
      </c>
      <c r="F10" s="80" t="s">
        <v>120</v>
      </c>
      <c r="G10" s="81" t="n">
        <v>574</v>
      </c>
      <c r="H10" s="81" t="n">
        <f aca="false">I10+J10</f>
        <v>1599</v>
      </c>
      <c r="I10" s="81" t="n">
        <v>818</v>
      </c>
      <c r="J10" s="81" t="n">
        <v>781</v>
      </c>
    </row>
    <row r="11" s="75" customFormat="true" ht="12" hidden="false" customHeight="true" outlineLevel="0" collapsed="false">
      <c r="A11" s="45" t="s">
        <v>121</v>
      </c>
      <c r="B11" s="81" t="n">
        <v>598</v>
      </c>
      <c r="C11" s="81" t="n">
        <f aca="false">D11+E11</f>
        <v>1384</v>
      </c>
      <c r="D11" s="81" t="n">
        <v>689</v>
      </c>
      <c r="E11" s="81" t="n">
        <v>695</v>
      </c>
      <c r="F11" s="80" t="s">
        <v>122</v>
      </c>
      <c r="G11" s="81" t="n">
        <v>790</v>
      </c>
      <c r="H11" s="81" t="n">
        <f aca="false">I11+J11</f>
        <v>1911</v>
      </c>
      <c r="I11" s="81" t="n">
        <v>965</v>
      </c>
      <c r="J11" s="81" t="n">
        <v>946</v>
      </c>
    </row>
    <row r="12" s="75" customFormat="true" ht="12" hidden="false" customHeight="true" outlineLevel="0" collapsed="false">
      <c r="A12" s="45" t="s">
        <v>123</v>
      </c>
      <c r="B12" s="81" t="n">
        <v>249</v>
      </c>
      <c r="C12" s="81" t="n">
        <f aca="false">D12+E12</f>
        <v>550</v>
      </c>
      <c r="D12" s="81" t="n">
        <v>266</v>
      </c>
      <c r="E12" s="81" t="n">
        <v>284</v>
      </c>
      <c r="F12" s="80" t="s">
        <v>124</v>
      </c>
      <c r="G12" s="81" t="n">
        <v>663</v>
      </c>
      <c r="H12" s="81" t="n">
        <f aca="false">I12+J12</f>
        <v>1415</v>
      </c>
      <c r="I12" s="81" t="n">
        <v>726</v>
      </c>
      <c r="J12" s="81" t="n">
        <v>689</v>
      </c>
    </row>
    <row r="13" s="75" customFormat="true" ht="12" hidden="false" customHeight="true" outlineLevel="0" collapsed="false">
      <c r="A13" s="45" t="s">
        <v>125</v>
      </c>
      <c r="B13" s="81" t="n">
        <v>570</v>
      </c>
      <c r="C13" s="81" t="n">
        <f aca="false">D13+E13</f>
        <v>1247</v>
      </c>
      <c r="D13" s="81" t="n">
        <v>638</v>
      </c>
      <c r="E13" s="81" t="n">
        <v>609</v>
      </c>
      <c r="F13" s="80" t="s">
        <v>126</v>
      </c>
      <c r="G13" s="81" t="n">
        <v>388</v>
      </c>
      <c r="H13" s="81" t="n">
        <f aca="false">I13+J13</f>
        <v>1092</v>
      </c>
      <c r="I13" s="81" t="n">
        <v>611</v>
      </c>
      <c r="J13" s="81" t="n">
        <v>481</v>
      </c>
    </row>
    <row r="14" s="75" customFormat="true" ht="12" hidden="false" customHeight="true" outlineLevel="0" collapsed="false">
      <c r="A14" s="45" t="s">
        <v>127</v>
      </c>
      <c r="B14" s="81" t="n">
        <v>839</v>
      </c>
      <c r="C14" s="81" t="n">
        <f aca="false">D14+E14</f>
        <v>1611</v>
      </c>
      <c r="D14" s="81" t="n">
        <v>922</v>
      </c>
      <c r="E14" s="81" t="n">
        <v>689</v>
      </c>
      <c r="F14" s="80" t="s">
        <v>128</v>
      </c>
      <c r="G14" s="81" t="n">
        <v>431</v>
      </c>
      <c r="H14" s="81" t="n">
        <f aca="false">I14+J14</f>
        <v>1256</v>
      </c>
      <c r="I14" s="81" t="n">
        <v>607</v>
      </c>
      <c r="J14" s="81" t="n">
        <v>649</v>
      </c>
    </row>
    <row r="15" s="75" customFormat="true" ht="12" hidden="false" customHeight="true" outlineLevel="0" collapsed="false">
      <c r="A15" s="45" t="s">
        <v>129</v>
      </c>
      <c r="B15" s="81" t="n">
        <v>370</v>
      </c>
      <c r="C15" s="81" t="n">
        <f aca="false">D15+E15</f>
        <v>770</v>
      </c>
      <c r="D15" s="81" t="n">
        <v>392</v>
      </c>
      <c r="E15" s="81" t="n">
        <v>378</v>
      </c>
      <c r="F15" s="82" t="s">
        <v>130</v>
      </c>
      <c r="G15" s="78" t="n">
        <f aca="false">SUM(G4:G14)</f>
        <v>10440</v>
      </c>
      <c r="H15" s="78" t="n">
        <f aca="false">SUM(H4:H14)</f>
        <v>27844</v>
      </c>
      <c r="I15" s="78" t="n">
        <f aca="false">SUM(I4:I14)</f>
        <v>14602</v>
      </c>
      <c r="J15" s="78" t="n">
        <f aca="false">SUM(J4:J14)</f>
        <v>13242</v>
      </c>
    </row>
    <row r="16" s="75" customFormat="true" ht="12" hidden="false" customHeight="true" outlineLevel="0" collapsed="false">
      <c r="A16" s="45" t="s">
        <v>131</v>
      </c>
      <c r="B16" s="81" t="n">
        <v>310</v>
      </c>
      <c r="C16" s="81" t="n">
        <f aca="false">D16+E16</f>
        <v>684</v>
      </c>
      <c r="D16" s="81" t="n">
        <v>329</v>
      </c>
      <c r="E16" s="81" t="n">
        <v>355</v>
      </c>
      <c r="F16" s="80" t="s">
        <v>132</v>
      </c>
      <c r="G16" s="81" t="n">
        <v>5047</v>
      </c>
      <c r="H16" s="81" t="n">
        <f aca="false">I16+J16</f>
        <v>11933</v>
      </c>
      <c r="I16" s="81" t="n">
        <v>6369</v>
      </c>
      <c r="J16" s="81" t="n">
        <v>5564</v>
      </c>
    </row>
    <row r="17" s="75" customFormat="true" ht="12" hidden="false" customHeight="true" outlineLevel="0" collapsed="false">
      <c r="A17" s="45" t="s">
        <v>133</v>
      </c>
      <c r="B17" s="81" t="n">
        <v>192</v>
      </c>
      <c r="C17" s="81" t="n">
        <f aca="false">D17+E17</f>
        <v>229</v>
      </c>
      <c r="D17" s="81" t="n">
        <v>130</v>
      </c>
      <c r="E17" s="81" t="n">
        <v>99</v>
      </c>
      <c r="F17" s="80" t="s">
        <v>134</v>
      </c>
      <c r="G17" s="81" t="n">
        <v>191</v>
      </c>
      <c r="H17" s="81" t="n">
        <f aca="false">I17+J17</f>
        <v>665</v>
      </c>
      <c r="I17" s="81" t="n">
        <v>323</v>
      </c>
      <c r="J17" s="81" t="n">
        <v>342</v>
      </c>
    </row>
    <row r="18" s="75" customFormat="true" ht="12" hidden="false" customHeight="true" outlineLevel="0" collapsed="false">
      <c r="A18" s="45" t="s">
        <v>135</v>
      </c>
      <c r="B18" s="81" t="n">
        <v>583</v>
      </c>
      <c r="C18" s="81" t="n">
        <f aca="false">D18+E18</f>
        <v>1110</v>
      </c>
      <c r="D18" s="81" t="n">
        <v>586</v>
      </c>
      <c r="E18" s="81" t="n">
        <v>524</v>
      </c>
      <c r="F18" s="80" t="s">
        <v>136</v>
      </c>
      <c r="G18" s="81" t="n">
        <v>228</v>
      </c>
      <c r="H18" s="81" t="n">
        <f aca="false">I18+J18</f>
        <v>692</v>
      </c>
      <c r="I18" s="81" t="n">
        <v>348</v>
      </c>
      <c r="J18" s="81" t="n">
        <v>344</v>
      </c>
    </row>
    <row r="19" s="75" customFormat="true" ht="12" hidden="false" customHeight="true" outlineLevel="0" collapsed="false">
      <c r="A19" s="45" t="s">
        <v>137</v>
      </c>
      <c r="B19" s="81" t="n">
        <v>381</v>
      </c>
      <c r="C19" s="81" t="n">
        <f aca="false">D19+E19</f>
        <v>584</v>
      </c>
      <c r="D19" s="81" t="n">
        <v>327</v>
      </c>
      <c r="E19" s="81" t="n">
        <v>257</v>
      </c>
      <c r="F19" s="80" t="s">
        <v>138</v>
      </c>
      <c r="G19" s="81" t="n">
        <v>277</v>
      </c>
      <c r="H19" s="81" t="n">
        <f aca="false">I19+J19</f>
        <v>844</v>
      </c>
      <c r="I19" s="81" t="n">
        <v>396</v>
      </c>
      <c r="J19" s="81" t="n">
        <v>448</v>
      </c>
    </row>
    <row r="20" s="75" customFormat="true" ht="12" hidden="false" customHeight="true" outlineLevel="0" collapsed="false">
      <c r="A20" s="45" t="s">
        <v>139</v>
      </c>
      <c r="B20" s="81" t="n">
        <v>1055</v>
      </c>
      <c r="C20" s="81" t="n">
        <f aca="false">D20+E20</f>
        <v>1936</v>
      </c>
      <c r="D20" s="81" t="n">
        <v>1035</v>
      </c>
      <c r="E20" s="81" t="n">
        <v>901</v>
      </c>
      <c r="F20" s="80" t="s">
        <v>140</v>
      </c>
      <c r="G20" s="81" t="n">
        <v>108</v>
      </c>
      <c r="H20" s="81" t="n">
        <f aca="false">I20+J20</f>
        <v>311</v>
      </c>
      <c r="I20" s="81" t="n">
        <v>153</v>
      </c>
      <c r="J20" s="81" t="n">
        <v>158</v>
      </c>
    </row>
    <row r="21" s="75" customFormat="true" ht="12" hidden="false" customHeight="true" outlineLevel="0" collapsed="false">
      <c r="A21" s="45" t="s">
        <v>141</v>
      </c>
      <c r="B21" s="81" t="n">
        <v>638</v>
      </c>
      <c r="C21" s="81" t="n">
        <f aca="false">D21+E21</f>
        <v>1224</v>
      </c>
      <c r="D21" s="81" t="n">
        <v>678</v>
      </c>
      <c r="E21" s="81" t="n">
        <v>546</v>
      </c>
      <c r="F21" s="80" t="s">
        <v>142</v>
      </c>
      <c r="G21" s="81" t="n">
        <v>127</v>
      </c>
      <c r="H21" s="81" t="n">
        <f aca="false">I21+J21</f>
        <v>402</v>
      </c>
      <c r="I21" s="81" t="n">
        <v>195</v>
      </c>
      <c r="J21" s="81" t="n">
        <v>207</v>
      </c>
    </row>
    <row r="22" s="75" customFormat="true" ht="12" hidden="false" customHeight="true" outlineLevel="0" collapsed="false">
      <c r="A22" s="45" t="s">
        <v>143</v>
      </c>
      <c r="B22" s="81" t="n">
        <v>826</v>
      </c>
      <c r="C22" s="81" t="n">
        <f aca="false">D22+E22</f>
        <v>1546</v>
      </c>
      <c r="D22" s="81" t="n">
        <v>829</v>
      </c>
      <c r="E22" s="81" t="n">
        <v>717</v>
      </c>
      <c r="F22" s="80" t="s">
        <v>144</v>
      </c>
      <c r="G22" s="81" t="n">
        <v>354</v>
      </c>
      <c r="H22" s="81" t="n">
        <f aca="false">I22+J22</f>
        <v>974</v>
      </c>
      <c r="I22" s="81" t="n">
        <v>491</v>
      </c>
      <c r="J22" s="81" t="n">
        <v>483</v>
      </c>
    </row>
    <row r="23" s="75" customFormat="true" ht="12" hidden="false" customHeight="true" outlineLevel="0" collapsed="false">
      <c r="A23" s="45" t="s">
        <v>145</v>
      </c>
      <c r="B23" s="81" t="n">
        <v>475</v>
      </c>
      <c r="C23" s="81" t="n">
        <f aca="false">D23+E23</f>
        <v>882</v>
      </c>
      <c r="D23" s="81" t="n">
        <v>494</v>
      </c>
      <c r="E23" s="81" t="n">
        <v>388</v>
      </c>
      <c r="F23" s="82" t="s">
        <v>146</v>
      </c>
      <c r="G23" s="78" t="n">
        <f aca="false">SUM(G16:G22)</f>
        <v>6332</v>
      </c>
      <c r="H23" s="78" t="n">
        <f aca="false">SUM(H16:H22)</f>
        <v>15821</v>
      </c>
      <c r="I23" s="78" t="n">
        <f aca="false">SUM(I16:I22)</f>
        <v>8275</v>
      </c>
      <c r="J23" s="78" t="n">
        <f aca="false">SUM(J16:J22)</f>
        <v>7546</v>
      </c>
    </row>
    <row r="24" s="75" customFormat="true" ht="12" hidden="false" customHeight="true" outlineLevel="0" collapsed="false">
      <c r="A24" s="45" t="s">
        <v>147</v>
      </c>
      <c r="B24" s="81" t="n">
        <v>461</v>
      </c>
      <c r="C24" s="81" t="n">
        <f aca="false">D24+E24</f>
        <v>850</v>
      </c>
      <c r="D24" s="81" t="n">
        <v>416</v>
      </c>
      <c r="E24" s="81" t="n">
        <v>434</v>
      </c>
      <c r="F24" s="80" t="s">
        <v>148</v>
      </c>
      <c r="G24" s="81" t="n">
        <v>1233</v>
      </c>
      <c r="H24" s="81" t="n">
        <f aca="false">I24+J24</f>
        <v>2636</v>
      </c>
      <c r="I24" s="81" t="n">
        <v>1425</v>
      </c>
      <c r="J24" s="81" t="n">
        <v>1211</v>
      </c>
    </row>
    <row r="25" s="75" customFormat="true" ht="12" hidden="false" customHeight="true" outlineLevel="0" collapsed="false">
      <c r="A25" s="45" t="s">
        <v>89</v>
      </c>
      <c r="B25" s="24" t="n">
        <v>10</v>
      </c>
      <c r="C25" s="81" t="n">
        <f aca="false">D25+E25</f>
        <v>10</v>
      </c>
      <c r="D25" s="24" t="n">
        <v>9</v>
      </c>
      <c r="E25" s="24" t="n">
        <v>1</v>
      </c>
      <c r="F25" s="80" t="s">
        <v>149</v>
      </c>
      <c r="G25" s="81" t="n">
        <v>434</v>
      </c>
      <c r="H25" s="81" t="n">
        <f aca="false">I25+J25</f>
        <v>1057</v>
      </c>
      <c r="I25" s="81" t="n">
        <v>542</v>
      </c>
      <c r="J25" s="81" t="n">
        <v>515</v>
      </c>
    </row>
    <row r="26" s="75" customFormat="true" ht="12" hidden="false" customHeight="true" outlineLevel="0" collapsed="false">
      <c r="A26" s="45" t="s">
        <v>150</v>
      </c>
      <c r="B26" s="81" t="n">
        <v>534</v>
      </c>
      <c r="C26" s="81" t="n">
        <f aca="false">D26+E26</f>
        <v>989</v>
      </c>
      <c r="D26" s="81" t="n">
        <v>518</v>
      </c>
      <c r="E26" s="81" t="n">
        <v>471</v>
      </c>
      <c r="F26" s="80" t="s">
        <v>151</v>
      </c>
      <c r="G26" s="24" t="n">
        <v>485</v>
      </c>
      <c r="H26" s="81" t="n">
        <f aca="false">I26+J26</f>
        <v>1148</v>
      </c>
      <c r="I26" s="24" t="n">
        <v>600</v>
      </c>
      <c r="J26" s="24" t="n">
        <v>548</v>
      </c>
    </row>
    <row r="27" s="75" customFormat="true" ht="12" hidden="false" customHeight="true" outlineLevel="0" collapsed="false">
      <c r="A27" s="45" t="s">
        <v>152</v>
      </c>
      <c r="B27" s="81" t="n">
        <v>744</v>
      </c>
      <c r="C27" s="81" t="n">
        <f aca="false">D27+E27</f>
        <v>1457</v>
      </c>
      <c r="D27" s="81" t="n">
        <v>736</v>
      </c>
      <c r="E27" s="81" t="n">
        <v>721</v>
      </c>
      <c r="F27" s="80" t="s">
        <v>153</v>
      </c>
      <c r="G27" s="81" t="n">
        <v>505</v>
      </c>
      <c r="H27" s="81" t="n">
        <f aca="false">I27+J27</f>
        <v>1182</v>
      </c>
      <c r="I27" s="81" t="n">
        <v>602</v>
      </c>
      <c r="J27" s="81" t="n">
        <v>580</v>
      </c>
    </row>
    <row r="28" s="75" customFormat="true" ht="12" hidden="false" customHeight="true" outlineLevel="0" collapsed="false">
      <c r="A28" s="45" t="s">
        <v>154</v>
      </c>
      <c r="B28" s="81" t="n">
        <v>859</v>
      </c>
      <c r="C28" s="81" t="n">
        <f aca="false">D28+E28</f>
        <v>1889</v>
      </c>
      <c r="D28" s="81" t="n">
        <v>1015</v>
      </c>
      <c r="E28" s="81" t="n">
        <v>874</v>
      </c>
      <c r="F28" s="80" t="s">
        <v>155</v>
      </c>
      <c r="G28" s="81" t="n">
        <v>810</v>
      </c>
      <c r="H28" s="81" t="n">
        <f aca="false">I28+J28</f>
        <v>1763</v>
      </c>
      <c r="I28" s="81" t="n">
        <v>970</v>
      </c>
      <c r="J28" s="81" t="n">
        <v>793</v>
      </c>
    </row>
    <row r="29" s="75" customFormat="true" ht="12" hidden="false" customHeight="true" outlineLevel="0" collapsed="false">
      <c r="A29" s="45" t="s">
        <v>156</v>
      </c>
      <c r="B29" s="81" t="n">
        <v>700</v>
      </c>
      <c r="C29" s="81" t="n">
        <f aca="false">D29+E29</f>
        <v>1116</v>
      </c>
      <c r="D29" s="81" t="n">
        <v>733</v>
      </c>
      <c r="E29" s="81" t="n">
        <v>383</v>
      </c>
      <c r="F29" s="83" t="s">
        <v>157</v>
      </c>
      <c r="G29" s="81" t="n">
        <v>1</v>
      </c>
      <c r="H29" s="81" t="n">
        <f aca="false">I29+J29</f>
        <v>10</v>
      </c>
      <c r="I29" s="81" t="n">
        <v>5</v>
      </c>
      <c r="J29" s="81" t="n">
        <v>5</v>
      </c>
    </row>
    <row r="30" s="75" customFormat="true" ht="12" hidden="false" customHeight="true" outlineLevel="0" collapsed="false">
      <c r="A30" s="45" t="s">
        <v>158</v>
      </c>
      <c r="B30" s="81" t="n">
        <v>1535</v>
      </c>
      <c r="C30" s="81" t="n">
        <f aca="false">D30+E30</f>
        <v>3006</v>
      </c>
      <c r="D30" s="81" t="n">
        <v>1571</v>
      </c>
      <c r="E30" s="81" t="n">
        <v>1435</v>
      </c>
      <c r="F30" s="84" t="s">
        <v>159</v>
      </c>
      <c r="G30" s="85" t="n">
        <v>778</v>
      </c>
      <c r="H30" s="81" t="n">
        <f aca="false">I30+J30</f>
        <v>1897</v>
      </c>
      <c r="I30" s="85" t="n">
        <v>985</v>
      </c>
      <c r="J30" s="85" t="n">
        <v>912</v>
      </c>
    </row>
    <row r="31" s="75" customFormat="true" ht="12" hidden="false" customHeight="true" outlineLevel="0" collapsed="false">
      <c r="A31" s="45" t="s">
        <v>160</v>
      </c>
      <c r="B31" s="81" t="n">
        <v>667</v>
      </c>
      <c r="C31" s="81" t="n">
        <f aca="false">D31+E31</f>
        <v>1476</v>
      </c>
      <c r="D31" s="81" t="n">
        <v>655</v>
      </c>
      <c r="E31" s="81" t="n">
        <v>821</v>
      </c>
      <c r="F31" s="84" t="s">
        <v>161</v>
      </c>
      <c r="G31" s="85" t="n">
        <v>584</v>
      </c>
      <c r="H31" s="81" t="n">
        <f aca="false">I31+J31</f>
        <v>1457</v>
      </c>
      <c r="I31" s="85" t="n">
        <v>757</v>
      </c>
      <c r="J31" s="85" t="n">
        <v>700</v>
      </c>
    </row>
    <row r="32" s="75" customFormat="true" ht="12" hidden="false" customHeight="true" outlineLevel="0" collapsed="false">
      <c r="A32" s="45" t="s">
        <v>162</v>
      </c>
      <c r="B32" s="81" t="n">
        <v>355</v>
      </c>
      <c r="C32" s="81" t="n">
        <f aca="false">D32+E32</f>
        <v>901</v>
      </c>
      <c r="D32" s="81" t="n">
        <v>456</v>
      </c>
      <c r="E32" s="81" t="n">
        <v>445</v>
      </c>
      <c r="F32" s="84" t="s">
        <v>163</v>
      </c>
      <c r="G32" s="85" t="n">
        <v>602</v>
      </c>
      <c r="H32" s="81" t="n">
        <f aca="false">I32+J32</f>
        <v>1475</v>
      </c>
      <c r="I32" s="85" t="n">
        <v>789</v>
      </c>
      <c r="J32" s="85" t="n">
        <v>686</v>
      </c>
    </row>
    <row r="33" s="75" customFormat="true" ht="12" hidden="false" customHeight="true" outlineLevel="0" collapsed="false">
      <c r="A33" s="77" t="s">
        <v>164</v>
      </c>
      <c r="B33" s="78" t="n">
        <f aca="false">SUM(B6:B32)</f>
        <v>15252</v>
      </c>
      <c r="C33" s="78" t="n">
        <f aca="false">SUM(C6:C32)</f>
        <v>30856</v>
      </c>
      <c r="D33" s="78" t="n">
        <f aca="false">SUM(D6:D32)</f>
        <v>16263</v>
      </c>
      <c r="E33" s="78" t="n">
        <f aca="false">SUM(E6:E32)</f>
        <v>14593</v>
      </c>
      <c r="F33" s="84" t="s">
        <v>165</v>
      </c>
      <c r="G33" s="85" t="n">
        <v>281</v>
      </c>
      <c r="H33" s="81" t="n">
        <f aca="false">I33+J33</f>
        <v>735</v>
      </c>
      <c r="I33" s="85" t="n">
        <v>378</v>
      </c>
      <c r="J33" s="85" t="n">
        <v>357</v>
      </c>
    </row>
    <row r="34" s="75" customFormat="true" ht="12" hidden="false" customHeight="true" outlineLevel="0" collapsed="false">
      <c r="A34" s="45" t="s">
        <v>166</v>
      </c>
      <c r="B34" s="81" t="n">
        <v>2355</v>
      </c>
      <c r="C34" s="81" t="n">
        <f aca="false">D34+E34</f>
        <v>6064</v>
      </c>
      <c r="D34" s="81" t="n">
        <v>3238</v>
      </c>
      <c r="E34" s="81" t="n">
        <v>2826</v>
      </c>
      <c r="F34" s="84" t="s">
        <v>167</v>
      </c>
      <c r="G34" s="85" t="n">
        <v>684</v>
      </c>
      <c r="H34" s="81" t="n">
        <f aca="false">I34+J34</f>
        <v>1892</v>
      </c>
      <c r="I34" s="85" t="n">
        <v>1005</v>
      </c>
      <c r="J34" s="85" t="n">
        <v>887</v>
      </c>
    </row>
    <row r="35" s="75" customFormat="true" ht="12" hidden="false" customHeight="true" outlineLevel="0" collapsed="false">
      <c r="A35" s="45" t="s">
        <v>168</v>
      </c>
      <c r="B35" s="81" t="n">
        <v>68</v>
      </c>
      <c r="C35" s="81" t="n">
        <f aca="false">D35+E35</f>
        <v>214</v>
      </c>
      <c r="D35" s="81" t="n">
        <v>113</v>
      </c>
      <c r="E35" s="81" t="n">
        <v>101</v>
      </c>
      <c r="F35" s="83" t="s">
        <v>169</v>
      </c>
      <c r="G35" s="81" t="n">
        <v>1437</v>
      </c>
      <c r="H35" s="81" t="n">
        <f aca="false">I35+J35</f>
        <v>4211</v>
      </c>
      <c r="I35" s="81" t="n">
        <v>2212</v>
      </c>
      <c r="J35" s="81" t="n">
        <v>1999</v>
      </c>
    </row>
    <row r="36" s="75" customFormat="true" ht="12" hidden="false" customHeight="true" outlineLevel="0" collapsed="false">
      <c r="A36" s="45" t="s">
        <v>170</v>
      </c>
      <c r="B36" s="81" t="n">
        <v>2858</v>
      </c>
      <c r="C36" s="81" t="n">
        <f aca="false">D36+E36</f>
        <v>7153</v>
      </c>
      <c r="D36" s="81" t="n">
        <v>3657</v>
      </c>
      <c r="E36" s="81" t="n">
        <v>3496</v>
      </c>
      <c r="F36" s="80" t="s">
        <v>171</v>
      </c>
      <c r="G36" s="81" t="n">
        <v>1920</v>
      </c>
      <c r="H36" s="81" t="n">
        <f aca="false">I36+J36</f>
        <v>4330</v>
      </c>
      <c r="I36" s="81" t="n">
        <v>2420</v>
      </c>
      <c r="J36" s="81" t="n">
        <v>1910</v>
      </c>
    </row>
    <row r="37" s="75" customFormat="true" ht="12" hidden="false" customHeight="true" outlineLevel="0" collapsed="false">
      <c r="A37" s="45" t="s">
        <v>172</v>
      </c>
      <c r="B37" s="81" t="n">
        <v>1680</v>
      </c>
      <c r="C37" s="81" t="n">
        <f aca="false">D37+E37</f>
        <v>3858</v>
      </c>
      <c r="D37" s="81" t="n">
        <v>1916</v>
      </c>
      <c r="E37" s="81" t="n">
        <v>1942</v>
      </c>
      <c r="F37" s="80" t="s">
        <v>173</v>
      </c>
      <c r="G37" s="81" t="n">
        <v>471</v>
      </c>
      <c r="H37" s="81" t="n">
        <f aca="false">I37+J37</f>
        <v>1256</v>
      </c>
      <c r="I37" s="81" t="n">
        <v>641</v>
      </c>
      <c r="J37" s="81" t="n">
        <v>615</v>
      </c>
    </row>
    <row r="38" s="75" customFormat="true" ht="12" hidden="false" customHeight="true" outlineLevel="0" collapsed="false">
      <c r="A38" s="45" t="s">
        <v>174</v>
      </c>
      <c r="B38" s="81" t="n">
        <v>949</v>
      </c>
      <c r="C38" s="81" t="n">
        <f aca="false">D38+E38</f>
        <v>2491</v>
      </c>
      <c r="D38" s="81" t="n">
        <v>1218</v>
      </c>
      <c r="E38" s="81" t="n">
        <v>1273</v>
      </c>
      <c r="F38" s="80" t="s">
        <v>175</v>
      </c>
      <c r="G38" s="81" t="n">
        <v>514</v>
      </c>
      <c r="H38" s="81" t="n">
        <f aca="false">I38+J38</f>
        <v>1463</v>
      </c>
      <c r="I38" s="81" t="n">
        <v>761</v>
      </c>
      <c r="J38" s="81" t="n">
        <v>702</v>
      </c>
    </row>
    <row r="39" s="75" customFormat="true" ht="12" hidden="false" customHeight="true" outlineLevel="0" collapsed="false">
      <c r="A39" s="45" t="s">
        <v>176</v>
      </c>
      <c r="B39" s="81" t="n">
        <v>1084</v>
      </c>
      <c r="C39" s="81" t="n">
        <f aca="false">D39+E39</f>
        <v>2794</v>
      </c>
      <c r="D39" s="81" t="n">
        <v>1465</v>
      </c>
      <c r="E39" s="81" t="n">
        <v>1329</v>
      </c>
      <c r="F39" s="80" t="s">
        <v>177</v>
      </c>
      <c r="G39" s="81" t="n">
        <v>2836</v>
      </c>
      <c r="H39" s="81" t="n">
        <f aca="false">I39+J39</f>
        <v>6505</v>
      </c>
      <c r="I39" s="81" t="n">
        <v>3435</v>
      </c>
      <c r="J39" s="81" t="n">
        <v>3070</v>
      </c>
    </row>
    <row r="40" s="75" customFormat="true" ht="12" hidden="false" customHeight="true" outlineLevel="0" collapsed="false">
      <c r="A40" s="45" t="s">
        <v>178</v>
      </c>
      <c r="B40" s="81" t="n">
        <v>1425</v>
      </c>
      <c r="C40" s="81" t="n">
        <f aca="false">D40+E40</f>
        <v>3467</v>
      </c>
      <c r="D40" s="81" t="n">
        <v>1821</v>
      </c>
      <c r="E40" s="81" t="n">
        <v>1646</v>
      </c>
      <c r="F40" s="80" t="s">
        <v>179</v>
      </c>
      <c r="G40" s="81" t="n">
        <v>907</v>
      </c>
      <c r="H40" s="81" t="n">
        <f aca="false">I40+J40</f>
        <v>2367</v>
      </c>
      <c r="I40" s="81" t="n">
        <v>1193</v>
      </c>
      <c r="J40" s="81" t="n">
        <v>1174</v>
      </c>
    </row>
    <row r="41" s="75" customFormat="true" ht="12" hidden="false" customHeight="true" outlineLevel="0" collapsed="false">
      <c r="A41" s="77" t="s">
        <v>180</v>
      </c>
      <c r="B41" s="78" t="n">
        <f aca="false">SUM(B34:B40)</f>
        <v>10419</v>
      </c>
      <c r="C41" s="78" t="n">
        <f aca="false">SUM(C34:C40)</f>
        <v>26041</v>
      </c>
      <c r="D41" s="78" t="n">
        <f aca="false">SUM(D34:D40)</f>
        <v>13428</v>
      </c>
      <c r="E41" s="78" t="n">
        <f aca="false">SUM(E34:E40)</f>
        <v>12613</v>
      </c>
      <c r="F41" s="80" t="s">
        <v>181</v>
      </c>
      <c r="G41" s="81" t="n">
        <v>3863</v>
      </c>
      <c r="H41" s="81" t="n">
        <f aca="false">I41+J41</f>
        <v>8694</v>
      </c>
      <c r="I41" s="81" t="n">
        <v>4623</v>
      </c>
      <c r="J41" s="81" t="n">
        <v>4071</v>
      </c>
    </row>
    <row r="42" s="75" customFormat="true" ht="12" hidden="false" customHeight="true" outlineLevel="0" collapsed="false">
      <c r="A42" s="45" t="s">
        <v>182</v>
      </c>
      <c r="B42" s="81" t="n">
        <v>1887</v>
      </c>
      <c r="C42" s="81" t="n">
        <f aca="false">D42+E42</f>
        <v>4784</v>
      </c>
      <c r="D42" s="81" t="n">
        <v>2503</v>
      </c>
      <c r="E42" s="81" t="n">
        <v>2281</v>
      </c>
      <c r="F42" s="80" t="s">
        <v>183</v>
      </c>
      <c r="G42" s="81" t="n">
        <v>648</v>
      </c>
      <c r="H42" s="81" t="n">
        <f aca="false">I42+J42</f>
        <v>1680</v>
      </c>
      <c r="I42" s="81" t="n">
        <v>837</v>
      </c>
      <c r="J42" s="81" t="n">
        <v>843</v>
      </c>
    </row>
    <row r="43" s="75" customFormat="true" ht="12" hidden="false" customHeight="true" outlineLevel="0" collapsed="false">
      <c r="A43" s="45" t="s">
        <v>184</v>
      </c>
      <c r="B43" s="81" t="n">
        <v>396</v>
      </c>
      <c r="C43" s="81" t="n">
        <f aca="false">D43+E43</f>
        <v>976</v>
      </c>
      <c r="D43" s="81" t="n">
        <v>520</v>
      </c>
      <c r="E43" s="81" t="n">
        <v>456</v>
      </c>
      <c r="F43" s="80" t="s">
        <v>185</v>
      </c>
      <c r="G43" s="81" t="n">
        <v>387</v>
      </c>
      <c r="H43" s="81" t="n">
        <f aca="false">I43+J43</f>
        <v>1036</v>
      </c>
      <c r="I43" s="81" t="n">
        <v>513</v>
      </c>
      <c r="J43" s="81" t="n">
        <v>523</v>
      </c>
    </row>
    <row r="44" s="75" customFormat="true" ht="12" hidden="false" customHeight="true" outlineLevel="0" collapsed="false">
      <c r="A44" s="45" t="s">
        <v>186</v>
      </c>
      <c r="B44" s="81" t="n">
        <v>2554</v>
      </c>
      <c r="C44" s="81" t="n">
        <f aca="false">D44+E44</f>
        <v>6353</v>
      </c>
      <c r="D44" s="81" t="n">
        <v>3416</v>
      </c>
      <c r="E44" s="81" t="n">
        <v>2937</v>
      </c>
      <c r="F44" s="80" t="s">
        <v>187</v>
      </c>
      <c r="G44" s="81" t="n">
        <v>505</v>
      </c>
      <c r="H44" s="81" t="n">
        <f aca="false">I44+J44</f>
        <v>1359</v>
      </c>
      <c r="I44" s="81" t="n">
        <v>664</v>
      </c>
      <c r="J44" s="81" t="n">
        <v>695</v>
      </c>
    </row>
    <row r="45" s="75" customFormat="true" ht="12" hidden="false" customHeight="true" outlineLevel="0" collapsed="false">
      <c r="A45" s="45" t="s">
        <v>188</v>
      </c>
      <c r="B45" s="81" t="n">
        <v>392</v>
      </c>
      <c r="C45" s="81" t="n">
        <f aca="false">D45+E45</f>
        <v>983</v>
      </c>
      <c r="D45" s="81" t="n">
        <v>493</v>
      </c>
      <c r="E45" s="81" t="n">
        <v>490</v>
      </c>
      <c r="F45" s="82" t="s">
        <v>189</v>
      </c>
      <c r="G45" s="78" t="n">
        <f aca="false">SUM(G24:G44)</f>
        <v>19885</v>
      </c>
      <c r="H45" s="78" t="n">
        <f aca="false">SUM(H24:H44)</f>
        <v>48153</v>
      </c>
      <c r="I45" s="78" t="n">
        <f aca="false">SUM(I24:I44)</f>
        <v>25357</v>
      </c>
      <c r="J45" s="78" t="n">
        <f aca="false">SUM(J24:J44)</f>
        <v>22796</v>
      </c>
    </row>
    <row r="46" s="75" customFormat="true" ht="12" hidden="false" customHeight="true" outlineLevel="0" collapsed="false">
      <c r="A46" s="45" t="s">
        <v>190</v>
      </c>
      <c r="B46" s="81" t="n">
        <v>560</v>
      </c>
      <c r="C46" s="81" t="n">
        <f aca="false">D46+E46</f>
        <v>1308</v>
      </c>
      <c r="D46" s="81" t="n">
        <v>689</v>
      </c>
      <c r="E46" s="81" t="n">
        <v>619</v>
      </c>
      <c r="F46" s="80" t="s">
        <v>191</v>
      </c>
      <c r="G46" s="81" t="n">
        <v>698</v>
      </c>
      <c r="H46" s="81" t="n">
        <f aca="false">I46+J46</f>
        <v>2439</v>
      </c>
      <c r="I46" s="81" t="n">
        <v>1301</v>
      </c>
      <c r="J46" s="81" t="n">
        <v>1138</v>
      </c>
    </row>
    <row r="47" s="75" customFormat="true" ht="12" hidden="false" customHeight="true" outlineLevel="0" collapsed="false">
      <c r="A47" s="45" t="s">
        <v>192</v>
      </c>
      <c r="B47" s="81" t="n">
        <v>569</v>
      </c>
      <c r="C47" s="81" t="n">
        <f aca="false">D47+E47</f>
        <v>1245</v>
      </c>
      <c r="D47" s="81" t="n">
        <v>691</v>
      </c>
      <c r="E47" s="81" t="n">
        <v>554</v>
      </c>
      <c r="F47" s="80" t="s">
        <v>193</v>
      </c>
      <c r="G47" s="81" t="n">
        <v>419</v>
      </c>
      <c r="H47" s="81" t="n">
        <f aca="false">I47+J47</f>
        <v>1608</v>
      </c>
      <c r="I47" s="81" t="n">
        <v>796</v>
      </c>
      <c r="J47" s="81" t="n">
        <v>812</v>
      </c>
    </row>
    <row r="48" s="75" customFormat="true" ht="12" hidden="false" customHeight="true" outlineLevel="0" collapsed="false">
      <c r="A48" s="45" t="s">
        <v>194</v>
      </c>
      <c r="B48" s="24" t="n">
        <v>270</v>
      </c>
      <c r="C48" s="81" t="n">
        <f aca="false">D48+E48</f>
        <v>747</v>
      </c>
      <c r="D48" s="24" t="n">
        <v>375</v>
      </c>
      <c r="E48" s="24" t="n">
        <v>372</v>
      </c>
      <c r="F48" s="80" t="s">
        <v>195</v>
      </c>
      <c r="G48" s="81" t="n">
        <v>75</v>
      </c>
      <c r="H48" s="81" t="n">
        <f aca="false">I48+J48</f>
        <v>254</v>
      </c>
      <c r="I48" s="81" t="n">
        <v>131</v>
      </c>
      <c r="J48" s="81" t="n">
        <v>123</v>
      </c>
    </row>
    <row r="49" s="75" customFormat="true" ht="12" hidden="false" customHeight="true" outlineLevel="0" collapsed="false">
      <c r="A49" s="45" t="s">
        <v>196</v>
      </c>
      <c r="B49" s="81" t="n">
        <v>615</v>
      </c>
      <c r="C49" s="81" t="n">
        <f aca="false">D49+E49</f>
        <v>1406</v>
      </c>
      <c r="D49" s="81" t="n">
        <v>702</v>
      </c>
      <c r="E49" s="81" t="n">
        <v>704</v>
      </c>
      <c r="F49" s="80" t="s">
        <v>197</v>
      </c>
      <c r="G49" s="81" t="n">
        <v>1</v>
      </c>
      <c r="H49" s="81" t="n">
        <f aca="false">I49+J49</f>
        <v>2</v>
      </c>
      <c r="I49" s="81" t="n">
        <v>1</v>
      </c>
      <c r="J49" s="81" t="n">
        <v>1</v>
      </c>
    </row>
    <row r="50" s="75" customFormat="true" ht="12" hidden="false" customHeight="true" outlineLevel="0" collapsed="false">
      <c r="A50" s="45" t="s">
        <v>198</v>
      </c>
      <c r="B50" s="81" t="n">
        <v>519</v>
      </c>
      <c r="C50" s="81" t="n">
        <f aca="false">D50+E50</f>
        <v>1178</v>
      </c>
      <c r="D50" s="81" t="n">
        <v>630</v>
      </c>
      <c r="E50" s="81" t="n">
        <v>548</v>
      </c>
      <c r="F50" s="80" t="s">
        <v>199</v>
      </c>
      <c r="G50" s="81" t="n">
        <v>5</v>
      </c>
      <c r="H50" s="81" t="n">
        <f aca="false">I50+J50</f>
        <v>67</v>
      </c>
      <c r="I50" s="81" t="n">
        <v>39</v>
      </c>
      <c r="J50" s="24" t="n">
        <v>28</v>
      </c>
      <c r="K50" s="86"/>
    </row>
    <row r="51" s="75" customFormat="true" ht="12" hidden="false" customHeight="true" outlineLevel="0" collapsed="false">
      <c r="A51" s="45" t="s">
        <v>200</v>
      </c>
      <c r="B51" s="81" t="n">
        <v>328</v>
      </c>
      <c r="C51" s="81" t="n">
        <f aca="false">D51+E51</f>
        <v>830</v>
      </c>
      <c r="D51" s="81" t="n">
        <v>436</v>
      </c>
      <c r="E51" s="81" t="n">
        <v>394</v>
      </c>
      <c r="F51" s="80" t="s">
        <v>201</v>
      </c>
      <c r="G51" s="81" t="n">
        <v>421</v>
      </c>
      <c r="H51" s="81" t="n">
        <f aca="false">I51+J51</f>
        <v>1254</v>
      </c>
      <c r="I51" s="81" t="n">
        <v>605</v>
      </c>
      <c r="J51" s="81" t="n">
        <v>649</v>
      </c>
    </row>
    <row r="52" s="75" customFormat="true" ht="12" hidden="false" customHeight="true" outlineLevel="0" collapsed="false">
      <c r="A52" s="45" t="s">
        <v>202</v>
      </c>
      <c r="B52" s="81" t="n">
        <v>975</v>
      </c>
      <c r="C52" s="81" t="n">
        <f aca="false">D52+E52</f>
        <v>2578</v>
      </c>
      <c r="D52" s="81" t="n">
        <v>1350</v>
      </c>
      <c r="E52" s="81" t="n">
        <v>1228</v>
      </c>
      <c r="F52" s="80" t="s">
        <v>203</v>
      </c>
      <c r="G52" s="81" t="n">
        <v>512</v>
      </c>
      <c r="H52" s="81" t="n">
        <f aca="false">I52+J52</f>
        <v>1520</v>
      </c>
      <c r="I52" s="81" t="n">
        <v>766</v>
      </c>
      <c r="J52" s="81" t="n">
        <v>754</v>
      </c>
    </row>
    <row r="53" s="75" customFormat="true" ht="12" hidden="false" customHeight="true" outlineLevel="0" collapsed="false">
      <c r="A53" s="45" t="s">
        <v>204</v>
      </c>
      <c r="B53" s="24" t="n">
        <v>283</v>
      </c>
      <c r="C53" s="81" t="n">
        <f aca="false">D53+E53</f>
        <v>726</v>
      </c>
      <c r="D53" s="24" t="n">
        <v>375</v>
      </c>
      <c r="E53" s="24" t="n">
        <v>351</v>
      </c>
      <c r="F53" s="80" t="s">
        <v>205</v>
      </c>
      <c r="G53" s="81" t="n">
        <v>565</v>
      </c>
      <c r="H53" s="81" t="n">
        <f aca="false">I53+J53</f>
        <v>1675</v>
      </c>
      <c r="I53" s="81" t="n">
        <v>843</v>
      </c>
      <c r="J53" s="81" t="n">
        <v>832</v>
      </c>
    </row>
    <row r="54" s="75" customFormat="true" ht="12" hidden="false" customHeight="true" outlineLevel="0" collapsed="false">
      <c r="A54" s="45" t="s">
        <v>206</v>
      </c>
      <c r="B54" s="81" t="n">
        <v>516</v>
      </c>
      <c r="C54" s="81" t="n">
        <f aca="false">D54+E54</f>
        <v>1250</v>
      </c>
      <c r="D54" s="81" t="n">
        <v>642</v>
      </c>
      <c r="E54" s="81" t="n">
        <v>608</v>
      </c>
      <c r="F54" s="80" t="s">
        <v>207</v>
      </c>
      <c r="G54" s="81" t="n">
        <v>658</v>
      </c>
      <c r="H54" s="81" t="n">
        <f aca="false">I54+J54</f>
        <v>2083</v>
      </c>
      <c r="I54" s="81" t="n">
        <v>1029</v>
      </c>
      <c r="J54" s="81" t="n">
        <v>1054</v>
      </c>
    </row>
    <row r="55" s="75" customFormat="true" ht="12" hidden="false" customHeight="true" outlineLevel="0" collapsed="false">
      <c r="A55" s="45" t="s">
        <v>208</v>
      </c>
      <c r="B55" s="81" t="n">
        <v>196</v>
      </c>
      <c r="C55" s="81" t="n">
        <f aca="false">D55+E55</f>
        <v>565</v>
      </c>
      <c r="D55" s="81" t="n">
        <v>307</v>
      </c>
      <c r="E55" s="81" t="n">
        <v>258</v>
      </c>
      <c r="F55" s="80" t="s">
        <v>209</v>
      </c>
      <c r="G55" s="81" t="n">
        <v>171</v>
      </c>
      <c r="H55" s="81" t="n">
        <f aca="false">I55+J55</f>
        <v>523</v>
      </c>
      <c r="I55" s="81" t="n">
        <v>261</v>
      </c>
      <c r="J55" s="81" t="n">
        <v>262</v>
      </c>
    </row>
    <row r="56" s="75" customFormat="true" ht="12" hidden="false" customHeight="true" outlineLevel="0" collapsed="false">
      <c r="A56" s="45" t="s">
        <v>210</v>
      </c>
      <c r="B56" s="87" t="n">
        <v>0</v>
      </c>
      <c r="C56" s="87" t="n">
        <v>0</v>
      </c>
      <c r="D56" s="87" t="n">
        <v>0</v>
      </c>
      <c r="E56" s="88" t="n">
        <v>0</v>
      </c>
      <c r="F56" s="82" t="s">
        <v>211</v>
      </c>
      <c r="G56" s="78" t="n">
        <f aca="false">SUM(G46:G55)</f>
        <v>3525</v>
      </c>
      <c r="H56" s="78" t="n">
        <f aca="false">SUM(H46:H55)</f>
        <v>11425</v>
      </c>
      <c r="I56" s="78" t="n">
        <f aca="false">SUM(I46:I55)</f>
        <v>5772</v>
      </c>
      <c r="J56" s="78" t="n">
        <f aca="false">SUM(J46:J55)</f>
        <v>5653</v>
      </c>
    </row>
    <row r="57" s="75" customFormat="true" ht="12" hidden="false" customHeight="true" outlineLevel="0" collapsed="false">
      <c r="A57" s="45" t="s">
        <v>212</v>
      </c>
      <c r="B57" s="81" t="n">
        <v>774</v>
      </c>
      <c r="C57" s="81" t="n">
        <f aca="false">D57+E57</f>
        <v>1807</v>
      </c>
      <c r="D57" s="81" t="n">
        <v>935</v>
      </c>
      <c r="E57" s="81" t="n">
        <v>872</v>
      </c>
      <c r="F57" s="80" t="s">
        <v>213</v>
      </c>
      <c r="G57" s="81" t="n">
        <v>99</v>
      </c>
      <c r="H57" s="81" t="n">
        <f aca="false">I57+J57</f>
        <v>174</v>
      </c>
      <c r="I57" s="81" t="n">
        <v>107</v>
      </c>
      <c r="J57" s="81" t="n">
        <v>67</v>
      </c>
    </row>
    <row r="58" s="75" customFormat="true" ht="12" hidden="false" customHeight="true" outlineLevel="0" collapsed="false">
      <c r="A58" s="45" t="s">
        <v>214</v>
      </c>
      <c r="B58" s="81" t="n">
        <v>453</v>
      </c>
      <c r="C58" s="81" t="n">
        <f aca="false">D58+E58</f>
        <v>1165</v>
      </c>
      <c r="D58" s="81" t="n">
        <v>601</v>
      </c>
      <c r="E58" s="81" t="n">
        <v>564</v>
      </c>
      <c r="F58" s="80" t="s">
        <v>215</v>
      </c>
      <c r="G58" s="81" t="n">
        <v>718</v>
      </c>
      <c r="H58" s="81" t="n">
        <f aca="false">I58+J58</f>
        <v>1533</v>
      </c>
      <c r="I58" s="81" t="n">
        <v>847</v>
      </c>
      <c r="J58" s="81" t="n">
        <v>686</v>
      </c>
    </row>
    <row r="59" s="75" customFormat="true" ht="12" hidden="false" customHeight="true" outlineLevel="0" collapsed="false">
      <c r="A59" s="45" t="s">
        <v>216</v>
      </c>
      <c r="B59" s="81" t="n">
        <v>1027</v>
      </c>
      <c r="C59" s="81" t="n">
        <f aca="false">D59+E59</f>
        <v>2467</v>
      </c>
      <c r="D59" s="81" t="n">
        <v>1295</v>
      </c>
      <c r="E59" s="81" t="n">
        <v>1172</v>
      </c>
      <c r="F59" s="80" t="s">
        <v>217</v>
      </c>
      <c r="G59" s="81" t="n">
        <v>368</v>
      </c>
      <c r="H59" s="81" t="n">
        <f aca="false">I59+J59</f>
        <v>866</v>
      </c>
      <c r="I59" s="81" t="n">
        <v>456</v>
      </c>
      <c r="J59" s="81" t="n">
        <v>410</v>
      </c>
    </row>
    <row r="60" s="75" customFormat="true" ht="12" hidden="false" customHeight="true" outlineLevel="0" collapsed="false">
      <c r="A60" s="45" t="s">
        <v>218</v>
      </c>
      <c r="B60" s="81" t="n">
        <v>310</v>
      </c>
      <c r="C60" s="81" t="n">
        <f aca="false">D60+E60</f>
        <v>725</v>
      </c>
      <c r="D60" s="81" t="n">
        <v>381</v>
      </c>
      <c r="E60" s="81" t="n">
        <v>344</v>
      </c>
      <c r="F60" s="80" t="s">
        <v>219</v>
      </c>
      <c r="G60" s="81" t="n">
        <v>22</v>
      </c>
      <c r="H60" s="81" t="n">
        <f aca="false">I60+J60</f>
        <v>45</v>
      </c>
      <c r="I60" s="81" t="n">
        <v>22</v>
      </c>
      <c r="J60" s="81" t="n">
        <v>23</v>
      </c>
    </row>
    <row r="61" s="75" customFormat="true" ht="12" hidden="false" customHeight="true" outlineLevel="0" collapsed="false">
      <c r="A61" s="45" t="s">
        <v>220</v>
      </c>
      <c r="B61" s="81" t="n">
        <v>277</v>
      </c>
      <c r="C61" s="81" t="n">
        <f aca="false">D61+E61</f>
        <v>650</v>
      </c>
      <c r="D61" s="81" t="n">
        <v>319</v>
      </c>
      <c r="E61" s="81" t="n">
        <v>331</v>
      </c>
      <c r="F61" s="80" t="s">
        <v>221</v>
      </c>
      <c r="G61" s="81" t="n">
        <v>822</v>
      </c>
      <c r="H61" s="81" t="n">
        <f aca="false">I61+J61</f>
        <v>1759</v>
      </c>
      <c r="I61" s="81" t="n">
        <v>957</v>
      </c>
      <c r="J61" s="81" t="n">
        <v>802</v>
      </c>
    </row>
    <row r="62" s="75" customFormat="true" ht="12" hidden="false" customHeight="true" outlineLevel="0" collapsed="false">
      <c r="A62" s="45" t="s">
        <v>222</v>
      </c>
      <c r="B62" s="81" t="n">
        <v>180</v>
      </c>
      <c r="C62" s="81" t="n">
        <f aca="false">D62+E62</f>
        <v>494</v>
      </c>
      <c r="D62" s="81" t="n">
        <v>253</v>
      </c>
      <c r="E62" s="81" t="n">
        <v>241</v>
      </c>
      <c r="F62" s="80" t="s">
        <v>223</v>
      </c>
      <c r="G62" s="81" t="n">
        <v>435</v>
      </c>
      <c r="H62" s="81" t="n">
        <f aca="false">I62+J62</f>
        <v>1186</v>
      </c>
      <c r="I62" s="81" t="n">
        <v>596</v>
      </c>
      <c r="J62" s="81" t="n">
        <v>590</v>
      </c>
    </row>
    <row r="63" s="75" customFormat="true" ht="12" hidden="false" customHeight="true" outlineLevel="0" collapsed="false">
      <c r="A63" s="45" t="s">
        <v>224</v>
      </c>
      <c r="B63" s="81" t="n">
        <v>218</v>
      </c>
      <c r="C63" s="81" t="n">
        <f aca="false">D63+E63</f>
        <v>483</v>
      </c>
      <c r="D63" s="81" t="n">
        <v>231</v>
      </c>
      <c r="E63" s="81" t="n">
        <v>252</v>
      </c>
      <c r="F63" s="80" t="s">
        <v>225</v>
      </c>
      <c r="G63" s="81" t="n">
        <v>529</v>
      </c>
      <c r="H63" s="81" t="n">
        <f aca="false">I63+J63</f>
        <v>1506</v>
      </c>
      <c r="I63" s="81" t="n">
        <v>764</v>
      </c>
      <c r="J63" s="81" t="n">
        <v>742</v>
      </c>
    </row>
    <row r="64" s="75" customFormat="true" ht="12" hidden="false" customHeight="true" outlineLevel="0" collapsed="false">
      <c r="A64" s="45" t="s">
        <v>226</v>
      </c>
      <c r="B64" s="81" t="n">
        <v>885</v>
      </c>
      <c r="C64" s="81" t="n">
        <f aca="false">D64+E64</f>
        <v>2148</v>
      </c>
      <c r="D64" s="81" t="n">
        <v>1130</v>
      </c>
      <c r="E64" s="81" t="n">
        <v>1018</v>
      </c>
      <c r="F64" s="80" t="s">
        <v>227</v>
      </c>
      <c r="G64" s="81" t="n">
        <v>1591</v>
      </c>
      <c r="H64" s="81" t="n">
        <f aca="false">I64+J64</f>
        <v>4220</v>
      </c>
      <c r="I64" s="81" t="n">
        <v>2183</v>
      </c>
      <c r="J64" s="81" t="n">
        <v>2037</v>
      </c>
    </row>
    <row r="65" s="75" customFormat="true" ht="12" hidden="false" customHeight="true" outlineLevel="0" collapsed="false">
      <c r="A65" s="45" t="s">
        <v>228</v>
      </c>
      <c r="B65" s="81" t="n">
        <v>182</v>
      </c>
      <c r="C65" s="81" t="n">
        <f aca="false">D65+E65</f>
        <v>425</v>
      </c>
      <c r="D65" s="81" t="n">
        <v>225</v>
      </c>
      <c r="E65" s="81" t="n">
        <v>200</v>
      </c>
      <c r="F65" s="80" t="s">
        <v>229</v>
      </c>
      <c r="G65" s="81" t="n">
        <v>247</v>
      </c>
      <c r="H65" s="81" t="n">
        <f aca="false">I65+J65</f>
        <v>520</v>
      </c>
      <c r="I65" s="81" t="n">
        <v>318</v>
      </c>
      <c r="J65" s="81" t="n">
        <v>202</v>
      </c>
    </row>
    <row r="66" s="75" customFormat="true" ht="12" hidden="false" customHeight="true" outlineLevel="0" collapsed="false">
      <c r="A66" s="45" t="s">
        <v>230</v>
      </c>
      <c r="B66" s="81" t="n">
        <v>1436</v>
      </c>
      <c r="C66" s="81" t="n">
        <f aca="false">D66+E66</f>
        <v>3711</v>
      </c>
      <c r="D66" s="81" t="n">
        <v>1860</v>
      </c>
      <c r="E66" s="81" t="n">
        <v>1851</v>
      </c>
      <c r="F66" s="80" t="s">
        <v>231</v>
      </c>
      <c r="G66" s="81" t="n">
        <v>880</v>
      </c>
      <c r="H66" s="81" t="n">
        <f aca="false">I66+J66</f>
        <v>1885</v>
      </c>
      <c r="I66" s="81" t="n">
        <v>1035</v>
      </c>
      <c r="J66" s="81" t="n">
        <v>850</v>
      </c>
    </row>
    <row r="67" s="75" customFormat="true" ht="12" hidden="false" customHeight="true" outlineLevel="0" collapsed="false">
      <c r="A67" s="45" t="s">
        <v>232</v>
      </c>
      <c r="B67" s="81" t="n">
        <v>458</v>
      </c>
      <c r="C67" s="81" t="n">
        <f aca="false">D67+E67</f>
        <v>991</v>
      </c>
      <c r="D67" s="81" t="n">
        <v>531</v>
      </c>
      <c r="E67" s="81" t="n">
        <v>460</v>
      </c>
      <c r="F67" s="80" t="s">
        <v>233</v>
      </c>
      <c r="G67" s="81" t="n">
        <v>104</v>
      </c>
      <c r="H67" s="81" t="n">
        <f aca="false">I67+J67</f>
        <v>286</v>
      </c>
      <c r="I67" s="81" t="n">
        <v>155</v>
      </c>
      <c r="J67" s="81" t="n">
        <v>131</v>
      </c>
    </row>
    <row r="68" s="75" customFormat="true" ht="12" hidden="false" customHeight="true" outlineLevel="0" collapsed="false">
      <c r="A68" s="45" t="s">
        <v>234</v>
      </c>
      <c r="B68" s="81" t="n">
        <v>678</v>
      </c>
      <c r="C68" s="81" t="n">
        <f aca="false">D68+E68</f>
        <v>1681</v>
      </c>
      <c r="D68" s="81" t="n">
        <v>884</v>
      </c>
      <c r="E68" s="81" t="n">
        <v>797</v>
      </c>
      <c r="F68" s="82" t="s">
        <v>235</v>
      </c>
      <c r="G68" s="78" t="n">
        <f aca="false">SUM(G57:G67)</f>
        <v>5815</v>
      </c>
      <c r="H68" s="78" t="n">
        <f aca="false">SUM(H57:H67)</f>
        <v>13980</v>
      </c>
      <c r="I68" s="78" t="n">
        <f aca="false">SUM(I57:I67)</f>
        <v>7440</v>
      </c>
      <c r="J68" s="78" t="n">
        <f aca="false">SUM(J57:J67)</f>
        <v>6540</v>
      </c>
    </row>
    <row r="69" s="75" customFormat="true" ht="12" hidden="false" customHeight="true" outlineLevel="0" collapsed="false">
      <c r="A69" s="45" t="s">
        <v>236</v>
      </c>
      <c r="B69" s="81" t="n">
        <v>567</v>
      </c>
      <c r="C69" s="81" t="n">
        <f aca="false">D69+E69</f>
        <v>1523</v>
      </c>
      <c r="D69" s="81" t="n">
        <v>807</v>
      </c>
      <c r="E69" s="81" t="n">
        <v>716</v>
      </c>
      <c r="F69" s="80" t="s">
        <v>237</v>
      </c>
      <c r="G69" s="81" t="n">
        <v>216</v>
      </c>
      <c r="H69" s="81" t="n">
        <f aca="false">I69+J69</f>
        <v>487</v>
      </c>
      <c r="I69" s="81" t="n">
        <v>257</v>
      </c>
      <c r="J69" s="81" t="n">
        <v>230</v>
      </c>
    </row>
    <row r="70" s="75" customFormat="true" ht="12" hidden="false" customHeight="true" outlineLevel="0" collapsed="false">
      <c r="A70" s="45" t="s">
        <v>238</v>
      </c>
      <c r="B70" s="81" t="n">
        <v>575</v>
      </c>
      <c r="C70" s="81" t="n">
        <f aca="false">D70+E70</f>
        <v>1397</v>
      </c>
      <c r="D70" s="81" t="n">
        <v>731</v>
      </c>
      <c r="E70" s="81" t="n">
        <v>666</v>
      </c>
      <c r="F70" s="80" t="s">
        <v>239</v>
      </c>
      <c r="G70" s="81" t="n">
        <v>298</v>
      </c>
      <c r="H70" s="81" t="n">
        <f aca="false">I70+J70</f>
        <v>743</v>
      </c>
      <c r="I70" s="81" t="n">
        <v>356</v>
      </c>
      <c r="J70" s="81" t="n">
        <v>387</v>
      </c>
    </row>
    <row r="71" s="75" customFormat="true" ht="12" hidden="false" customHeight="true" outlineLevel="0" collapsed="false">
      <c r="A71" s="45" t="s">
        <v>240</v>
      </c>
      <c r="B71" s="81" t="n">
        <v>608</v>
      </c>
      <c r="C71" s="81" t="n">
        <f aca="false">D71+E71</f>
        <v>1595</v>
      </c>
      <c r="D71" s="81" t="n">
        <v>832</v>
      </c>
      <c r="E71" s="81" t="n">
        <v>763</v>
      </c>
      <c r="F71" s="80" t="s">
        <v>241</v>
      </c>
      <c r="G71" s="81" t="n">
        <v>454</v>
      </c>
      <c r="H71" s="81" t="n">
        <f aca="false">I71+J71</f>
        <v>1122</v>
      </c>
      <c r="I71" s="81" t="n">
        <v>488</v>
      </c>
      <c r="J71" s="81" t="n">
        <v>634</v>
      </c>
    </row>
    <row r="72" s="75" customFormat="true" ht="12" hidden="false" customHeight="true" outlineLevel="0" collapsed="false">
      <c r="A72" s="89" t="s">
        <v>242</v>
      </c>
      <c r="B72" s="52" t="n">
        <f aca="false">SUM(B42:B71)</f>
        <v>18688</v>
      </c>
      <c r="C72" s="52" t="n">
        <f aca="false">SUM(C42:C71)</f>
        <v>46191</v>
      </c>
      <c r="D72" s="52" t="n">
        <f aca="false">SUM(D42:D71)</f>
        <v>24144</v>
      </c>
      <c r="E72" s="52" t="n">
        <f aca="false">SUM(E42:E71)</f>
        <v>22047</v>
      </c>
      <c r="F72" s="80" t="s">
        <v>243</v>
      </c>
      <c r="G72" s="81" t="n">
        <v>705</v>
      </c>
      <c r="H72" s="81" t="n">
        <f aca="false">I72+J72</f>
        <v>1225</v>
      </c>
      <c r="I72" s="81" t="n">
        <v>738</v>
      </c>
      <c r="J72" s="81" t="n">
        <v>487</v>
      </c>
    </row>
    <row r="73" s="75" customFormat="true" ht="12" hidden="false" customHeight="true" outlineLevel="0" collapsed="false">
      <c r="A73" s="48"/>
      <c r="B73" s="81"/>
      <c r="C73" s="81"/>
      <c r="D73" s="81"/>
      <c r="E73" s="81"/>
      <c r="F73" s="80" t="s">
        <v>244</v>
      </c>
      <c r="G73" s="81" t="n">
        <v>349</v>
      </c>
      <c r="H73" s="81" t="n">
        <f aca="false">I73+J73</f>
        <v>731</v>
      </c>
      <c r="I73" s="81" t="n">
        <v>410</v>
      </c>
      <c r="J73" s="81" t="n">
        <v>321</v>
      </c>
    </row>
    <row r="74" customFormat="false" ht="12" hidden="false" customHeight="true" outlineLevel="0" collapsed="false">
      <c r="A74" s="90"/>
      <c r="B74" s="91"/>
      <c r="C74" s="91"/>
      <c r="D74" s="91"/>
      <c r="E74" s="91"/>
      <c r="F74" s="92" t="s">
        <v>245</v>
      </c>
      <c r="G74" s="52" t="n">
        <f aca="false">SUM(G69:G73)</f>
        <v>2022</v>
      </c>
      <c r="H74" s="52" t="n">
        <f aca="false">SUM(H69:H73)</f>
        <v>4308</v>
      </c>
      <c r="I74" s="52" t="n">
        <f aca="false">SUM(I69:I73)</f>
        <v>2249</v>
      </c>
      <c r="J74" s="52" t="n">
        <f aca="false">SUM(J69:J73)</f>
        <v>2059</v>
      </c>
      <c r="K74" s="75"/>
    </row>
    <row r="75" customFormat="false" ht="12" hidden="false" customHeight="true" outlineLevel="0" collapsed="false">
      <c r="A75" s="90"/>
      <c r="B75" s="93"/>
      <c r="C75" s="91"/>
      <c r="D75" s="93"/>
      <c r="E75" s="93"/>
      <c r="F75" s="48"/>
      <c r="G75" s="81"/>
      <c r="H75" s="81"/>
      <c r="I75" s="81"/>
      <c r="J75" s="81"/>
      <c r="K75" s="75"/>
    </row>
    <row r="76" customFormat="false" ht="12" hidden="false" customHeight="true" outlineLevel="0" collapsed="false">
      <c r="A76" s="90"/>
      <c r="B76" s="93"/>
      <c r="C76" s="93"/>
      <c r="D76" s="93"/>
      <c r="E76" s="93"/>
      <c r="F76" s="48"/>
      <c r="G76" s="81"/>
      <c r="H76" s="81"/>
      <c r="I76" s="24"/>
      <c r="J76" s="81"/>
      <c r="K76" s="75"/>
    </row>
    <row r="77" customFormat="false" ht="12" hidden="false" customHeight="true" outlineLevel="0" collapsed="false">
      <c r="B77" s="94"/>
      <c r="C77" s="94"/>
      <c r="D77" s="94"/>
      <c r="E77" s="94"/>
      <c r="F77" s="95"/>
      <c r="G77" s="78"/>
      <c r="H77" s="78"/>
      <c r="I77" s="78"/>
      <c r="J77" s="78"/>
      <c r="K77" s="75"/>
    </row>
    <row r="78" customFormat="false" ht="12" hidden="false" customHeight="true" outlineLevel="0" collapsed="false">
      <c r="F78" s="96"/>
      <c r="G78" s="81"/>
      <c r="H78" s="81"/>
      <c r="I78" s="81"/>
      <c r="J78" s="81"/>
      <c r="K78" s="75"/>
    </row>
    <row r="79" customFormat="false" ht="12" hidden="false" customHeight="true" outlineLevel="0" collapsed="false">
      <c r="F79" s="94"/>
      <c r="G79" s="94"/>
      <c r="H79" s="94"/>
      <c r="I79" s="94"/>
      <c r="J79" s="94"/>
    </row>
  </sheetData>
  <mergeCells count="1">
    <mergeCell ref="A1:J1"/>
  </mergeCells>
  <printOptions headings="false" gridLines="false" gridLinesSet="true" horizontalCentered="false" verticalCentered="false"/>
  <pageMargins left="0.7875" right="0.511805555555556" top="0.7875" bottom="0.59027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９ 人　口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4" activeCellId="0" sqref="D34"/>
    </sheetView>
  </sheetViews>
  <sheetFormatPr defaultColWidth="10.9921875" defaultRowHeight="12" zeroHeight="false" outlineLevelRow="0" outlineLevelCol="0"/>
  <cols>
    <col collapsed="false" customWidth="true" hidden="false" outlineLevel="0" max="1" min="1" style="72" width="12.62"/>
    <col collapsed="false" customWidth="true" hidden="false" outlineLevel="0" max="5" min="2" style="72" width="7.62"/>
    <col collapsed="false" customWidth="true" hidden="false" outlineLevel="0" max="6" min="6" style="72" width="13.99"/>
    <col collapsed="false" customWidth="true" hidden="false" outlineLevel="0" max="10" min="7" style="72" width="7.62"/>
    <col collapsed="false" customWidth="false" hidden="false" outlineLevel="0" max="257" min="11" style="72" width="10.99"/>
  </cols>
  <sheetData>
    <row r="1" s="97" customFormat="true" ht="12" hidden="false" customHeight="true" outlineLevel="0" collapsed="false">
      <c r="A1" s="3" t="s">
        <v>246</v>
      </c>
      <c r="B1" s="3"/>
      <c r="C1" s="3"/>
      <c r="D1" s="3"/>
      <c r="E1" s="3"/>
      <c r="F1" s="3"/>
      <c r="G1" s="3"/>
      <c r="H1" s="3"/>
      <c r="I1" s="3"/>
      <c r="J1" s="3"/>
    </row>
    <row r="2" s="75" customFormat="true" ht="12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98"/>
      <c r="I2" s="6"/>
      <c r="J2" s="7" t="s">
        <v>247</v>
      </c>
    </row>
    <row r="3" s="76" customFormat="true" ht="12" hidden="false" customHeight="true" outlineLevel="0" collapsed="false">
      <c r="A3" s="9" t="s">
        <v>107</v>
      </c>
      <c r="B3" s="9" t="s">
        <v>5</v>
      </c>
      <c r="C3" s="9" t="s">
        <v>7</v>
      </c>
      <c r="D3" s="9" t="s">
        <v>8</v>
      </c>
      <c r="E3" s="62" t="s">
        <v>9</v>
      </c>
      <c r="F3" s="10" t="s">
        <v>107</v>
      </c>
      <c r="G3" s="9" t="s">
        <v>5</v>
      </c>
      <c r="H3" s="9" t="s">
        <v>7</v>
      </c>
      <c r="I3" s="9" t="s">
        <v>8</v>
      </c>
      <c r="J3" s="44" t="s">
        <v>9</v>
      </c>
    </row>
    <row r="4" s="75" customFormat="true" ht="12" hidden="false" customHeight="true" outlineLevel="0" collapsed="false">
      <c r="A4" s="77" t="s">
        <v>108</v>
      </c>
      <c r="B4" s="78" t="n">
        <f aca="false">B33+B41+B72+G15+G23+G45+G56+G68+G74</f>
        <v>90497</v>
      </c>
      <c r="C4" s="78" t="n">
        <f aca="false">C33+C41+C72+H15+H23+H45+H56+H68+H74</f>
        <v>218584</v>
      </c>
      <c r="D4" s="78" t="n">
        <f aca="false">D33+D41+D72+I15+I23+I45+I56+I68+I74</f>
        <v>113538</v>
      </c>
      <c r="E4" s="79" t="n">
        <f aca="false">E33+E41+E72+J15+J23+J45+J56+J68+J74</f>
        <v>105046</v>
      </c>
      <c r="F4" s="80" t="s">
        <v>109</v>
      </c>
      <c r="G4" s="81" t="n">
        <v>1886</v>
      </c>
      <c r="H4" s="81" t="n">
        <v>5172</v>
      </c>
      <c r="I4" s="81" t="n">
        <v>2631</v>
      </c>
      <c r="J4" s="81" t="n">
        <v>2541</v>
      </c>
    </row>
    <row r="5" s="75" customFormat="true" ht="12" hidden="false" customHeight="true" outlineLevel="0" collapsed="false">
      <c r="A5" s="47"/>
      <c r="B5" s="81"/>
      <c r="C5" s="81"/>
      <c r="D5" s="81"/>
      <c r="E5" s="81"/>
      <c r="F5" s="80" t="s">
        <v>110</v>
      </c>
      <c r="G5" s="81" t="n">
        <v>816</v>
      </c>
      <c r="H5" s="81" t="n">
        <v>2162</v>
      </c>
      <c r="I5" s="81" t="n">
        <v>1089</v>
      </c>
      <c r="J5" s="81" t="n">
        <v>1073</v>
      </c>
    </row>
    <row r="6" s="75" customFormat="true" ht="12" hidden="false" customHeight="true" outlineLevel="0" collapsed="false">
      <c r="A6" s="45" t="s">
        <v>111</v>
      </c>
      <c r="B6" s="81" t="n">
        <v>470</v>
      </c>
      <c r="C6" s="81" t="n">
        <v>1216</v>
      </c>
      <c r="D6" s="81" t="n">
        <v>634</v>
      </c>
      <c r="E6" s="81" t="n">
        <v>582</v>
      </c>
      <c r="F6" s="80" t="s">
        <v>112</v>
      </c>
      <c r="G6" s="81" t="n">
        <v>531</v>
      </c>
      <c r="H6" s="81" t="n">
        <v>1701</v>
      </c>
      <c r="I6" s="81" t="n">
        <v>893</v>
      </c>
      <c r="J6" s="81" t="n">
        <v>808</v>
      </c>
    </row>
    <row r="7" s="75" customFormat="true" ht="12" hidden="false" customHeight="true" outlineLevel="0" collapsed="false">
      <c r="A7" s="45" t="s">
        <v>113</v>
      </c>
      <c r="B7" s="81" t="n">
        <v>163</v>
      </c>
      <c r="C7" s="81" t="n">
        <v>325</v>
      </c>
      <c r="D7" s="81" t="n">
        <v>173</v>
      </c>
      <c r="E7" s="81" t="n">
        <v>152</v>
      </c>
      <c r="F7" s="80" t="s">
        <v>114</v>
      </c>
      <c r="G7" s="81" t="n">
        <v>524</v>
      </c>
      <c r="H7" s="81" t="n">
        <v>1647</v>
      </c>
      <c r="I7" s="81" t="n">
        <v>852</v>
      </c>
      <c r="J7" s="81" t="n">
        <v>795</v>
      </c>
    </row>
    <row r="8" s="75" customFormat="true" ht="12" hidden="false" customHeight="true" outlineLevel="0" collapsed="false">
      <c r="A8" s="45" t="s">
        <v>115</v>
      </c>
      <c r="B8" s="81" t="n">
        <v>736</v>
      </c>
      <c r="C8" s="81" t="n">
        <v>1453</v>
      </c>
      <c r="D8" s="81" t="n">
        <v>797</v>
      </c>
      <c r="E8" s="81" t="n">
        <v>656</v>
      </c>
      <c r="F8" s="80" t="s">
        <v>116</v>
      </c>
      <c r="G8" s="81" t="n">
        <v>479</v>
      </c>
      <c r="H8" s="81" t="n">
        <v>1352</v>
      </c>
      <c r="I8" s="81" t="n">
        <v>660</v>
      </c>
      <c r="J8" s="81" t="n">
        <v>692</v>
      </c>
    </row>
    <row r="9" s="75" customFormat="true" ht="12" hidden="false" customHeight="true" outlineLevel="0" collapsed="false">
      <c r="A9" s="45" t="s">
        <v>117</v>
      </c>
      <c r="B9" s="81" t="n">
        <v>488</v>
      </c>
      <c r="C9" s="81" t="n">
        <v>1025</v>
      </c>
      <c r="D9" s="81" t="n">
        <v>525</v>
      </c>
      <c r="E9" s="81" t="n">
        <v>500</v>
      </c>
      <c r="F9" s="80" t="s">
        <v>118</v>
      </c>
      <c r="G9" s="81" t="n">
        <v>3168</v>
      </c>
      <c r="H9" s="81" t="n">
        <v>7505</v>
      </c>
      <c r="I9" s="81" t="n">
        <v>3924</v>
      </c>
      <c r="J9" s="81" t="n">
        <v>3581</v>
      </c>
    </row>
    <row r="10" s="75" customFormat="true" ht="12" hidden="false" customHeight="true" outlineLevel="0" collapsed="false">
      <c r="A10" s="45" t="s">
        <v>119</v>
      </c>
      <c r="B10" s="81" t="n">
        <v>462</v>
      </c>
      <c r="C10" s="81" t="n">
        <v>992</v>
      </c>
      <c r="D10" s="81" t="n">
        <v>504</v>
      </c>
      <c r="E10" s="81" t="n">
        <v>488</v>
      </c>
      <c r="F10" s="80" t="s">
        <v>120</v>
      </c>
      <c r="G10" s="81" t="n">
        <v>602</v>
      </c>
      <c r="H10" s="81" t="n">
        <v>1596</v>
      </c>
      <c r="I10" s="81" t="n">
        <v>800</v>
      </c>
      <c r="J10" s="81" t="n">
        <v>796</v>
      </c>
    </row>
    <row r="11" s="75" customFormat="true" ht="12" hidden="false" customHeight="true" outlineLevel="0" collapsed="false">
      <c r="A11" s="45" t="s">
        <v>121</v>
      </c>
      <c r="B11" s="81" t="n">
        <v>630</v>
      </c>
      <c r="C11" s="81" t="n">
        <v>1431</v>
      </c>
      <c r="D11" s="81" t="n">
        <v>711</v>
      </c>
      <c r="E11" s="81" t="n">
        <v>720</v>
      </c>
      <c r="F11" s="80" t="s">
        <v>122</v>
      </c>
      <c r="G11" s="81" t="n">
        <v>842</v>
      </c>
      <c r="H11" s="81" t="n">
        <v>1998</v>
      </c>
      <c r="I11" s="81" t="n">
        <v>1014</v>
      </c>
      <c r="J11" s="81" t="n">
        <v>984</v>
      </c>
    </row>
    <row r="12" s="75" customFormat="true" ht="12" hidden="false" customHeight="true" outlineLevel="0" collapsed="false">
      <c r="A12" s="45" t="s">
        <v>123</v>
      </c>
      <c r="B12" s="81" t="n">
        <v>269</v>
      </c>
      <c r="C12" s="81" t="n">
        <v>567</v>
      </c>
      <c r="D12" s="81" t="n">
        <v>281</v>
      </c>
      <c r="E12" s="81" t="n">
        <v>286</v>
      </c>
      <c r="F12" s="80" t="s">
        <v>124</v>
      </c>
      <c r="G12" s="81" t="n">
        <v>713</v>
      </c>
      <c r="H12" s="81" t="n">
        <v>1448</v>
      </c>
      <c r="I12" s="81" t="n">
        <v>753</v>
      </c>
      <c r="J12" s="81" t="n">
        <v>695</v>
      </c>
    </row>
    <row r="13" s="75" customFormat="true" ht="12" hidden="false" customHeight="true" outlineLevel="0" collapsed="false">
      <c r="A13" s="45" t="s">
        <v>125</v>
      </c>
      <c r="B13" s="81" t="n">
        <v>592</v>
      </c>
      <c r="C13" s="81" t="n">
        <v>1245</v>
      </c>
      <c r="D13" s="81" t="n">
        <v>643</v>
      </c>
      <c r="E13" s="81" t="n">
        <v>602</v>
      </c>
      <c r="F13" s="80" t="s">
        <v>126</v>
      </c>
      <c r="G13" s="81" t="n">
        <v>441</v>
      </c>
      <c r="H13" s="81" t="n">
        <v>1025</v>
      </c>
      <c r="I13" s="81" t="n">
        <v>539</v>
      </c>
      <c r="J13" s="81" t="n">
        <v>486</v>
      </c>
    </row>
    <row r="14" s="75" customFormat="true" ht="12" hidden="false" customHeight="true" outlineLevel="0" collapsed="false">
      <c r="A14" s="45" t="s">
        <v>127</v>
      </c>
      <c r="B14" s="81" t="n">
        <v>864</v>
      </c>
      <c r="C14" s="81" t="n">
        <v>1631</v>
      </c>
      <c r="D14" s="81" t="n">
        <v>947</v>
      </c>
      <c r="E14" s="81" t="n">
        <v>684</v>
      </c>
      <c r="F14" s="80" t="s">
        <v>128</v>
      </c>
      <c r="G14" s="81" t="n">
        <v>481</v>
      </c>
      <c r="H14" s="81" t="n">
        <v>1271</v>
      </c>
      <c r="I14" s="81" t="n">
        <v>634</v>
      </c>
      <c r="J14" s="81" t="n">
        <v>637</v>
      </c>
    </row>
    <row r="15" s="75" customFormat="true" ht="12" hidden="false" customHeight="true" outlineLevel="0" collapsed="false">
      <c r="A15" s="45" t="s">
        <v>129</v>
      </c>
      <c r="B15" s="81" t="n">
        <v>364</v>
      </c>
      <c r="C15" s="81" t="n">
        <v>776</v>
      </c>
      <c r="D15" s="81" t="n">
        <v>381</v>
      </c>
      <c r="E15" s="81" t="n">
        <v>395</v>
      </c>
      <c r="F15" s="82" t="s">
        <v>130</v>
      </c>
      <c r="G15" s="78" t="n">
        <f aca="false">SUM(G4:G14)</f>
        <v>10483</v>
      </c>
      <c r="H15" s="78" t="n">
        <f aca="false">SUM(H4:H14)</f>
        <v>26877</v>
      </c>
      <c r="I15" s="78" t="n">
        <f aca="false">SUM(I4:I14)</f>
        <v>13789</v>
      </c>
      <c r="J15" s="78" t="n">
        <f aca="false">SUM(J4:J14)</f>
        <v>13088</v>
      </c>
    </row>
    <row r="16" s="75" customFormat="true" ht="12" hidden="false" customHeight="true" outlineLevel="0" collapsed="false">
      <c r="A16" s="45" t="s">
        <v>131</v>
      </c>
      <c r="B16" s="81" t="n">
        <v>320</v>
      </c>
      <c r="C16" s="81" t="n">
        <v>702</v>
      </c>
      <c r="D16" s="81" t="n">
        <v>337</v>
      </c>
      <c r="E16" s="81" t="n">
        <v>365</v>
      </c>
      <c r="F16" s="80" t="s">
        <v>132</v>
      </c>
      <c r="G16" s="81" t="n">
        <v>4428</v>
      </c>
      <c r="H16" s="81" t="n">
        <v>11244</v>
      </c>
      <c r="I16" s="81" t="n">
        <v>5847</v>
      </c>
      <c r="J16" s="81" t="n">
        <v>5397</v>
      </c>
    </row>
    <row r="17" s="75" customFormat="true" ht="12" hidden="false" customHeight="true" outlineLevel="0" collapsed="false">
      <c r="A17" s="45" t="s">
        <v>133</v>
      </c>
      <c r="B17" s="81" t="n">
        <v>148</v>
      </c>
      <c r="C17" s="81" t="n">
        <v>188</v>
      </c>
      <c r="D17" s="81" t="n">
        <v>107</v>
      </c>
      <c r="E17" s="81" t="n">
        <v>81</v>
      </c>
      <c r="F17" s="80" t="s">
        <v>134</v>
      </c>
      <c r="G17" s="81" t="n">
        <v>209</v>
      </c>
      <c r="H17" s="81" t="n">
        <v>615</v>
      </c>
      <c r="I17" s="81" t="n">
        <v>313</v>
      </c>
      <c r="J17" s="81" t="n">
        <v>302</v>
      </c>
    </row>
    <row r="18" s="75" customFormat="true" ht="12" hidden="false" customHeight="true" outlineLevel="0" collapsed="false">
      <c r="A18" s="45" t="s">
        <v>135</v>
      </c>
      <c r="B18" s="81" t="n">
        <v>520</v>
      </c>
      <c r="C18" s="81" t="n">
        <v>1015</v>
      </c>
      <c r="D18" s="81" t="n">
        <v>526</v>
      </c>
      <c r="E18" s="81" t="n">
        <v>489</v>
      </c>
      <c r="F18" s="80" t="s">
        <v>136</v>
      </c>
      <c r="G18" s="81" t="n">
        <v>266</v>
      </c>
      <c r="H18" s="81" t="n">
        <v>698</v>
      </c>
      <c r="I18" s="81" t="n">
        <v>359</v>
      </c>
      <c r="J18" s="81" t="n">
        <v>339</v>
      </c>
    </row>
    <row r="19" s="75" customFormat="true" ht="12" hidden="false" customHeight="true" outlineLevel="0" collapsed="false">
      <c r="A19" s="45" t="s">
        <v>137</v>
      </c>
      <c r="B19" s="81" t="n">
        <v>326</v>
      </c>
      <c r="C19" s="81" t="n">
        <v>528</v>
      </c>
      <c r="D19" s="81" t="n">
        <v>298</v>
      </c>
      <c r="E19" s="81" t="n">
        <v>230</v>
      </c>
      <c r="F19" s="80" t="s">
        <v>138</v>
      </c>
      <c r="G19" s="81" t="n">
        <v>310</v>
      </c>
      <c r="H19" s="81" t="n">
        <v>886</v>
      </c>
      <c r="I19" s="81" t="n">
        <v>418</v>
      </c>
      <c r="J19" s="81" t="n">
        <v>468</v>
      </c>
    </row>
    <row r="20" s="75" customFormat="true" ht="12" hidden="false" customHeight="true" outlineLevel="0" collapsed="false">
      <c r="A20" s="45" t="s">
        <v>139</v>
      </c>
      <c r="B20" s="81" t="n">
        <v>894</v>
      </c>
      <c r="C20" s="81" t="n">
        <v>1731</v>
      </c>
      <c r="D20" s="81" t="n">
        <v>891</v>
      </c>
      <c r="E20" s="81" t="n">
        <v>840</v>
      </c>
      <c r="F20" s="80" t="s">
        <v>140</v>
      </c>
      <c r="G20" s="81" t="n">
        <v>113</v>
      </c>
      <c r="H20" s="81" t="n">
        <v>333</v>
      </c>
      <c r="I20" s="81" t="n">
        <v>172</v>
      </c>
      <c r="J20" s="81" t="n">
        <v>161</v>
      </c>
    </row>
    <row r="21" s="75" customFormat="true" ht="12" hidden="false" customHeight="true" outlineLevel="0" collapsed="false">
      <c r="A21" s="45" t="s">
        <v>141</v>
      </c>
      <c r="B21" s="81" t="n">
        <v>613</v>
      </c>
      <c r="C21" s="81" t="n">
        <v>1209</v>
      </c>
      <c r="D21" s="81" t="n">
        <v>659</v>
      </c>
      <c r="E21" s="81" t="n">
        <v>550</v>
      </c>
      <c r="F21" s="80" t="s">
        <v>142</v>
      </c>
      <c r="G21" s="81" t="n">
        <v>142</v>
      </c>
      <c r="H21" s="81" t="n">
        <v>412</v>
      </c>
      <c r="I21" s="81" t="n">
        <v>203</v>
      </c>
      <c r="J21" s="81" t="n">
        <v>209</v>
      </c>
    </row>
    <row r="22" s="75" customFormat="true" ht="12" hidden="false" customHeight="true" outlineLevel="0" collapsed="false">
      <c r="A22" s="45" t="s">
        <v>143</v>
      </c>
      <c r="B22" s="81" t="n">
        <v>734</v>
      </c>
      <c r="C22" s="81" t="n">
        <v>1433</v>
      </c>
      <c r="D22" s="81" t="n">
        <v>759</v>
      </c>
      <c r="E22" s="81" t="n">
        <v>674</v>
      </c>
      <c r="F22" s="80" t="s">
        <v>144</v>
      </c>
      <c r="G22" s="81" t="n">
        <v>355</v>
      </c>
      <c r="H22" s="81" t="n">
        <v>1005</v>
      </c>
      <c r="I22" s="81" t="n">
        <v>509</v>
      </c>
      <c r="J22" s="81" t="n">
        <v>496</v>
      </c>
    </row>
    <row r="23" s="75" customFormat="true" ht="12" hidden="false" customHeight="true" outlineLevel="0" collapsed="false">
      <c r="A23" s="45" t="s">
        <v>145</v>
      </c>
      <c r="B23" s="81" t="n">
        <v>462</v>
      </c>
      <c r="C23" s="81" t="n">
        <v>867</v>
      </c>
      <c r="D23" s="81" t="n">
        <v>489</v>
      </c>
      <c r="E23" s="81" t="n">
        <v>378</v>
      </c>
      <c r="F23" s="82" t="s">
        <v>146</v>
      </c>
      <c r="G23" s="78" t="n">
        <f aca="false">SUM(G16:G22)</f>
        <v>5823</v>
      </c>
      <c r="H23" s="78" t="n">
        <f aca="false">SUM(H16:H22)</f>
        <v>15193</v>
      </c>
      <c r="I23" s="78" t="n">
        <f aca="false">SUM(I16:I22)</f>
        <v>7821</v>
      </c>
      <c r="J23" s="78" t="n">
        <f aca="false">SUM(J16:J22)</f>
        <v>7372</v>
      </c>
    </row>
    <row r="24" s="75" customFormat="true" ht="12" hidden="false" customHeight="true" outlineLevel="0" collapsed="false">
      <c r="A24" s="45" t="s">
        <v>147</v>
      </c>
      <c r="B24" s="81" t="n">
        <v>378</v>
      </c>
      <c r="C24" s="81" t="n">
        <v>777</v>
      </c>
      <c r="D24" s="81" t="n">
        <v>369</v>
      </c>
      <c r="E24" s="81" t="n">
        <v>408</v>
      </c>
      <c r="F24" s="80" t="s">
        <v>148</v>
      </c>
      <c r="G24" s="81" t="n">
        <v>1168</v>
      </c>
      <c r="H24" s="81" t="n">
        <v>2505</v>
      </c>
      <c r="I24" s="81" t="n">
        <v>1356</v>
      </c>
      <c r="J24" s="81" t="n">
        <v>1149</v>
      </c>
    </row>
    <row r="25" s="75" customFormat="true" ht="12" hidden="false" customHeight="true" outlineLevel="0" collapsed="false">
      <c r="A25" s="45" t="s">
        <v>89</v>
      </c>
      <c r="B25" s="99" t="n">
        <v>0</v>
      </c>
      <c r="C25" s="100" t="n">
        <v>0</v>
      </c>
      <c r="D25" s="99" t="n">
        <v>0</v>
      </c>
      <c r="E25" s="99" t="n">
        <v>0</v>
      </c>
      <c r="F25" s="80" t="s">
        <v>149</v>
      </c>
      <c r="G25" s="81" t="n">
        <v>458</v>
      </c>
      <c r="H25" s="81" t="n">
        <v>1090</v>
      </c>
      <c r="I25" s="81" t="n">
        <v>566</v>
      </c>
      <c r="J25" s="81" t="n">
        <v>524</v>
      </c>
    </row>
    <row r="26" s="75" customFormat="true" ht="12" hidden="false" customHeight="true" outlineLevel="0" collapsed="false">
      <c r="A26" s="45" t="s">
        <v>150</v>
      </c>
      <c r="B26" s="81" t="n">
        <v>503</v>
      </c>
      <c r="C26" s="81" t="n">
        <v>965</v>
      </c>
      <c r="D26" s="81" t="n">
        <v>492</v>
      </c>
      <c r="E26" s="81" t="n">
        <v>473</v>
      </c>
      <c r="F26" s="80" t="s">
        <v>151</v>
      </c>
      <c r="G26" s="24" t="n">
        <v>503</v>
      </c>
      <c r="H26" s="81" t="n">
        <v>1167</v>
      </c>
      <c r="I26" s="24" t="n">
        <v>607</v>
      </c>
      <c r="J26" s="24" t="n">
        <v>560</v>
      </c>
    </row>
    <row r="27" s="75" customFormat="true" ht="12" hidden="false" customHeight="true" outlineLevel="0" collapsed="false">
      <c r="A27" s="45" t="s">
        <v>152</v>
      </c>
      <c r="B27" s="81" t="n">
        <v>746</v>
      </c>
      <c r="C27" s="81" t="n">
        <v>1466</v>
      </c>
      <c r="D27" s="81" t="n">
        <v>752</v>
      </c>
      <c r="E27" s="81" t="n">
        <v>714</v>
      </c>
      <c r="F27" s="80" t="s">
        <v>153</v>
      </c>
      <c r="G27" s="81" t="n">
        <v>507</v>
      </c>
      <c r="H27" s="81" t="n">
        <v>1175</v>
      </c>
      <c r="I27" s="81" t="n">
        <v>609</v>
      </c>
      <c r="J27" s="81" t="n">
        <v>566</v>
      </c>
    </row>
    <row r="28" s="75" customFormat="true" ht="12" hidden="false" customHeight="true" outlineLevel="0" collapsed="false">
      <c r="A28" s="45" t="s">
        <v>154</v>
      </c>
      <c r="B28" s="81" t="n">
        <v>886</v>
      </c>
      <c r="C28" s="81" t="n">
        <v>1906</v>
      </c>
      <c r="D28" s="81" t="n">
        <v>1010</v>
      </c>
      <c r="E28" s="81" t="n">
        <v>896</v>
      </c>
      <c r="F28" s="80" t="s">
        <v>155</v>
      </c>
      <c r="G28" s="81" t="n">
        <v>742</v>
      </c>
      <c r="H28" s="81" t="n">
        <v>1650</v>
      </c>
      <c r="I28" s="81" t="n">
        <v>889</v>
      </c>
      <c r="J28" s="81" t="n">
        <v>761</v>
      </c>
    </row>
    <row r="29" s="75" customFormat="true" ht="12" hidden="false" customHeight="true" outlineLevel="0" collapsed="false">
      <c r="A29" s="45" t="s">
        <v>156</v>
      </c>
      <c r="B29" s="81" t="n">
        <v>697</v>
      </c>
      <c r="C29" s="81" t="n">
        <v>1104</v>
      </c>
      <c r="D29" s="81" t="n">
        <v>715</v>
      </c>
      <c r="E29" s="81" t="n">
        <v>389</v>
      </c>
      <c r="F29" s="80" t="s">
        <v>157</v>
      </c>
      <c r="G29" s="81" t="n">
        <v>9</v>
      </c>
      <c r="H29" s="81" t="n">
        <v>18</v>
      </c>
      <c r="I29" s="81" t="n">
        <v>12</v>
      </c>
      <c r="J29" s="81" t="n">
        <v>6</v>
      </c>
    </row>
    <row r="30" s="75" customFormat="true" ht="12" hidden="false" customHeight="true" outlineLevel="0" collapsed="false">
      <c r="A30" s="45" t="s">
        <v>158</v>
      </c>
      <c r="B30" s="81" t="n">
        <v>1417</v>
      </c>
      <c r="C30" s="81" t="n">
        <v>2833</v>
      </c>
      <c r="D30" s="81" t="n">
        <v>1451</v>
      </c>
      <c r="E30" s="81" t="n">
        <v>1382</v>
      </c>
      <c r="F30" s="80" t="s">
        <v>248</v>
      </c>
      <c r="G30" s="81" t="n">
        <v>804</v>
      </c>
      <c r="H30" s="81" t="n">
        <v>1899</v>
      </c>
      <c r="I30" s="81" t="n">
        <v>991</v>
      </c>
      <c r="J30" s="81" t="n">
        <v>908</v>
      </c>
    </row>
    <row r="31" s="75" customFormat="true" ht="12" hidden="false" customHeight="true" outlineLevel="0" collapsed="false">
      <c r="A31" s="45" t="s">
        <v>160</v>
      </c>
      <c r="B31" s="81" t="n">
        <v>632</v>
      </c>
      <c r="C31" s="81" t="n">
        <v>1271</v>
      </c>
      <c r="D31" s="81" t="n">
        <v>552</v>
      </c>
      <c r="E31" s="81" t="n">
        <v>719</v>
      </c>
      <c r="F31" s="80" t="s">
        <v>249</v>
      </c>
      <c r="G31" s="81" t="n">
        <v>564</v>
      </c>
      <c r="H31" s="81" t="n">
        <v>1426</v>
      </c>
      <c r="I31" s="81" t="n">
        <v>731</v>
      </c>
      <c r="J31" s="81" t="n">
        <v>695</v>
      </c>
    </row>
    <row r="32" s="75" customFormat="true" ht="12" hidden="false" customHeight="true" outlineLevel="0" collapsed="false">
      <c r="A32" s="45" t="s">
        <v>162</v>
      </c>
      <c r="B32" s="81" t="n">
        <v>389</v>
      </c>
      <c r="C32" s="81" t="n">
        <v>955</v>
      </c>
      <c r="D32" s="81" t="n">
        <v>474</v>
      </c>
      <c r="E32" s="81" t="n">
        <v>481</v>
      </c>
      <c r="F32" s="80" t="s">
        <v>250</v>
      </c>
      <c r="G32" s="81" t="n">
        <v>585</v>
      </c>
      <c r="H32" s="81" t="n">
        <v>1462</v>
      </c>
      <c r="I32" s="81" t="n">
        <v>768</v>
      </c>
      <c r="J32" s="81" t="n">
        <v>694</v>
      </c>
    </row>
    <row r="33" s="75" customFormat="true" ht="12" hidden="false" customHeight="true" outlineLevel="0" collapsed="false">
      <c r="A33" s="77" t="s">
        <v>164</v>
      </c>
      <c r="B33" s="78" t="n">
        <f aca="false">SUM(B6:B32)</f>
        <v>14703</v>
      </c>
      <c r="C33" s="78" t="n">
        <f aca="false">SUM(C6:C32)</f>
        <v>29611</v>
      </c>
      <c r="D33" s="78" t="n">
        <f aca="false">SUM(D6:D32)</f>
        <v>15477</v>
      </c>
      <c r="E33" s="78" t="n">
        <f aca="false">SUM(E6:E32)</f>
        <v>14134</v>
      </c>
      <c r="F33" s="80" t="s">
        <v>251</v>
      </c>
      <c r="G33" s="81" t="n">
        <v>286</v>
      </c>
      <c r="H33" s="81" t="n">
        <v>722</v>
      </c>
      <c r="I33" s="81" t="n">
        <v>376</v>
      </c>
      <c r="J33" s="81" t="n">
        <v>346</v>
      </c>
    </row>
    <row r="34" s="75" customFormat="true" ht="12" hidden="false" customHeight="true" outlineLevel="0" collapsed="false">
      <c r="A34" s="45" t="s">
        <v>166</v>
      </c>
      <c r="B34" s="81" t="n">
        <v>2367</v>
      </c>
      <c r="C34" s="81" t="n">
        <v>5947</v>
      </c>
      <c r="D34" s="81" t="n">
        <v>3172</v>
      </c>
      <c r="E34" s="81" t="n">
        <v>2775</v>
      </c>
      <c r="F34" s="80" t="s">
        <v>252</v>
      </c>
      <c r="G34" s="81" t="n">
        <v>697</v>
      </c>
      <c r="H34" s="81" t="n">
        <v>1895</v>
      </c>
      <c r="I34" s="81" t="n">
        <v>1011</v>
      </c>
      <c r="J34" s="81" t="n">
        <v>884</v>
      </c>
    </row>
    <row r="35" s="75" customFormat="true" ht="12" hidden="false" customHeight="true" outlineLevel="0" collapsed="false">
      <c r="A35" s="45" t="s">
        <v>253</v>
      </c>
      <c r="B35" s="81" t="n">
        <v>68</v>
      </c>
      <c r="C35" s="81" t="n">
        <v>206</v>
      </c>
      <c r="D35" s="81" t="n">
        <v>106</v>
      </c>
      <c r="E35" s="81" t="n">
        <v>100</v>
      </c>
      <c r="F35" s="80" t="s">
        <v>169</v>
      </c>
      <c r="G35" s="81" t="n">
        <v>1480</v>
      </c>
      <c r="H35" s="81" t="n">
        <v>4021</v>
      </c>
      <c r="I35" s="81" t="n">
        <v>2074</v>
      </c>
      <c r="J35" s="81" t="n">
        <v>1947</v>
      </c>
    </row>
    <row r="36" s="75" customFormat="true" ht="12" hidden="false" customHeight="true" outlineLevel="0" collapsed="false">
      <c r="A36" s="45" t="s">
        <v>170</v>
      </c>
      <c r="B36" s="81" t="n">
        <v>2664</v>
      </c>
      <c r="C36" s="81" t="n">
        <v>6702</v>
      </c>
      <c r="D36" s="81" t="n">
        <v>3503</v>
      </c>
      <c r="E36" s="81" t="n">
        <v>3199</v>
      </c>
      <c r="F36" s="80" t="s">
        <v>171</v>
      </c>
      <c r="G36" s="81" t="n">
        <v>1720</v>
      </c>
      <c r="H36" s="81" t="n">
        <v>4065</v>
      </c>
      <c r="I36" s="81" t="n">
        <v>2187</v>
      </c>
      <c r="J36" s="81" t="n">
        <v>1878</v>
      </c>
    </row>
    <row r="37" s="75" customFormat="true" ht="12" hidden="false" customHeight="true" outlineLevel="0" collapsed="false">
      <c r="A37" s="45" t="s">
        <v>172</v>
      </c>
      <c r="B37" s="81" t="n">
        <v>1476</v>
      </c>
      <c r="C37" s="81" t="n">
        <v>3617</v>
      </c>
      <c r="D37" s="81" t="n">
        <v>1888</v>
      </c>
      <c r="E37" s="81" t="n">
        <v>1729</v>
      </c>
      <c r="F37" s="80" t="s">
        <v>173</v>
      </c>
      <c r="G37" s="81" t="n">
        <v>446</v>
      </c>
      <c r="H37" s="81" t="n">
        <v>1234</v>
      </c>
      <c r="I37" s="81" t="n">
        <v>633</v>
      </c>
      <c r="J37" s="81" t="n">
        <v>601</v>
      </c>
    </row>
    <row r="38" s="75" customFormat="true" ht="12" hidden="false" customHeight="true" outlineLevel="0" collapsed="false">
      <c r="A38" s="45" t="s">
        <v>174</v>
      </c>
      <c r="B38" s="81" t="n">
        <v>989</v>
      </c>
      <c r="C38" s="81" t="n">
        <v>2523</v>
      </c>
      <c r="D38" s="81" t="n">
        <v>1256</v>
      </c>
      <c r="E38" s="81" t="n">
        <v>1267</v>
      </c>
      <c r="F38" s="80" t="s">
        <v>175</v>
      </c>
      <c r="G38" s="81" t="n">
        <v>512</v>
      </c>
      <c r="H38" s="81" t="n">
        <v>1472</v>
      </c>
      <c r="I38" s="81" t="n">
        <v>766</v>
      </c>
      <c r="J38" s="81" t="n">
        <v>706</v>
      </c>
    </row>
    <row r="39" s="75" customFormat="true" ht="12" hidden="false" customHeight="true" outlineLevel="0" collapsed="false">
      <c r="A39" s="45" t="s">
        <v>176</v>
      </c>
      <c r="B39" s="81" t="n">
        <v>1071</v>
      </c>
      <c r="C39" s="81" t="n">
        <v>2706</v>
      </c>
      <c r="D39" s="81" t="n">
        <v>1430</v>
      </c>
      <c r="E39" s="81" t="n">
        <v>1276</v>
      </c>
      <c r="F39" s="80" t="s">
        <v>177</v>
      </c>
      <c r="G39" s="81" t="n">
        <v>2774</v>
      </c>
      <c r="H39" s="81" t="n">
        <v>6480</v>
      </c>
      <c r="I39" s="81" t="n">
        <v>3383</v>
      </c>
      <c r="J39" s="81" t="n">
        <v>3097</v>
      </c>
    </row>
    <row r="40" s="75" customFormat="true" ht="12" hidden="false" customHeight="true" outlineLevel="0" collapsed="false">
      <c r="A40" s="45" t="s">
        <v>178</v>
      </c>
      <c r="B40" s="81" t="n">
        <v>1422</v>
      </c>
      <c r="C40" s="81" t="n">
        <v>3405</v>
      </c>
      <c r="D40" s="81" t="n">
        <v>1762</v>
      </c>
      <c r="E40" s="81" t="n">
        <v>1643</v>
      </c>
      <c r="F40" s="80" t="s">
        <v>179</v>
      </c>
      <c r="G40" s="81" t="n">
        <v>920</v>
      </c>
      <c r="H40" s="81" t="n">
        <v>2252</v>
      </c>
      <c r="I40" s="81" t="n">
        <v>1145</v>
      </c>
      <c r="J40" s="81" t="n">
        <v>1107</v>
      </c>
    </row>
    <row r="41" s="75" customFormat="true" ht="12" hidden="false" customHeight="true" outlineLevel="0" collapsed="false">
      <c r="A41" s="77" t="s">
        <v>180</v>
      </c>
      <c r="B41" s="78" t="n">
        <f aca="false">SUM(B34:B40)</f>
        <v>10057</v>
      </c>
      <c r="C41" s="78" t="n">
        <f aca="false">SUM(C34:C40)</f>
        <v>25106</v>
      </c>
      <c r="D41" s="78" t="n">
        <f aca="false">SUM(D34:D40)</f>
        <v>13117</v>
      </c>
      <c r="E41" s="78" t="n">
        <f aca="false">SUM(E34:E40)</f>
        <v>11989</v>
      </c>
      <c r="F41" s="80" t="s">
        <v>181</v>
      </c>
      <c r="G41" s="81" t="n">
        <v>3831</v>
      </c>
      <c r="H41" s="81" t="n">
        <v>8605</v>
      </c>
      <c r="I41" s="81" t="n">
        <v>4564</v>
      </c>
      <c r="J41" s="81" t="n">
        <v>4041</v>
      </c>
    </row>
    <row r="42" s="75" customFormat="true" ht="12" hidden="false" customHeight="true" outlineLevel="0" collapsed="false">
      <c r="A42" s="45" t="s">
        <v>254</v>
      </c>
      <c r="B42" s="81" t="n">
        <v>1880</v>
      </c>
      <c r="C42" s="81" t="n">
        <v>4582</v>
      </c>
      <c r="D42" s="81" t="n">
        <v>2413</v>
      </c>
      <c r="E42" s="81" t="n">
        <v>2169</v>
      </c>
      <c r="F42" s="80" t="s">
        <v>183</v>
      </c>
      <c r="G42" s="81" t="n">
        <v>669</v>
      </c>
      <c r="H42" s="81" t="n">
        <v>1717</v>
      </c>
      <c r="I42" s="81" t="n">
        <v>869</v>
      </c>
      <c r="J42" s="81" t="n">
        <v>848</v>
      </c>
    </row>
    <row r="43" s="75" customFormat="true" ht="12" hidden="false" customHeight="true" outlineLevel="0" collapsed="false">
      <c r="A43" s="45" t="s">
        <v>255</v>
      </c>
      <c r="B43" s="81" t="n">
        <v>408</v>
      </c>
      <c r="C43" s="81" t="n">
        <v>1013</v>
      </c>
      <c r="D43" s="81" t="n">
        <v>531</v>
      </c>
      <c r="E43" s="81" t="n">
        <v>482</v>
      </c>
      <c r="F43" s="80" t="s">
        <v>185</v>
      </c>
      <c r="G43" s="81" t="n">
        <v>403</v>
      </c>
      <c r="H43" s="81" t="n">
        <v>1073</v>
      </c>
      <c r="I43" s="81" t="n">
        <v>530</v>
      </c>
      <c r="J43" s="81" t="n">
        <v>543</v>
      </c>
    </row>
    <row r="44" s="75" customFormat="true" ht="12" hidden="false" customHeight="true" outlineLevel="0" collapsed="false">
      <c r="A44" s="45" t="s">
        <v>256</v>
      </c>
      <c r="B44" s="81" t="n">
        <v>2478</v>
      </c>
      <c r="C44" s="81" t="n">
        <v>6329</v>
      </c>
      <c r="D44" s="81" t="n">
        <v>3326</v>
      </c>
      <c r="E44" s="81" t="n">
        <v>3003</v>
      </c>
      <c r="F44" s="80" t="s">
        <v>187</v>
      </c>
      <c r="G44" s="81" t="n">
        <v>519</v>
      </c>
      <c r="H44" s="81" t="n">
        <v>1382</v>
      </c>
      <c r="I44" s="81" t="n">
        <v>675</v>
      </c>
      <c r="J44" s="81" t="n">
        <v>707</v>
      </c>
    </row>
    <row r="45" s="75" customFormat="true" ht="12" hidden="false" customHeight="true" outlineLevel="0" collapsed="false">
      <c r="A45" s="45" t="s">
        <v>257</v>
      </c>
      <c r="B45" s="81" t="n">
        <v>375</v>
      </c>
      <c r="C45" s="81" t="n">
        <v>933</v>
      </c>
      <c r="D45" s="81" t="n">
        <v>475</v>
      </c>
      <c r="E45" s="81" t="n">
        <v>458</v>
      </c>
      <c r="F45" s="82" t="s">
        <v>189</v>
      </c>
      <c r="G45" s="78" t="n">
        <f aca="false">SUM(G24:G44)</f>
        <v>19597</v>
      </c>
      <c r="H45" s="78" t="n">
        <f aca="false">SUM(H24:H44)</f>
        <v>47310</v>
      </c>
      <c r="I45" s="78" t="n">
        <f aca="false">SUM(I24:I44)</f>
        <v>24742</v>
      </c>
      <c r="J45" s="78" t="n">
        <f aca="false">SUM(J24:J44)</f>
        <v>22568</v>
      </c>
    </row>
    <row r="46" s="75" customFormat="true" ht="12" hidden="false" customHeight="true" outlineLevel="0" collapsed="false">
      <c r="A46" s="45" t="s">
        <v>258</v>
      </c>
      <c r="B46" s="81" t="n">
        <v>493</v>
      </c>
      <c r="C46" s="81" t="n">
        <v>1208</v>
      </c>
      <c r="D46" s="81" t="n">
        <v>613</v>
      </c>
      <c r="E46" s="81" t="n">
        <v>595</v>
      </c>
      <c r="F46" s="80" t="s">
        <v>191</v>
      </c>
      <c r="G46" s="81" t="n">
        <v>750</v>
      </c>
      <c r="H46" s="81" t="n">
        <v>2089</v>
      </c>
      <c r="I46" s="81" t="n">
        <v>1018</v>
      </c>
      <c r="J46" s="81" t="n">
        <v>1071</v>
      </c>
    </row>
    <row r="47" s="75" customFormat="true" ht="12" hidden="false" customHeight="true" outlineLevel="0" collapsed="false">
      <c r="A47" s="45" t="s">
        <v>259</v>
      </c>
      <c r="B47" s="81" t="n">
        <v>472</v>
      </c>
      <c r="C47" s="81" t="n">
        <v>1154</v>
      </c>
      <c r="D47" s="81" t="n">
        <v>610</v>
      </c>
      <c r="E47" s="81" t="n">
        <v>544</v>
      </c>
      <c r="F47" s="80" t="s">
        <v>193</v>
      </c>
      <c r="G47" s="81" t="n">
        <v>527</v>
      </c>
      <c r="H47" s="81" t="n">
        <v>1570</v>
      </c>
      <c r="I47" s="81" t="n">
        <v>772</v>
      </c>
      <c r="J47" s="81" t="n">
        <v>798</v>
      </c>
    </row>
    <row r="48" s="75" customFormat="true" ht="12" hidden="false" customHeight="true" outlineLevel="0" collapsed="false">
      <c r="A48" s="45" t="s">
        <v>260</v>
      </c>
      <c r="B48" s="81" t="n">
        <v>295</v>
      </c>
      <c r="C48" s="81" t="n">
        <v>782</v>
      </c>
      <c r="D48" s="81" t="n">
        <v>395</v>
      </c>
      <c r="E48" s="81" t="n">
        <v>387</v>
      </c>
      <c r="F48" s="80" t="s">
        <v>195</v>
      </c>
      <c r="G48" s="81" t="n">
        <v>85</v>
      </c>
      <c r="H48" s="81" t="n">
        <v>255</v>
      </c>
      <c r="I48" s="81" t="n">
        <v>133</v>
      </c>
      <c r="J48" s="81" t="n">
        <v>122</v>
      </c>
    </row>
    <row r="49" s="75" customFormat="true" ht="12" hidden="false" customHeight="true" outlineLevel="0" collapsed="false">
      <c r="A49" s="45" t="s">
        <v>196</v>
      </c>
      <c r="B49" s="81" t="n">
        <v>609</v>
      </c>
      <c r="C49" s="81" t="n">
        <v>1343</v>
      </c>
      <c r="D49" s="81" t="n">
        <v>667</v>
      </c>
      <c r="E49" s="81" t="n">
        <v>676</v>
      </c>
      <c r="F49" s="80" t="s">
        <v>197</v>
      </c>
      <c r="G49" s="81" t="n">
        <v>1</v>
      </c>
      <c r="H49" s="81" t="n">
        <v>2</v>
      </c>
      <c r="I49" s="81" t="n">
        <v>1</v>
      </c>
      <c r="J49" s="81" t="n">
        <v>1</v>
      </c>
    </row>
    <row r="50" s="75" customFormat="true" ht="12" hidden="false" customHeight="true" outlineLevel="0" collapsed="false">
      <c r="A50" s="45" t="s">
        <v>198</v>
      </c>
      <c r="B50" s="81" t="n">
        <v>511</v>
      </c>
      <c r="C50" s="81" t="n">
        <v>1168</v>
      </c>
      <c r="D50" s="81" t="n">
        <v>613</v>
      </c>
      <c r="E50" s="81" t="n">
        <v>555</v>
      </c>
      <c r="F50" s="80" t="s">
        <v>199</v>
      </c>
      <c r="G50" s="81" t="n">
        <v>29</v>
      </c>
      <c r="H50" s="81" t="n">
        <v>29</v>
      </c>
      <c r="I50" s="81" t="n">
        <v>17</v>
      </c>
      <c r="J50" s="81" t="n">
        <v>12</v>
      </c>
    </row>
    <row r="51" s="75" customFormat="true" ht="12" hidden="false" customHeight="true" outlineLevel="0" collapsed="false">
      <c r="A51" s="45" t="s">
        <v>261</v>
      </c>
      <c r="B51" s="81" t="n">
        <v>349</v>
      </c>
      <c r="C51" s="81" t="n">
        <v>839</v>
      </c>
      <c r="D51" s="81" t="n">
        <v>445</v>
      </c>
      <c r="E51" s="81" t="n">
        <v>394</v>
      </c>
      <c r="F51" s="80" t="s">
        <v>201</v>
      </c>
      <c r="G51" s="81" t="n">
        <v>438</v>
      </c>
      <c r="H51" s="81" t="n">
        <v>1307</v>
      </c>
      <c r="I51" s="81" t="n">
        <v>639</v>
      </c>
      <c r="J51" s="81" t="n">
        <v>668</v>
      </c>
    </row>
    <row r="52" s="75" customFormat="true" ht="12" hidden="false" customHeight="true" outlineLevel="0" collapsed="false">
      <c r="A52" s="45" t="s">
        <v>262</v>
      </c>
      <c r="B52" s="81" t="n">
        <v>939</v>
      </c>
      <c r="C52" s="81" t="n">
        <v>2498</v>
      </c>
      <c r="D52" s="81" t="n">
        <v>1289</v>
      </c>
      <c r="E52" s="81" t="n">
        <v>1209</v>
      </c>
      <c r="F52" s="80" t="s">
        <v>203</v>
      </c>
      <c r="G52" s="81" t="n">
        <v>535</v>
      </c>
      <c r="H52" s="81" t="n">
        <v>1579</v>
      </c>
      <c r="I52" s="81" t="n">
        <v>803</v>
      </c>
      <c r="J52" s="81" t="n">
        <v>776</v>
      </c>
    </row>
    <row r="53" s="75" customFormat="true" ht="12" hidden="false" customHeight="true" outlineLevel="0" collapsed="false">
      <c r="A53" s="45" t="s">
        <v>263</v>
      </c>
      <c r="B53" s="81" t="n">
        <v>284</v>
      </c>
      <c r="C53" s="81" t="n">
        <v>720</v>
      </c>
      <c r="D53" s="81" t="n">
        <v>377</v>
      </c>
      <c r="E53" s="81" t="n">
        <v>343</v>
      </c>
      <c r="F53" s="80" t="s">
        <v>205</v>
      </c>
      <c r="G53" s="81" t="n">
        <v>578</v>
      </c>
      <c r="H53" s="81" t="n">
        <v>1745</v>
      </c>
      <c r="I53" s="81" t="n">
        <v>879</v>
      </c>
      <c r="J53" s="81" t="n">
        <v>866</v>
      </c>
    </row>
    <row r="54" s="75" customFormat="true" ht="12" hidden="false" customHeight="true" outlineLevel="0" collapsed="false">
      <c r="A54" s="45" t="s">
        <v>264</v>
      </c>
      <c r="B54" s="81" t="n">
        <v>489</v>
      </c>
      <c r="C54" s="81" t="n">
        <v>1209</v>
      </c>
      <c r="D54" s="81" t="n">
        <v>627</v>
      </c>
      <c r="E54" s="81" t="n">
        <v>582</v>
      </c>
      <c r="F54" s="80" t="s">
        <v>207</v>
      </c>
      <c r="G54" s="81" t="n">
        <v>676</v>
      </c>
      <c r="H54" s="81" t="n">
        <v>2119</v>
      </c>
      <c r="I54" s="81" t="n">
        <v>1055</v>
      </c>
      <c r="J54" s="81" t="n">
        <v>1064</v>
      </c>
    </row>
    <row r="55" s="75" customFormat="true" ht="12" hidden="false" customHeight="true" outlineLevel="0" collapsed="false">
      <c r="A55" s="45" t="s">
        <v>265</v>
      </c>
      <c r="B55" s="81" t="n">
        <v>203</v>
      </c>
      <c r="C55" s="81" t="n">
        <v>568</v>
      </c>
      <c r="D55" s="81" t="n">
        <v>311</v>
      </c>
      <c r="E55" s="81" t="n">
        <v>257</v>
      </c>
      <c r="F55" s="80" t="s">
        <v>209</v>
      </c>
      <c r="G55" s="81" t="n">
        <v>187</v>
      </c>
      <c r="H55" s="81" t="n">
        <v>542</v>
      </c>
      <c r="I55" s="81" t="n">
        <v>270</v>
      </c>
      <c r="J55" s="81" t="n">
        <v>272</v>
      </c>
    </row>
    <row r="56" s="75" customFormat="true" ht="12" hidden="false" customHeight="true" outlineLevel="0" collapsed="false">
      <c r="A56" s="45" t="s">
        <v>210</v>
      </c>
      <c r="B56" s="24" t="s">
        <v>266</v>
      </c>
      <c r="C56" s="24" t="s">
        <v>266</v>
      </c>
      <c r="D56" s="24" t="s">
        <v>266</v>
      </c>
      <c r="E56" s="24" t="s">
        <v>266</v>
      </c>
      <c r="F56" s="82" t="s">
        <v>211</v>
      </c>
      <c r="G56" s="78" t="n">
        <f aca="false">SUM(G46:G55)</f>
        <v>3806</v>
      </c>
      <c r="H56" s="78" t="n">
        <f aca="false">SUM(H46:H55)</f>
        <v>11237</v>
      </c>
      <c r="I56" s="78" t="n">
        <f aca="false">SUM(I46:I55)</f>
        <v>5587</v>
      </c>
      <c r="J56" s="78" t="n">
        <f aca="false">SUM(J46:J55)</f>
        <v>5650</v>
      </c>
    </row>
    <row r="57" s="75" customFormat="true" ht="12" hidden="false" customHeight="true" outlineLevel="0" collapsed="false">
      <c r="A57" s="45" t="s">
        <v>212</v>
      </c>
      <c r="B57" s="81" t="n">
        <v>734</v>
      </c>
      <c r="C57" s="81" t="n">
        <v>1800</v>
      </c>
      <c r="D57" s="81" t="n">
        <v>928</v>
      </c>
      <c r="E57" s="81" t="n">
        <v>872</v>
      </c>
      <c r="F57" s="80" t="s">
        <v>213</v>
      </c>
      <c r="G57" s="81" t="n">
        <v>80</v>
      </c>
      <c r="H57" s="81" t="n">
        <v>147</v>
      </c>
      <c r="I57" s="81" t="n">
        <v>94</v>
      </c>
      <c r="J57" s="81" t="n">
        <v>53</v>
      </c>
    </row>
    <row r="58" s="75" customFormat="true" ht="12" hidden="false" customHeight="true" outlineLevel="0" collapsed="false">
      <c r="A58" s="45" t="s">
        <v>214</v>
      </c>
      <c r="B58" s="81" t="n">
        <v>452</v>
      </c>
      <c r="C58" s="81" t="n">
        <v>1136</v>
      </c>
      <c r="D58" s="81" t="n">
        <v>593</v>
      </c>
      <c r="E58" s="81" t="n">
        <v>543</v>
      </c>
      <c r="F58" s="80" t="s">
        <v>215</v>
      </c>
      <c r="G58" s="81" t="n">
        <v>659</v>
      </c>
      <c r="H58" s="81" t="n">
        <v>1457</v>
      </c>
      <c r="I58" s="81" t="n">
        <v>801</v>
      </c>
      <c r="J58" s="81" t="n">
        <v>656</v>
      </c>
    </row>
    <row r="59" s="75" customFormat="true" ht="12" hidden="false" customHeight="true" outlineLevel="0" collapsed="false">
      <c r="A59" s="45" t="s">
        <v>216</v>
      </c>
      <c r="B59" s="81" t="n">
        <v>1020</v>
      </c>
      <c r="C59" s="81" t="n">
        <v>2424</v>
      </c>
      <c r="D59" s="81" t="n">
        <v>1263</v>
      </c>
      <c r="E59" s="81" t="n">
        <v>1161</v>
      </c>
      <c r="F59" s="80" t="s">
        <v>217</v>
      </c>
      <c r="G59" s="81" t="n">
        <v>364</v>
      </c>
      <c r="H59" s="81" t="n">
        <v>840</v>
      </c>
      <c r="I59" s="81" t="n">
        <v>456</v>
      </c>
      <c r="J59" s="81" t="n">
        <v>384</v>
      </c>
    </row>
    <row r="60" s="75" customFormat="true" ht="12" hidden="false" customHeight="true" outlineLevel="0" collapsed="false">
      <c r="A60" s="45" t="s">
        <v>218</v>
      </c>
      <c r="B60" s="81" t="n">
        <v>304</v>
      </c>
      <c r="C60" s="81" t="n">
        <v>722</v>
      </c>
      <c r="D60" s="81" t="n">
        <v>376</v>
      </c>
      <c r="E60" s="81" t="n">
        <v>346</v>
      </c>
      <c r="F60" s="80" t="s">
        <v>219</v>
      </c>
      <c r="G60" s="81" t="n">
        <v>28</v>
      </c>
      <c r="H60" s="81" t="n">
        <v>50</v>
      </c>
      <c r="I60" s="81" t="n">
        <v>25</v>
      </c>
      <c r="J60" s="81" t="n">
        <v>25</v>
      </c>
    </row>
    <row r="61" s="75" customFormat="true" ht="12" hidden="false" customHeight="true" outlineLevel="0" collapsed="false">
      <c r="A61" s="45" t="s">
        <v>220</v>
      </c>
      <c r="B61" s="81" t="n">
        <v>264</v>
      </c>
      <c r="C61" s="81" t="n">
        <v>632</v>
      </c>
      <c r="D61" s="81" t="n">
        <v>312</v>
      </c>
      <c r="E61" s="81" t="n">
        <v>320</v>
      </c>
      <c r="F61" s="80" t="s">
        <v>221</v>
      </c>
      <c r="G61" s="81" t="n">
        <v>796</v>
      </c>
      <c r="H61" s="81" t="n">
        <v>1724</v>
      </c>
      <c r="I61" s="81" t="n">
        <v>942</v>
      </c>
      <c r="J61" s="81" t="n">
        <v>782</v>
      </c>
    </row>
    <row r="62" s="75" customFormat="true" ht="12" hidden="false" customHeight="true" outlineLevel="0" collapsed="false">
      <c r="A62" s="45" t="s">
        <v>222</v>
      </c>
      <c r="B62" s="81" t="n">
        <v>197</v>
      </c>
      <c r="C62" s="81" t="n">
        <v>525</v>
      </c>
      <c r="D62" s="81" t="n">
        <v>270</v>
      </c>
      <c r="E62" s="81" t="n">
        <v>255</v>
      </c>
      <c r="F62" s="80" t="s">
        <v>223</v>
      </c>
      <c r="G62" s="81" t="n">
        <v>450</v>
      </c>
      <c r="H62" s="81" t="n">
        <v>1201</v>
      </c>
      <c r="I62" s="81" t="n">
        <v>602</v>
      </c>
      <c r="J62" s="81" t="n">
        <v>599</v>
      </c>
    </row>
    <row r="63" s="75" customFormat="true" ht="12" hidden="false" customHeight="true" outlineLevel="0" collapsed="false">
      <c r="A63" s="45" t="s">
        <v>224</v>
      </c>
      <c r="B63" s="81" t="n">
        <v>217</v>
      </c>
      <c r="C63" s="81" t="n">
        <v>461</v>
      </c>
      <c r="D63" s="81" t="n">
        <v>211</v>
      </c>
      <c r="E63" s="81" t="n">
        <v>250</v>
      </c>
      <c r="F63" s="80" t="s">
        <v>225</v>
      </c>
      <c r="G63" s="81" t="n">
        <v>565</v>
      </c>
      <c r="H63" s="81" t="n">
        <v>1532</v>
      </c>
      <c r="I63" s="81" t="n">
        <v>781</v>
      </c>
      <c r="J63" s="81" t="n">
        <v>751</v>
      </c>
      <c r="K63" s="75" t="s">
        <v>267</v>
      </c>
    </row>
    <row r="64" s="75" customFormat="true" ht="12" hidden="false" customHeight="true" outlineLevel="0" collapsed="false">
      <c r="A64" s="45" t="s">
        <v>226</v>
      </c>
      <c r="B64" s="81" t="n">
        <v>860</v>
      </c>
      <c r="C64" s="81" t="n">
        <v>2091</v>
      </c>
      <c r="D64" s="81" t="n">
        <v>1097</v>
      </c>
      <c r="E64" s="81" t="n">
        <v>994</v>
      </c>
      <c r="F64" s="80" t="s">
        <v>227</v>
      </c>
      <c r="G64" s="81" t="n">
        <v>1639</v>
      </c>
      <c r="H64" s="81" t="n">
        <v>4212</v>
      </c>
      <c r="I64" s="81" t="n">
        <v>2189</v>
      </c>
      <c r="J64" s="81" t="n">
        <v>2023</v>
      </c>
    </row>
    <row r="65" s="75" customFormat="true" ht="12" hidden="false" customHeight="true" outlineLevel="0" collapsed="false">
      <c r="A65" s="45" t="s">
        <v>228</v>
      </c>
      <c r="B65" s="81" t="n">
        <v>201</v>
      </c>
      <c r="C65" s="81" t="n">
        <v>462</v>
      </c>
      <c r="D65" s="81" t="n">
        <v>245</v>
      </c>
      <c r="E65" s="81" t="n">
        <v>217</v>
      </c>
      <c r="F65" s="80" t="s">
        <v>229</v>
      </c>
      <c r="G65" s="81" t="n">
        <v>148</v>
      </c>
      <c r="H65" s="81" t="n">
        <v>422</v>
      </c>
      <c r="I65" s="81" t="n">
        <v>223</v>
      </c>
      <c r="J65" s="81" t="n">
        <v>199</v>
      </c>
    </row>
    <row r="66" s="75" customFormat="true" ht="12" hidden="false" customHeight="true" outlineLevel="0" collapsed="false">
      <c r="A66" s="45" t="s">
        <v>230</v>
      </c>
      <c r="B66" s="81" t="n">
        <v>1455</v>
      </c>
      <c r="C66" s="81" t="n">
        <v>3593</v>
      </c>
      <c r="D66" s="81" t="n">
        <v>1827</v>
      </c>
      <c r="E66" s="81" t="n">
        <v>1766</v>
      </c>
      <c r="F66" s="80" t="s">
        <v>231</v>
      </c>
      <c r="G66" s="81" t="n">
        <v>852</v>
      </c>
      <c r="H66" s="81" t="n">
        <v>1863</v>
      </c>
      <c r="I66" s="81" t="n">
        <v>1030</v>
      </c>
      <c r="J66" s="81" t="n">
        <v>833</v>
      </c>
    </row>
    <row r="67" s="75" customFormat="true" ht="12" hidden="false" customHeight="true" outlineLevel="0" collapsed="false">
      <c r="A67" s="45" t="s">
        <v>232</v>
      </c>
      <c r="B67" s="81" t="n">
        <v>517</v>
      </c>
      <c r="C67" s="81" t="n">
        <v>1150</v>
      </c>
      <c r="D67" s="81" t="n">
        <v>591</v>
      </c>
      <c r="E67" s="81" t="n">
        <v>559</v>
      </c>
      <c r="F67" s="80" t="s">
        <v>233</v>
      </c>
      <c r="G67" s="81" t="n">
        <v>105</v>
      </c>
      <c r="H67" s="81" t="n">
        <v>288</v>
      </c>
      <c r="I67" s="81" t="n">
        <v>158</v>
      </c>
      <c r="J67" s="81" t="n">
        <v>130</v>
      </c>
    </row>
    <row r="68" s="75" customFormat="true" ht="12" hidden="false" customHeight="true" outlineLevel="0" collapsed="false">
      <c r="A68" s="45" t="s">
        <v>234</v>
      </c>
      <c r="B68" s="81" t="n">
        <v>649</v>
      </c>
      <c r="C68" s="81" t="n">
        <v>1608</v>
      </c>
      <c r="D68" s="81" t="n">
        <v>835</v>
      </c>
      <c r="E68" s="81" t="n">
        <v>773</v>
      </c>
      <c r="F68" s="82" t="s">
        <v>235</v>
      </c>
      <c r="G68" s="78" t="n">
        <f aca="false">SUM(G57:G67)</f>
        <v>5686</v>
      </c>
      <c r="H68" s="78" t="n">
        <f aca="false">SUM(H57:H67)</f>
        <v>13736</v>
      </c>
      <c r="I68" s="78" t="n">
        <f aca="false">SUM(I57:I67)</f>
        <v>7301</v>
      </c>
      <c r="J68" s="78" t="n">
        <f aca="false">SUM(J57:J67)</f>
        <v>6435</v>
      </c>
    </row>
    <row r="69" s="75" customFormat="true" ht="12" hidden="false" customHeight="true" outlineLevel="0" collapsed="false">
      <c r="A69" s="45" t="s">
        <v>236</v>
      </c>
      <c r="B69" s="81" t="n">
        <v>589</v>
      </c>
      <c r="C69" s="81" t="n">
        <v>1543</v>
      </c>
      <c r="D69" s="81" t="n">
        <v>825</v>
      </c>
      <c r="E69" s="81" t="n">
        <v>718</v>
      </c>
      <c r="F69" s="80" t="s">
        <v>237</v>
      </c>
      <c r="G69" s="81" t="n">
        <v>214</v>
      </c>
      <c r="H69" s="81" t="n">
        <v>477</v>
      </c>
      <c r="I69" s="81" t="n">
        <v>245</v>
      </c>
      <c r="J69" s="81" t="n">
        <v>232</v>
      </c>
    </row>
    <row r="70" s="75" customFormat="true" ht="12" hidden="false" customHeight="true" outlineLevel="0" collapsed="false">
      <c r="A70" s="45" t="s">
        <v>238</v>
      </c>
      <c r="B70" s="81" t="n">
        <v>564</v>
      </c>
      <c r="C70" s="81" t="n">
        <v>1365</v>
      </c>
      <c r="D70" s="81" t="n">
        <v>719</v>
      </c>
      <c r="E70" s="81" t="n">
        <v>646</v>
      </c>
      <c r="F70" s="80" t="s">
        <v>239</v>
      </c>
      <c r="G70" s="81" t="n">
        <v>303</v>
      </c>
      <c r="H70" s="81" t="n">
        <v>755</v>
      </c>
      <c r="I70" s="81" t="n">
        <v>360</v>
      </c>
      <c r="J70" s="81" t="n">
        <v>395</v>
      </c>
    </row>
    <row r="71" s="75" customFormat="true" ht="12" hidden="false" customHeight="true" outlineLevel="0" collapsed="false">
      <c r="A71" s="45" t="s">
        <v>240</v>
      </c>
      <c r="B71" s="81" t="n">
        <v>610</v>
      </c>
      <c r="C71" s="81" t="n">
        <v>1576</v>
      </c>
      <c r="D71" s="81" t="n">
        <v>821</v>
      </c>
      <c r="E71" s="81" t="n">
        <v>755</v>
      </c>
      <c r="F71" s="80" t="s">
        <v>241</v>
      </c>
      <c r="G71" s="81" t="n">
        <v>471</v>
      </c>
      <c r="H71" s="81" t="n">
        <v>1054</v>
      </c>
      <c r="I71" s="81" t="n">
        <v>461</v>
      </c>
      <c r="J71" s="81" t="n">
        <v>593</v>
      </c>
    </row>
    <row r="72" s="75" customFormat="true" ht="12" hidden="false" customHeight="true" outlineLevel="0" collapsed="false">
      <c r="A72" s="89" t="s">
        <v>242</v>
      </c>
      <c r="B72" s="52" t="n">
        <f aca="false">SUM(B42:B71)</f>
        <v>18418</v>
      </c>
      <c r="C72" s="52" t="n">
        <f aca="false">SUM(C42:C71)</f>
        <v>45434</v>
      </c>
      <c r="D72" s="52" t="n">
        <f aca="false">SUM(D42:D71)</f>
        <v>23605</v>
      </c>
      <c r="E72" s="52" t="n">
        <f aca="false">SUM(E42:E71)</f>
        <v>21829</v>
      </c>
      <c r="F72" s="80" t="s">
        <v>243</v>
      </c>
      <c r="G72" s="81" t="n">
        <v>642</v>
      </c>
      <c r="H72" s="81" t="n">
        <v>1127</v>
      </c>
      <c r="I72" s="81" t="n">
        <v>666</v>
      </c>
      <c r="J72" s="81" t="n">
        <v>461</v>
      </c>
    </row>
    <row r="73" s="75" customFormat="true" ht="12" hidden="false" customHeight="true" outlineLevel="0" collapsed="false">
      <c r="A73" s="48"/>
      <c r="B73" s="81"/>
      <c r="C73" s="81"/>
      <c r="D73" s="81"/>
      <c r="E73" s="81"/>
      <c r="F73" s="80" t="s">
        <v>244</v>
      </c>
      <c r="G73" s="81" t="n">
        <v>294</v>
      </c>
      <c r="H73" s="81" t="n">
        <v>667</v>
      </c>
      <c r="I73" s="81" t="n">
        <v>367</v>
      </c>
      <c r="J73" s="81" t="n">
        <v>300</v>
      </c>
    </row>
    <row r="74" s="75" customFormat="true" ht="12" hidden="false" customHeight="true" outlineLevel="0" collapsed="false">
      <c r="A74" s="48"/>
      <c r="B74" s="81"/>
      <c r="C74" s="81"/>
      <c r="D74" s="81"/>
      <c r="E74" s="81"/>
      <c r="F74" s="92" t="s">
        <v>245</v>
      </c>
      <c r="G74" s="52" t="n">
        <f aca="false">SUM(G69:G73)</f>
        <v>1924</v>
      </c>
      <c r="H74" s="52" t="n">
        <f aca="false">SUM(H69:H73)</f>
        <v>4080</v>
      </c>
      <c r="I74" s="52" t="n">
        <f aca="false">SUM(I69:I73)</f>
        <v>2099</v>
      </c>
      <c r="J74" s="52" t="n">
        <f aca="false">SUM(J69:J73)</f>
        <v>1981</v>
      </c>
    </row>
    <row r="75" s="75" customFormat="true" ht="12" hidden="false" customHeight="true" outlineLevel="0" collapsed="false">
      <c r="A75" s="48"/>
      <c r="B75" s="101"/>
      <c r="C75" s="81"/>
      <c r="D75" s="101"/>
      <c r="E75" s="101"/>
      <c r="F75" s="48"/>
      <c r="G75" s="81"/>
      <c r="H75" s="81"/>
      <c r="I75" s="81"/>
      <c r="J75" s="81"/>
    </row>
    <row r="76" customFormat="false" ht="12" hidden="false" customHeight="true" outlineLevel="0" collapsed="false">
      <c r="A76" s="90"/>
      <c r="B76" s="93"/>
      <c r="C76" s="93"/>
      <c r="D76" s="93"/>
      <c r="E76" s="93"/>
      <c r="F76" s="90"/>
      <c r="G76" s="91"/>
      <c r="H76" s="91"/>
      <c r="I76" s="102"/>
      <c r="J76" s="91"/>
    </row>
    <row r="77" customFormat="false" ht="12" hidden="false" customHeight="true" outlineLevel="0" collapsed="false">
      <c r="B77" s="94"/>
      <c r="C77" s="94"/>
      <c r="D77" s="94"/>
      <c r="E77" s="94"/>
      <c r="F77" s="103"/>
      <c r="G77" s="104"/>
      <c r="H77" s="104"/>
      <c r="I77" s="104"/>
      <c r="J77" s="104"/>
    </row>
    <row r="78" customFormat="false" ht="12" hidden="false" customHeight="true" outlineLevel="0" collapsed="false">
      <c r="F78" s="105"/>
      <c r="G78" s="91"/>
      <c r="H78" s="91"/>
      <c r="I78" s="91"/>
      <c r="J78" s="91"/>
    </row>
    <row r="79" customFormat="false" ht="12" hidden="false" customHeight="true" outlineLevel="0" collapsed="false">
      <c r="F79" s="94"/>
      <c r="G79" s="94"/>
      <c r="H79" s="94"/>
      <c r="I79" s="94"/>
      <c r="J79" s="94"/>
    </row>
  </sheetData>
  <mergeCells count="1">
    <mergeCell ref="A1:J1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人　口 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3" min="2" style="1" width="7.37"/>
    <col collapsed="false" customWidth="true" hidden="false" outlineLevel="0" max="4" min="4" style="1" width="8.12"/>
    <col collapsed="false" customWidth="true" hidden="false" outlineLevel="0" max="7" min="5" style="106" width="6.12"/>
    <col collapsed="false" customWidth="true" hidden="false" outlineLevel="0" max="16" min="8" style="1" width="6.12"/>
    <col collapsed="false" customWidth="false" hidden="false" outlineLevel="0" max="257" min="17" style="1" width="10.99"/>
  </cols>
  <sheetData>
    <row r="1" s="58" customFormat="true" ht="16.5" hidden="false" customHeight="true" outlineLevel="0" collapsed="false">
      <c r="A1" s="107" t="s">
        <v>26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s="111" customFormat="true" ht="19.5" hidden="false" customHeight="true" outlineLevel="0" collapsed="false">
      <c r="A2" s="108" t="s">
        <v>269</v>
      </c>
      <c r="B2" s="108"/>
      <c r="C2" s="109" t="s">
        <v>60</v>
      </c>
      <c r="D2" s="108"/>
      <c r="E2" s="110"/>
      <c r="F2" s="110"/>
      <c r="G2" s="110"/>
      <c r="H2" s="108"/>
      <c r="I2" s="108"/>
      <c r="J2" s="108"/>
      <c r="K2" s="108"/>
      <c r="L2" s="108"/>
      <c r="M2" s="108"/>
      <c r="N2" s="109" t="s">
        <v>2</v>
      </c>
      <c r="O2" s="109"/>
      <c r="P2" s="109"/>
    </row>
    <row r="3" s="12" customFormat="true" ht="16.5" hidden="false" customHeight="true" outlineLevel="0" collapsed="false">
      <c r="A3" s="8" t="s">
        <v>270</v>
      </c>
      <c r="B3" s="112" t="s">
        <v>271</v>
      </c>
      <c r="C3" s="112" t="s">
        <v>272</v>
      </c>
      <c r="D3" s="113" t="s">
        <v>104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s="12" customFormat="true" ht="16.5" hidden="false" customHeight="true" outlineLevel="0" collapsed="false">
      <c r="A4" s="8"/>
      <c r="B4" s="112"/>
      <c r="C4" s="112"/>
      <c r="D4" s="114" t="s">
        <v>7</v>
      </c>
      <c r="E4" s="115" t="s">
        <v>273</v>
      </c>
      <c r="F4" s="115" t="s">
        <v>274</v>
      </c>
      <c r="G4" s="115" t="s">
        <v>275</v>
      </c>
      <c r="H4" s="116" t="s">
        <v>276</v>
      </c>
      <c r="I4" s="116" t="s">
        <v>277</v>
      </c>
      <c r="J4" s="116" t="s">
        <v>278</v>
      </c>
      <c r="K4" s="116" t="s">
        <v>279</v>
      </c>
      <c r="L4" s="116" t="s">
        <v>280</v>
      </c>
      <c r="M4" s="116" t="s">
        <v>281</v>
      </c>
      <c r="N4" s="116" t="s">
        <v>282</v>
      </c>
      <c r="O4" s="116" t="s">
        <v>283</v>
      </c>
      <c r="P4" s="117" t="s">
        <v>284</v>
      </c>
    </row>
    <row r="5" s="58" customFormat="true" ht="17.45" hidden="false" customHeight="true" outlineLevel="0" collapsed="false">
      <c r="A5" s="118" t="s">
        <v>7</v>
      </c>
      <c r="B5" s="81" t="n">
        <v>13443</v>
      </c>
      <c r="C5" s="119" t="n">
        <v>12761</v>
      </c>
      <c r="D5" s="119" t="n">
        <f aca="false">SUM(D7:D55)</f>
        <v>12104</v>
      </c>
      <c r="E5" s="119" t="n">
        <f aca="false">SUM(E7:E55)</f>
        <v>790</v>
      </c>
      <c r="F5" s="119" t="n">
        <f aca="false">SUM(F7:F55)</f>
        <v>761</v>
      </c>
      <c r="G5" s="119" t="n">
        <f aca="false">SUM(G7:G55)</f>
        <v>1864</v>
      </c>
      <c r="H5" s="119" t="n">
        <f aca="false">SUM(H7:H55)</f>
        <v>1685</v>
      </c>
      <c r="I5" s="119" t="n">
        <f aca="false">SUM(I7:I55)</f>
        <v>1067</v>
      </c>
      <c r="J5" s="119" t="n">
        <f aca="false">SUM(J7:J55)</f>
        <v>806</v>
      </c>
      <c r="K5" s="119" t="n">
        <f aca="false">SUM(K7:K55)</f>
        <v>850</v>
      </c>
      <c r="L5" s="119" t="n">
        <f aca="false">SUM(L7:L55)</f>
        <v>843</v>
      </c>
      <c r="M5" s="119" t="n">
        <f aca="false">SUM(M7:M55)</f>
        <v>781</v>
      </c>
      <c r="N5" s="119" t="n">
        <f aca="false">SUM(N7:N55)</f>
        <v>919</v>
      </c>
      <c r="O5" s="119" t="n">
        <f aca="false">SUM(O7:O55)</f>
        <v>867</v>
      </c>
      <c r="P5" s="119" t="n">
        <f aca="false">SUM(P7:P55)</f>
        <v>871</v>
      </c>
      <c r="Q5" s="4"/>
    </row>
    <row r="6" s="4" customFormat="true" ht="17.45" hidden="false" customHeight="true" outlineLevel="0" collapsed="false">
      <c r="A6" s="47"/>
      <c r="B6" s="81"/>
      <c r="C6" s="15"/>
      <c r="D6" s="15"/>
      <c r="E6" s="120"/>
      <c r="F6" s="120"/>
      <c r="G6" s="120"/>
      <c r="H6" s="15"/>
      <c r="I6" s="15"/>
      <c r="J6" s="15"/>
      <c r="K6" s="15"/>
      <c r="L6" s="15"/>
      <c r="M6" s="15"/>
      <c r="N6" s="15"/>
      <c r="O6" s="15"/>
      <c r="P6" s="15"/>
    </row>
    <row r="7" s="4" customFormat="true" ht="17.45" hidden="false" customHeight="true" outlineLevel="0" collapsed="false">
      <c r="A7" s="121" t="s">
        <v>285</v>
      </c>
      <c r="B7" s="81" t="n">
        <v>218</v>
      </c>
      <c r="C7" s="24" t="n">
        <v>206</v>
      </c>
      <c r="D7" s="24" t="n">
        <f aca="false">SUM(E7:P7)</f>
        <v>207</v>
      </c>
      <c r="E7" s="24" t="n">
        <v>18</v>
      </c>
      <c r="F7" s="24" t="n">
        <v>12</v>
      </c>
      <c r="G7" s="24" t="n">
        <v>49</v>
      </c>
      <c r="H7" s="24" t="n">
        <v>30</v>
      </c>
      <c r="I7" s="24" t="n">
        <v>15</v>
      </c>
      <c r="J7" s="24" t="n">
        <v>13</v>
      </c>
      <c r="K7" s="24" t="n">
        <v>16</v>
      </c>
      <c r="L7" s="24" t="n">
        <v>19</v>
      </c>
      <c r="M7" s="24" t="n">
        <v>5</v>
      </c>
      <c r="N7" s="24" t="n">
        <v>15</v>
      </c>
      <c r="O7" s="24" t="n">
        <v>10</v>
      </c>
      <c r="P7" s="24" t="n">
        <v>5</v>
      </c>
    </row>
    <row r="8" s="4" customFormat="true" ht="17.45" hidden="false" customHeight="true" outlineLevel="0" collapsed="false">
      <c r="A8" s="121" t="s">
        <v>286</v>
      </c>
      <c r="B8" s="81" t="n">
        <v>94</v>
      </c>
      <c r="C8" s="24" t="n">
        <v>87</v>
      </c>
      <c r="D8" s="24" t="n">
        <f aca="false">SUM(E8:P8)</f>
        <v>77</v>
      </c>
      <c r="E8" s="24" t="n">
        <v>4</v>
      </c>
      <c r="F8" s="24" t="n">
        <v>1</v>
      </c>
      <c r="G8" s="24" t="n">
        <v>8</v>
      </c>
      <c r="H8" s="24" t="n">
        <v>12</v>
      </c>
      <c r="I8" s="24" t="n">
        <v>10</v>
      </c>
      <c r="J8" s="24" t="n">
        <v>11</v>
      </c>
      <c r="K8" s="24" t="n">
        <v>6</v>
      </c>
      <c r="L8" s="24" t="n">
        <v>6</v>
      </c>
      <c r="M8" s="24" t="n">
        <v>3</v>
      </c>
      <c r="N8" s="24" t="n">
        <v>2</v>
      </c>
      <c r="O8" s="24" t="n">
        <v>5</v>
      </c>
      <c r="P8" s="24" t="n">
        <v>9</v>
      </c>
    </row>
    <row r="9" s="4" customFormat="true" ht="17.45" hidden="false" customHeight="true" outlineLevel="0" collapsed="false">
      <c r="A9" s="121" t="s">
        <v>287</v>
      </c>
      <c r="B9" s="81" t="n">
        <v>67</v>
      </c>
      <c r="C9" s="24" t="n">
        <v>86</v>
      </c>
      <c r="D9" s="24" t="n">
        <f aca="false">SUM(E9:P9)</f>
        <v>67</v>
      </c>
      <c r="E9" s="24" t="n">
        <v>1</v>
      </c>
      <c r="F9" s="24" t="n">
        <v>1</v>
      </c>
      <c r="G9" s="24" t="n">
        <v>16</v>
      </c>
      <c r="H9" s="24" t="n">
        <v>25</v>
      </c>
      <c r="I9" s="24" t="n">
        <v>2</v>
      </c>
      <c r="J9" s="24" t="n">
        <v>3</v>
      </c>
      <c r="K9" s="24" t="n">
        <v>3</v>
      </c>
      <c r="L9" s="24" t="n">
        <v>8</v>
      </c>
      <c r="M9" s="24" t="s">
        <v>266</v>
      </c>
      <c r="N9" s="24" t="n">
        <v>2</v>
      </c>
      <c r="O9" s="24" t="n">
        <v>5</v>
      </c>
      <c r="P9" s="24" t="n">
        <v>1</v>
      </c>
    </row>
    <row r="10" s="4" customFormat="true" ht="17.45" hidden="false" customHeight="true" outlineLevel="0" collapsed="false">
      <c r="A10" s="121" t="s">
        <v>288</v>
      </c>
      <c r="B10" s="81" t="n">
        <v>114</v>
      </c>
      <c r="C10" s="24" t="n">
        <v>116</v>
      </c>
      <c r="D10" s="24" t="n">
        <f aca="false">SUM(E10:P10)</f>
        <v>141</v>
      </c>
      <c r="E10" s="24" t="n">
        <v>9</v>
      </c>
      <c r="F10" s="24" t="n">
        <v>10</v>
      </c>
      <c r="G10" s="24" t="n">
        <v>25</v>
      </c>
      <c r="H10" s="24" t="n">
        <v>29</v>
      </c>
      <c r="I10" s="24" t="n">
        <v>9</v>
      </c>
      <c r="J10" s="24" t="n">
        <v>6</v>
      </c>
      <c r="K10" s="24" t="n">
        <v>10</v>
      </c>
      <c r="L10" s="24" t="n">
        <v>8</v>
      </c>
      <c r="M10" s="24" t="n">
        <v>4</v>
      </c>
      <c r="N10" s="24" t="n">
        <v>8</v>
      </c>
      <c r="O10" s="24" t="n">
        <v>9</v>
      </c>
      <c r="P10" s="24" t="n">
        <v>14</v>
      </c>
    </row>
    <row r="11" s="4" customFormat="true" ht="17.45" hidden="false" customHeight="true" outlineLevel="0" collapsed="false">
      <c r="A11" s="121" t="s">
        <v>289</v>
      </c>
      <c r="B11" s="81" t="n">
        <v>65</v>
      </c>
      <c r="C11" s="24" t="n">
        <v>50</v>
      </c>
      <c r="D11" s="24" t="n">
        <f aca="false">SUM(E11:P11)</f>
        <v>57</v>
      </c>
      <c r="E11" s="24" t="n">
        <v>2</v>
      </c>
      <c r="F11" s="24" t="n">
        <v>1</v>
      </c>
      <c r="G11" s="24" t="n">
        <v>16</v>
      </c>
      <c r="H11" s="24" t="n">
        <v>13</v>
      </c>
      <c r="I11" s="24" t="n">
        <v>3</v>
      </c>
      <c r="J11" s="24" t="n">
        <v>1</v>
      </c>
      <c r="K11" s="24" t="n">
        <v>3</v>
      </c>
      <c r="L11" s="24" t="n">
        <v>5</v>
      </c>
      <c r="M11" s="24" t="n">
        <v>2</v>
      </c>
      <c r="N11" s="24" t="n">
        <v>3</v>
      </c>
      <c r="O11" s="24" t="n">
        <v>3</v>
      </c>
      <c r="P11" s="24" t="n">
        <v>5</v>
      </c>
    </row>
    <row r="12" s="4" customFormat="true" ht="17.45" hidden="false" customHeight="true" outlineLevel="0" collapsed="false">
      <c r="A12" s="121" t="s">
        <v>290</v>
      </c>
      <c r="B12" s="81" t="n">
        <v>57</v>
      </c>
      <c r="C12" s="24" t="n">
        <v>54</v>
      </c>
      <c r="D12" s="24" t="n">
        <f aca="false">SUM(E12:P12)</f>
        <v>60</v>
      </c>
      <c r="E12" s="24" t="n">
        <v>6</v>
      </c>
      <c r="F12" s="24" t="n">
        <v>4</v>
      </c>
      <c r="G12" s="24" t="n">
        <v>17</v>
      </c>
      <c r="H12" s="24" t="n">
        <v>13</v>
      </c>
      <c r="I12" s="24" t="n">
        <v>5</v>
      </c>
      <c r="J12" s="24" t="n">
        <v>4</v>
      </c>
      <c r="K12" s="24" t="n">
        <v>1</v>
      </c>
      <c r="L12" s="24" t="n">
        <v>6</v>
      </c>
      <c r="M12" s="24" t="n">
        <v>1</v>
      </c>
      <c r="N12" s="24" t="n">
        <v>1</v>
      </c>
      <c r="O12" s="24" t="n">
        <v>2</v>
      </c>
      <c r="P12" s="24" t="s">
        <v>266</v>
      </c>
    </row>
    <row r="13" s="4" customFormat="true" ht="17.45" hidden="false" customHeight="true" outlineLevel="0" collapsed="false">
      <c r="A13" s="121" t="s">
        <v>291</v>
      </c>
      <c r="B13" s="81" t="n">
        <v>100</v>
      </c>
      <c r="C13" s="24" t="n">
        <v>98</v>
      </c>
      <c r="D13" s="24" t="n">
        <f aca="false">SUM(E13:P13)</f>
        <v>107</v>
      </c>
      <c r="E13" s="24" t="n">
        <v>6</v>
      </c>
      <c r="F13" s="24" t="n">
        <v>9</v>
      </c>
      <c r="G13" s="24" t="n">
        <v>19</v>
      </c>
      <c r="H13" s="24" t="n">
        <v>19</v>
      </c>
      <c r="I13" s="24" t="n">
        <v>15</v>
      </c>
      <c r="J13" s="24" t="n">
        <v>2</v>
      </c>
      <c r="K13" s="24" t="n">
        <v>11</v>
      </c>
      <c r="L13" s="24" t="n">
        <v>6</v>
      </c>
      <c r="M13" s="24" t="n">
        <v>5</v>
      </c>
      <c r="N13" s="24" t="n">
        <v>8</v>
      </c>
      <c r="O13" s="24" t="n">
        <v>6</v>
      </c>
      <c r="P13" s="24" t="n">
        <v>1</v>
      </c>
    </row>
    <row r="14" s="4" customFormat="true" ht="17.45" hidden="false" customHeight="true" outlineLevel="0" collapsed="false">
      <c r="A14" s="121" t="s">
        <v>292</v>
      </c>
      <c r="B14" s="81" t="n">
        <v>236</v>
      </c>
      <c r="C14" s="24" t="n">
        <v>200</v>
      </c>
      <c r="D14" s="24" t="n">
        <f aca="false">SUM(E14:P14)</f>
        <v>171</v>
      </c>
      <c r="E14" s="24" t="n">
        <v>11</v>
      </c>
      <c r="F14" s="24" t="n">
        <v>9</v>
      </c>
      <c r="G14" s="24" t="n">
        <v>30</v>
      </c>
      <c r="H14" s="24" t="n">
        <v>34</v>
      </c>
      <c r="I14" s="24" t="n">
        <v>13</v>
      </c>
      <c r="J14" s="24" t="n">
        <v>8</v>
      </c>
      <c r="K14" s="24" t="n">
        <v>14</v>
      </c>
      <c r="L14" s="24" t="n">
        <v>9</v>
      </c>
      <c r="M14" s="24" t="n">
        <v>8</v>
      </c>
      <c r="N14" s="24" t="n">
        <v>22</v>
      </c>
      <c r="O14" s="24" t="n">
        <v>4</v>
      </c>
      <c r="P14" s="24" t="n">
        <v>9</v>
      </c>
    </row>
    <row r="15" s="4" customFormat="true" ht="17.45" hidden="false" customHeight="true" outlineLevel="0" collapsed="false">
      <c r="A15" s="121" t="s">
        <v>293</v>
      </c>
      <c r="B15" s="81" t="n">
        <v>152</v>
      </c>
      <c r="C15" s="24" t="n">
        <v>167</v>
      </c>
      <c r="D15" s="24" t="n">
        <f aca="false">SUM(E15:P15)</f>
        <v>154</v>
      </c>
      <c r="E15" s="24" t="n">
        <v>11</v>
      </c>
      <c r="F15" s="24" t="n">
        <v>6</v>
      </c>
      <c r="G15" s="24" t="n">
        <v>41</v>
      </c>
      <c r="H15" s="24" t="n">
        <v>23</v>
      </c>
      <c r="I15" s="24" t="n">
        <v>14</v>
      </c>
      <c r="J15" s="24" t="n">
        <v>7</v>
      </c>
      <c r="K15" s="24" t="n">
        <v>5</v>
      </c>
      <c r="L15" s="24" t="n">
        <v>12</v>
      </c>
      <c r="M15" s="24" t="n">
        <v>3</v>
      </c>
      <c r="N15" s="24" t="n">
        <v>17</v>
      </c>
      <c r="O15" s="24" t="n">
        <v>7</v>
      </c>
      <c r="P15" s="24" t="n">
        <v>8</v>
      </c>
    </row>
    <row r="16" s="4" customFormat="true" ht="17.45" hidden="false" customHeight="true" outlineLevel="0" collapsed="false">
      <c r="A16" s="121" t="s">
        <v>294</v>
      </c>
      <c r="B16" s="81" t="n">
        <v>124</v>
      </c>
      <c r="C16" s="24" t="n">
        <v>93</v>
      </c>
      <c r="D16" s="24" t="n">
        <f aca="false">SUM(E16:P16)</f>
        <v>117</v>
      </c>
      <c r="E16" s="24" t="n">
        <v>2</v>
      </c>
      <c r="F16" s="24" t="n">
        <v>3</v>
      </c>
      <c r="G16" s="24" t="n">
        <v>23</v>
      </c>
      <c r="H16" s="24" t="n">
        <v>26</v>
      </c>
      <c r="I16" s="24" t="n">
        <v>17</v>
      </c>
      <c r="J16" s="24" t="n">
        <v>4</v>
      </c>
      <c r="K16" s="24" t="n">
        <v>7</v>
      </c>
      <c r="L16" s="24" t="n">
        <v>3</v>
      </c>
      <c r="M16" s="24" t="n">
        <v>3</v>
      </c>
      <c r="N16" s="24" t="n">
        <v>17</v>
      </c>
      <c r="O16" s="24" t="n">
        <v>6</v>
      </c>
      <c r="P16" s="24" t="n">
        <v>6</v>
      </c>
    </row>
    <row r="17" s="4" customFormat="true" ht="17.45" hidden="false" customHeight="true" outlineLevel="0" collapsed="false">
      <c r="A17" s="121" t="s">
        <v>295</v>
      </c>
      <c r="B17" s="81" t="n">
        <v>458</v>
      </c>
      <c r="C17" s="24" t="n">
        <v>449</v>
      </c>
      <c r="D17" s="24" t="n">
        <f aca="false">SUM(E17:P17)</f>
        <v>453</v>
      </c>
      <c r="E17" s="24" t="n">
        <v>51</v>
      </c>
      <c r="F17" s="24" t="n">
        <v>21</v>
      </c>
      <c r="G17" s="24" t="n">
        <v>73</v>
      </c>
      <c r="H17" s="24" t="n">
        <v>70</v>
      </c>
      <c r="I17" s="24" t="n">
        <v>37</v>
      </c>
      <c r="J17" s="24" t="n">
        <v>27</v>
      </c>
      <c r="K17" s="24" t="n">
        <v>32</v>
      </c>
      <c r="L17" s="24" t="n">
        <v>32</v>
      </c>
      <c r="M17" s="24" t="n">
        <v>29</v>
      </c>
      <c r="N17" s="24" t="n">
        <v>31</v>
      </c>
      <c r="O17" s="24" t="n">
        <v>24</v>
      </c>
      <c r="P17" s="24" t="n">
        <v>26</v>
      </c>
    </row>
    <row r="18" s="4" customFormat="true" ht="17.45" hidden="false" customHeight="true" outlineLevel="0" collapsed="false">
      <c r="A18" s="121" t="s">
        <v>296</v>
      </c>
      <c r="B18" s="81" t="n">
        <v>397</v>
      </c>
      <c r="C18" s="24" t="n">
        <v>392</v>
      </c>
      <c r="D18" s="24" t="n">
        <f aca="false">SUM(E18:P18)</f>
        <v>382</v>
      </c>
      <c r="E18" s="24" t="n">
        <v>15</v>
      </c>
      <c r="F18" s="24" t="n">
        <v>24</v>
      </c>
      <c r="G18" s="24" t="n">
        <v>78</v>
      </c>
      <c r="H18" s="24" t="n">
        <v>58</v>
      </c>
      <c r="I18" s="24" t="n">
        <v>41</v>
      </c>
      <c r="J18" s="24" t="n">
        <v>29</v>
      </c>
      <c r="K18" s="24" t="n">
        <v>24</v>
      </c>
      <c r="L18" s="24" t="n">
        <v>19</v>
      </c>
      <c r="M18" s="24" t="n">
        <v>22</v>
      </c>
      <c r="N18" s="24" t="n">
        <v>35</v>
      </c>
      <c r="O18" s="24" t="n">
        <v>17</v>
      </c>
      <c r="P18" s="24" t="n">
        <v>20</v>
      </c>
    </row>
    <row r="19" s="4" customFormat="true" ht="17.45" hidden="false" customHeight="true" outlineLevel="0" collapsed="false">
      <c r="A19" s="121" t="s">
        <v>297</v>
      </c>
      <c r="B19" s="81" t="n">
        <v>1197</v>
      </c>
      <c r="C19" s="24" t="n">
        <v>1314</v>
      </c>
      <c r="D19" s="24" t="n">
        <f aca="false">SUM(E19:P19)</f>
        <v>1180</v>
      </c>
      <c r="E19" s="24" t="n">
        <v>89</v>
      </c>
      <c r="F19" s="24" t="n">
        <v>69</v>
      </c>
      <c r="G19" s="24" t="n">
        <v>194</v>
      </c>
      <c r="H19" s="24" t="n">
        <v>145</v>
      </c>
      <c r="I19" s="24" t="n">
        <v>98</v>
      </c>
      <c r="J19" s="24" t="n">
        <v>87</v>
      </c>
      <c r="K19" s="24" t="n">
        <v>77</v>
      </c>
      <c r="L19" s="24" t="n">
        <v>82</v>
      </c>
      <c r="M19" s="24" t="n">
        <v>77</v>
      </c>
      <c r="N19" s="24" t="n">
        <v>95</v>
      </c>
      <c r="O19" s="24" t="n">
        <v>75</v>
      </c>
      <c r="P19" s="24" t="n">
        <v>92</v>
      </c>
    </row>
    <row r="20" s="4" customFormat="true" ht="17.45" hidden="false" customHeight="true" outlineLevel="0" collapsed="false">
      <c r="A20" s="122" t="s">
        <v>298</v>
      </c>
      <c r="B20" s="81" t="n">
        <v>6501</v>
      </c>
      <c r="C20" s="24" t="n">
        <v>6056</v>
      </c>
      <c r="D20" s="24" t="n">
        <f aca="false">SUM(E20:P20)</f>
        <v>5389</v>
      </c>
      <c r="E20" s="24" t="n">
        <v>343</v>
      </c>
      <c r="F20" s="24" t="n">
        <v>388</v>
      </c>
      <c r="G20" s="24" t="n">
        <v>701</v>
      </c>
      <c r="H20" s="24" t="n">
        <v>611</v>
      </c>
      <c r="I20" s="24" t="n">
        <v>473</v>
      </c>
      <c r="J20" s="24" t="n">
        <v>366</v>
      </c>
      <c r="K20" s="24" t="n">
        <v>405</v>
      </c>
      <c r="L20" s="24" t="n">
        <v>368</v>
      </c>
      <c r="M20" s="24" t="n">
        <v>359</v>
      </c>
      <c r="N20" s="24" t="n">
        <v>422</v>
      </c>
      <c r="O20" s="24" t="n">
        <v>470</v>
      </c>
      <c r="P20" s="24" t="n">
        <v>483</v>
      </c>
    </row>
    <row r="21" s="4" customFormat="true" ht="17.45" hidden="false" customHeight="true" outlineLevel="0" collapsed="false">
      <c r="A21" s="121" t="s">
        <v>299</v>
      </c>
      <c r="B21" s="81" t="n">
        <v>96</v>
      </c>
      <c r="C21" s="24" t="n">
        <v>84</v>
      </c>
      <c r="D21" s="24" t="n">
        <f aca="false">SUM(E21:P21)</f>
        <v>79</v>
      </c>
      <c r="E21" s="24" t="n">
        <v>3</v>
      </c>
      <c r="F21" s="24" t="n">
        <v>4</v>
      </c>
      <c r="G21" s="24" t="n">
        <v>11</v>
      </c>
      <c r="H21" s="24" t="n">
        <v>24</v>
      </c>
      <c r="I21" s="24" t="n">
        <v>9</v>
      </c>
      <c r="J21" s="24" t="n">
        <v>5</v>
      </c>
      <c r="K21" s="24" t="n">
        <v>2</v>
      </c>
      <c r="L21" s="24" t="n">
        <v>3</v>
      </c>
      <c r="M21" s="24" t="n">
        <v>2</v>
      </c>
      <c r="N21" s="24" t="n">
        <v>6</v>
      </c>
      <c r="O21" s="24" t="n">
        <v>2</v>
      </c>
      <c r="P21" s="24" t="n">
        <v>8</v>
      </c>
    </row>
    <row r="22" s="4" customFormat="true" ht="17.45" hidden="false" customHeight="true" outlineLevel="0" collapsed="false">
      <c r="A22" s="121" t="s">
        <v>300</v>
      </c>
      <c r="B22" s="81" t="n">
        <v>32</v>
      </c>
      <c r="C22" s="24" t="n">
        <v>40</v>
      </c>
      <c r="D22" s="24" t="n">
        <f aca="false">SUM(E22:P22)</f>
        <v>35</v>
      </c>
      <c r="E22" s="24" t="n">
        <v>1</v>
      </c>
      <c r="F22" s="24" t="n">
        <v>1</v>
      </c>
      <c r="G22" s="24" t="n">
        <v>4</v>
      </c>
      <c r="H22" s="24" t="n">
        <v>15</v>
      </c>
      <c r="I22" s="24" t="n">
        <v>3</v>
      </c>
      <c r="J22" s="24" t="n">
        <v>3</v>
      </c>
      <c r="K22" s="24" t="n">
        <v>2</v>
      </c>
      <c r="L22" s="24" t="n">
        <v>2</v>
      </c>
      <c r="M22" s="24" t="n">
        <v>2</v>
      </c>
      <c r="N22" s="24" t="n">
        <v>1</v>
      </c>
      <c r="O22" s="24" t="n">
        <v>1</v>
      </c>
      <c r="P22" s="24" t="s">
        <v>266</v>
      </c>
    </row>
    <row r="23" s="4" customFormat="true" ht="17.45" hidden="false" customHeight="true" outlineLevel="0" collapsed="false">
      <c r="A23" s="121" t="s">
        <v>301</v>
      </c>
      <c r="B23" s="81" t="n">
        <v>28</v>
      </c>
      <c r="C23" s="24" t="n">
        <v>24</v>
      </c>
      <c r="D23" s="24" t="n">
        <f aca="false">SUM(E23:P23)</f>
        <v>32</v>
      </c>
      <c r="E23" s="24" t="n">
        <v>2</v>
      </c>
      <c r="F23" s="24" t="n">
        <v>3</v>
      </c>
      <c r="G23" s="24" t="n">
        <v>8</v>
      </c>
      <c r="H23" s="24" t="n">
        <v>7</v>
      </c>
      <c r="I23" s="24" t="s">
        <v>266</v>
      </c>
      <c r="J23" s="24" t="n">
        <v>3</v>
      </c>
      <c r="K23" s="24" t="n">
        <v>1</v>
      </c>
      <c r="L23" s="24" t="n">
        <v>3</v>
      </c>
      <c r="M23" s="24" t="n">
        <v>1</v>
      </c>
      <c r="N23" s="24" t="n">
        <v>3</v>
      </c>
      <c r="O23" s="24" t="n">
        <v>1</v>
      </c>
      <c r="P23" s="24" t="s">
        <v>266</v>
      </c>
    </row>
    <row r="24" s="4" customFormat="true" ht="17.45" hidden="false" customHeight="true" outlineLevel="0" collapsed="false">
      <c r="A24" s="121" t="s">
        <v>302</v>
      </c>
      <c r="B24" s="81" t="n">
        <v>12</v>
      </c>
      <c r="C24" s="24" t="n">
        <v>11</v>
      </c>
      <c r="D24" s="24" t="n">
        <f aca="false">SUM(E24:P24)</f>
        <v>15</v>
      </c>
      <c r="E24" s="24" t="n">
        <v>1</v>
      </c>
      <c r="F24" s="24" t="s">
        <v>266</v>
      </c>
      <c r="G24" s="24" t="n">
        <v>2</v>
      </c>
      <c r="H24" s="24" t="n">
        <v>2</v>
      </c>
      <c r="I24" s="24" t="s">
        <v>266</v>
      </c>
      <c r="J24" s="24" t="s">
        <v>266</v>
      </c>
      <c r="K24" s="24" t="n">
        <v>2</v>
      </c>
      <c r="L24" s="24" t="n">
        <v>1</v>
      </c>
      <c r="M24" s="24" t="s">
        <v>266</v>
      </c>
      <c r="N24" s="24" t="n">
        <v>2</v>
      </c>
      <c r="O24" s="24" t="n">
        <v>1</v>
      </c>
      <c r="P24" s="24" t="n">
        <v>4</v>
      </c>
    </row>
    <row r="25" s="4" customFormat="true" ht="17.45" hidden="false" customHeight="true" outlineLevel="0" collapsed="false">
      <c r="A25" s="121" t="s">
        <v>303</v>
      </c>
      <c r="B25" s="81" t="n">
        <v>89</v>
      </c>
      <c r="C25" s="24" t="n">
        <v>66</v>
      </c>
      <c r="D25" s="24" t="n">
        <f aca="false">SUM(E25:P25)</f>
        <v>96</v>
      </c>
      <c r="E25" s="24" t="n">
        <v>4</v>
      </c>
      <c r="F25" s="24" t="n">
        <v>12</v>
      </c>
      <c r="G25" s="24" t="n">
        <v>18</v>
      </c>
      <c r="H25" s="24" t="n">
        <v>11</v>
      </c>
      <c r="I25" s="24" t="n">
        <v>6</v>
      </c>
      <c r="J25" s="24" t="n">
        <v>5</v>
      </c>
      <c r="K25" s="24" t="n">
        <v>9</v>
      </c>
      <c r="L25" s="24" t="n">
        <v>6</v>
      </c>
      <c r="M25" s="24" t="n">
        <v>11</v>
      </c>
      <c r="N25" s="24" t="n">
        <v>5</v>
      </c>
      <c r="O25" s="24" t="n">
        <v>6</v>
      </c>
      <c r="P25" s="24" t="n">
        <v>3</v>
      </c>
    </row>
    <row r="26" s="4" customFormat="true" ht="17.45" hidden="false" customHeight="true" outlineLevel="0" collapsed="false">
      <c r="A26" s="121" t="s">
        <v>304</v>
      </c>
      <c r="B26" s="81" t="n">
        <v>148</v>
      </c>
      <c r="C26" s="24" t="n">
        <v>138</v>
      </c>
      <c r="D26" s="24" t="n">
        <f aca="false">SUM(E26:P26)</f>
        <v>124</v>
      </c>
      <c r="E26" s="24" t="n">
        <v>13</v>
      </c>
      <c r="F26" s="24" t="n">
        <v>7</v>
      </c>
      <c r="G26" s="24" t="n">
        <v>29</v>
      </c>
      <c r="H26" s="24" t="n">
        <v>16</v>
      </c>
      <c r="I26" s="24" t="n">
        <v>9</v>
      </c>
      <c r="J26" s="24" t="n">
        <v>9</v>
      </c>
      <c r="K26" s="24" t="n">
        <v>6</v>
      </c>
      <c r="L26" s="24" t="n">
        <v>4</v>
      </c>
      <c r="M26" s="24" t="n">
        <v>5</v>
      </c>
      <c r="N26" s="24" t="n">
        <v>9</v>
      </c>
      <c r="O26" s="24" t="n">
        <v>5</v>
      </c>
      <c r="P26" s="24" t="n">
        <v>12</v>
      </c>
    </row>
    <row r="27" s="4" customFormat="true" ht="17.45" hidden="false" customHeight="true" outlineLevel="0" collapsed="false">
      <c r="A27" s="121" t="s">
        <v>305</v>
      </c>
      <c r="B27" s="81" t="n">
        <v>49</v>
      </c>
      <c r="C27" s="24" t="n">
        <v>66</v>
      </c>
      <c r="D27" s="24" t="n">
        <f aca="false">SUM(E27:P27)</f>
        <v>58</v>
      </c>
      <c r="E27" s="24" t="n">
        <v>3</v>
      </c>
      <c r="F27" s="24" t="n">
        <v>6</v>
      </c>
      <c r="G27" s="24" t="n">
        <v>13</v>
      </c>
      <c r="H27" s="24" t="n">
        <v>13</v>
      </c>
      <c r="I27" s="24" t="n">
        <v>3</v>
      </c>
      <c r="J27" s="24" t="n">
        <v>1</v>
      </c>
      <c r="K27" s="24" t="n">
        <v>3</v>
      </c>
      <c r="L27" s="24" t="n">
        <v>3</v>
      </c>
      <c r="M27" s="24" t="n">
        <v>1</v>
      </c>
      <c r="N27" s="24" t="n">
        <v>3</v>
      </c>
      <c r="O27" s="24" t="n">
        <v>5</v>
      </c>
      <c r="P27" s="24" t="n">
        <v>4</v>
      </c>
    </row>
    <row r="28" s="4" customFormat="true" ht="17.45" hidden="false" customHeight="true" outlineLevel="0" collapsed="false">
      <c r="A28" s="121" t="s">
        <v>306</v>
      </c>
      <c r="B28" s="81" t="n">
        <v>444</v>
      </c>
      <c r="C28" s="24" t="n">
        <v>406</v>
      </c>
      <c r="D28" s="24" t="n">
        <f aca="false">SUM(E28:P28)</f>
        <v>364</v>
      </c>
      <c r="E28" s="24" t="n">
        <v>24</v>
      </c>
      <c r="F28" s="24" t="n">
        <v>18</v>
      </c>
      <c r="G28" s="24" t="n">
        <v>74</v>
      </c>
      <c r="H28" s="24" t="n">
        <v>62</v>
      </c>
      <c r="I28" s="24" t="n">
        <v>32</v>
      </c>
      <c r="J28" s="24" t="n">
        <v>15</v>
      </c>
      <c r="K28" s="24" t="n">
        <v>20</v>
      </c>
      <c r="L28" s="24" t="n">
        <v>33</v>
      </c>
      <c r="M28" s="24" t="n">
        <v>27</v>
      </c>
      <c r="N28" s="24" t="n">
        <v>18</v>
      </c>
      <c r="O28" s="24" t="n">
        <v>19</v>
      </c>
      <c r="P28" s="24" t="n">
        <v>22</v>
      </c>
    </row>
    <row r="29" s="4" customFormat="true" ht="17.45" hidden="false" customHeight="true" outlineLevel="0" collapsed="false">
      <c r="A29" s="121" t="s">
        <v>307</v>
      </c>
      <c r="B29" s="81" t="n">
        <v>289</v>
      </c>
      <c r="C29" s="24" t="n">
        <v>214</v>
      </c>
      <c r="D29" s="24" t="n">
        <f aca="false">SUM(E29:P29)</f>
        <v>222</v>
      </c>
      <c r="E29" s="24" t="n">
        <v>14</v>
      </c>
      <c r="F29" s="24" t="n">
        <v>12</v>
      </c>
      <c r="G29" s="24" t="n">
        <v>42</v>
      </c>
      <c r="H29" s="24" t="n">
        <v>31</v>
      </c>
      <c r="I29" s="24" t="n">
        <v>19</v>
      </c>
      <c r="J29" s="24" t="n">
        <v>18</v>
      </c>
      <c r="K29" s="24" t="n">
        <v>17</v>
      </c>
      <c r="L29" s="24" t="n">
        <v>22</v>
      </c>
      <c r="M29" s="24" t="n">
        <v>17</v>
      </c>
      <c r="N29" s="24" t="n">
        <v>11</v>
      </c>
      <c r="O29" s="24" t="n">
        <v>3</v>
      </c>
      <c r="P29" s="24" t="n">
        <v>16</v>
      </c>
    </row>
    <row r="30" s="4" customFormat="true" ht="17.45" hidden="false" customHeight="true" outlineLevel="0" collapsed="false">
      <c r="A30" s="121" t="s">
        <v>308</v>
      </c>
      <c r="B30" s="81" t="n">
        <v>61</v>
      </c>
      <c r="C30" s="24" t="n">
        <v>47</v>
      </c>
      <c r="D30" s="24" t="n">
        <f aca="false">SUM(E30:P30)</f>
        <v>72</v>
      </c>
      <c r="E30" s="24" t="n">
        <v>3</v>
      </c>
      <c r="F30" s="24" t="n">
        <v>7</v>
      </c>
      <c r="G30" s="24" t="n">
        <v>11</v>
      </c>
      <c r="H30" s="24" t="n">
        <v>13</v>
      </c>
      <c r="I30" s="24" t="n">
        <v>4</v>
      </c>
      <c r="J30" s="24" t="n">
        <v>2</v>
      </c>
      <c r="K30" s="24" t="n">
        <v>4</v>
      </c>
      <c r="L30" s="24" t="n">
        <v>13</v>
      </c>
      <c r="M30" s="24" t="n">
        <v>5</v>
      </c>
      <c r="N30" s="24" t="n">
        <v>6</v>
      </c>
      <c r="O30" s="24" t="n">
        <v>3</v>
      </c>
      <c r="P30" s="24" t="n">
        <v>1</v>
      </c>
    </row>
    <row r="31" s="4" customFormat="true" ht="17.45" hidden="false" customHeight="true" outlineLevel="0" collapsed="false">
      <c r="A31" s="121" t="s">
        <v>309</v>
      </c>
      <c r="B31" s="81" t="n">
        <v>45</v>
      </c>
      <c r="C31" s="24" t="n">
        <v>35</v>
      </c>
      <c r="D31" s="24" t="n">
        <f aca="false">SUM(E31:P31)</f>
        <v>45</v>
      </c>
      <c r="E31" s="24" t="n">
        <v>7</v>
      </c>
      <c r="F31" s="24" t="n">
        <v>8</v>
      </c>
      <c r="G31" s="24" t="n">
        <v>5</v>
      </c>
      <c r="H31" s="24" t="n">
        <v>5</v>
      </c>
      <c r="I31" s="24" t="n">
        <v>7</v>
      </c>
      <c r="J31" s="24" t="n">
        <v>1</v>
      </c>
      <c r="K31" s="24" t="n">
        <v>2</v>
      </c>
      <c r="L31" s="24" t="n">
        <v>4</v>
      </c>
      <c r="M31" s="24" t="n">
        <v>2</v>
      </c>
      <c r="N31" s="24" t="n">
        <v>1</v>
      </c>
      <c r="O31" s="24" t="n">
        <v>1</v>
      </c>
      <c r="P31" s="24" t="n">
        <v>2</v>
      </c>
    </row>
    <row r="32" s="4" customFormat="true" ht="17.45" hidden="false" customHeight="true" outlineLevel="0" collapsed="false">
      <c r="A32" s="121" t="s">
        <v>310</v>
      </c>
      <c r="B32" s="81" t="n">
        <v>50</v>
      </c>
      <c r="C32" s="24" t="n">
        <v>59</v>
      </c>
      <c r="D32" s="24" t="n">
        <f aca="false">SUM(E32:P32)</f>
        <v>63</v>
      </c>
      <c r="E32" s="24" t="n">
        <v>3</v>
      </c>
      <c r="F32" s="24" t="n">
        <v>2</v>
      </c>
      <c r="G32" s="24" t="n">
        <v>10</v>
      </c>
      <c r="H32" s="24" t="n">
        <v>12</v>
      </c>
      <c r="I32" s="24" t="n">
        <v>8</v>
      </c>
      <c r="J32" s="24" t="n">
        <v>5</v>
      </c>
      <c r="K32" s="24" t="n">
        <v>4</v>
      </c>
      <c r="L32" s="24" t="n">
        <v>1</v>
      </c>
      <c r="M32" s="24" t="n">
        <v>5</v>
      </c>
      <c r="N32" s="24" t="n">
        <v>6</v>
      </c>
      <c r="O32" s="24" t="n">
        <v>2</v>
      </c>
      <c r="P32" s="24" t="n">
        <v>5</v>
      </c>
    </row>
    <row r="33" s="4" customFormat="true" ht="17.45" hidden="false" customHeight="true" outlineLevel="0" collapsed="false">
      <c r="A33" s="121" t="s">
        <v>311</v>
      </c>
      <c r="B33" s="81" t="n">
        <v>142</v>
      </c>
      <c r="C33" s="24" t="n">
        <v>157</v>
      </c>
      <c r="D33" s="24" t="n">
        <f aca="false">SUM(E33:P33)</f>
        <v>193</v>
      </c>
      <c r="E33" s="24" t="n">
        <v>16</v>
      </c>
      <c r="F33" s="24" t="n">
        <v>3</v>
      </c>
      <c r="G33" s="24" t="n">
        <v>41</v>
      </c>
      <c r="H33" s="24" t="n">
        <v>53</v>
      </c>
      <c r="I33" s="24" t="n">
        <v>15</v>
      </c>
      <c r="J33" s="24" t="n">
        <v>11</v>
      </c>
      <c r="K33" s="24" t="n">
        <v>9</v>
      </c>
      <c r="L33" s="24" t="n">
        <v>12</v>
      </c>
      <c r="M33" s="24" t="n">
        <v>10</v>
      </c>
      <c r="N33" s="24" t="n">
        <v>9</v>
      </c>
      <c r="O33" s="24" t="n">
        <v>7</v>
      </c>
      <c r="P33" s="24" t="n">
        <v>7</v>
      </c>
    </row>
    <row r="34" s="4" customFormat="true" ht="17.45" hidden="false" customHeight="true" outlineLevel="0" collapsed="false">
      <c r="A34" s="121" t="s">
        <v>312</v>
      </c>
      <c r="B34" s="81" t="n">
        <v>125</v>
      </c>
      <c r="C34" s="24" t="n">
        <v>102</v>
      </c>
      <c r="D34" s="24" t="n">
        <f aca="false">SUM(E34:P34)</f>
        <v>98</v>
      </c>
      <c r="E34" s="24" t="n">
        <v>4</v>
      </c>
      <c r="F34" s="24" t="n">
        <v>9</v>
      </c>
      <c r="G34" s="24" t="n">
        <v>15</v>
      </c>
      <c r="H34" s="24" t="n">
        <v>18</v>
      </c>
      <c r="I34" s="24" t="n">
        <v>6</v>
      </c>
      <c r="J34" s="24" t="n">
        <v>1</v>
      </c>
      <c r="K34" s="24" t="n">
        <v>5</v>
      </c>
      <c r="L34" s="24" t="n">
        <v>3</v>
      </c>
      <c r="M34" s="24" t="n">
        <v>7</v>
      </c>
      <c r="N34" s="24" t="n">
        <v>15</v>
      </c>
      <c r="O34" s="24" t="n">
        <v>9</v>
      </c>
      <c r="P34" s="24" t="n">
        <v>6</v>
      </c>
    </row>
    <row r="35" s="4" customFormat="true" ht="17.45" hidden="false" customHeight="true" outlineLevel="0" collapsed="false">
      <c r="A35" s="121" t="s">
        <v>313</v>
      </c>
      <c r="B35" s="81" t="n">
        <v>28</v>
      </c>
      <c r="C35" s="24" t="n">
        <v>17</v>
      </c>
      <c r="D35" s="24" t="n">
        <f aca="false">SUM(E35:P35)</f>
        <v>22</v>
      </c>
      <c r="E35" s="24" t="n">
        <v>1</v>
      </c>
      <c r="F35" s="24" t="s">
        <v>266</v>
      </c>
      <c r="G35" s="24" t="n">
        <v>1</v>
      </c>
      <c r="H35" s="24" t="n">
        <v>6</v>
      </c>
      <c r="I35" s="24" t="n">
        <v>2</v>
      </c>
      <c r="J35" s="24" t="n">
        <v>2</v>
      </c>
      <c r="K35" s="24" t="s">
        <v>266</v>
      </c>
      <c r="L35" s="24" t="n">
        <v>3</v>
      </c>
      <c r="M35" s="24" t="n">
        <v>1</v>
      </c>
      <c r="N35" s="24" t="n">
        <v>5</v>
      </c>
      <c r="O35" s="24" t="n">
        <v>1</v>
      </c>
      <c r="P35" s="24" t="s">
        <v>266</v>
      </c>
    </row>
    <row r="36" s="4" customFormat="true" ht="17.45" hidden="false" customHeight="true" outlineLevel="0" collapsed="false">
      <c r="A36" s="122" t="s">
        <v>314</v>
      </c>
      <c r="B36" s="81" t="n">
        <v>14</v>
      </c>
      <c r="C36" s="24" t="n">
        <v>7</v>
      </c>
      <c r="D36" s="24" t="n">
        <f aca="false">SUM(E36:P36)</f>
        <v>15</v>
      </c>
      <c r="E36" s="24" t="s">
        <v>266</v>
      </c>
      <c r="F36" s="24" t="s">
        <v>266</v>
      </c>
      <c r="G36" s="24" t="n">
        <v>3</v>
      </c>
      <c r="H36" s="24" t="n">
        <v>5</v>
      </c>
      <c r="I36" s="24" t="s">
        <v>266</v>
      </c>
      <c r="J36" s="24" t="n">
        <v>1</v>
      </c>
      <c r="K36" s="24" t="n">
        <v>1</v>
      </c>
      <c r="L36" s="24" t="n">
        <v>4</v>
      </c>
      <c r="M36" s="24" t="s">
        <v>266</v>
      </c>
      <c r="N36" s="24" t="s">
        <v>266</v>
      </c>
      <c r="O36" s="24" t="n">
        <v>1</v>
      </c>
      <c r="P36" s="24" t="s">
        <v>266</v>
      </c>
    </row>
    <row r="37" s="4" customFormat="true" ht="17.45" hidden="false" customHeight="true" outlineLevel="0" collapsed="false">
      <c r="A37" s="121" t="s">
        <v>315</v>
      </c>
      <c r="B37" s="81" t="n">
        <v>8</v>
      </c>
      <c r="C37" s="24" t="n">
        <v>7</v>
      </c>
      <c r="D37" s="24" t="n">
        <f aca="false">SUM(E37:P37)</f>
        <v>9</v>
      </c>
      <c r="E37" s="24" t="s">
        <v>266</v>
      </c>
      <c r="F37" s="24" t="s">
        <v>266</v>
      </c>
      <c r="G37" s="24" t="s">
        <v>266</v>
      </c>
      <c r="H37" s="24" t="n">
        <v>2</v>
      </c>
      <c r="I37" s="24" t="n">
        <v>1</v>
      </c>
      <c r="J37" s="24" t="s">
        <v>266</v>
      </c>
      <c r="K37" s="24" t="n">
        <v>4</v>
      </c>
      <c r="L37" s="24" t="s">
        <v>266</v>
      </c>
      <c r="M37" s="24" t="n">
        <v>1</v>
      </c>
      <c r="N37" s="24" t="n">
        <v>1</v>
      </c>
      <c r="O37" s="24" t="s">
        <v>266</v>
      </c>
      <c r="P37" s="24" t="s">
        <v>266</v>
      </c>
    </row>
    <row r="38" s="4" customFormat="true" ht="17.45" hidden="false" customHeight="true" outlineLevel="0" collapsed="false">
      <c r="A38" s="121" t="s">
        <v>316</v>
      </c>
      <c r="B38" s="81" t="n">
        <v>6</v>
      </c>
      <c r="C38" s="24" t="n">
        <v>10</v>
      </c>
      <c r="D38" s="24" t="n">
        <f aca="false">SUM(E38:P38)</f>
        <v>13</v>
      </c>
      <c r="E38" s="24" t="s">
        <v>266</v>
      </c>
      <c r="F38" s="24" t="n">
        <v>4</v>
      </c>
      <c r="G38" s="24" t="n">
        <v>3</v>
      </c>
      <c r="H38" s="24" t="n">
        <v>2</v>
      </c>
      <c r="I38" s="24" t="n">
        <v>1</v>
      </c>
      <c r="J38" s="24" t="s">
        <v>266</v>
      </c>
      <c r="K38" s="24" t="s">
        <v>266</v>
      </c>
      <c r="L38" s="24" t="n">
        <v>1</v>
      </c>
      <c r="M38" s="24" t="n">
        <v>1</v>
      </c>
      <c r="N38" s="24" t="n">
        <v>1</v>
      </c>
      <c r="O38" s="24" t="s">
        <v>266</v>
      </c>
      <c r="P38" s="24" t="s">
        <v>266</v>
      </c>
    </row>
    <row r="39" s="4" customFormat="true" ht="17.45" hidden="false" customHeight="true" outlineLevel="0" collapsed="false">
      <c r="A39" s="121" t="s">
        <v>317</v>
      </c>
      <c r="B39" s="81" t="n">
        <v>24</v>
      </c>
      <c r="C39" s="24" t="n">
        <v>39</v>
      </c>
      <c r="D39" s="24" t="n">
        <f aca="false">SUM(E39:P39)</f>
        <v>32</v>
      </c>
      <c r="E39" s="24" t="n">
        <v>2</v>
      </c>
      <c r="F39" s="24" t="s">
        <v>266</v>
      </c>
      <c r="G39" s="24" t="n">
        <v>7</v>
      </c>
      <c r="H39" s="24" t="n">
        <v>13</v>
      </c>
      <c r="I39" s="24" t="n">
        <v>3</v>
      </c>
      <c r="J39" s="24" t="n">
        <v>1</v>
      </c>
      <c r="K39" s="24" t="n">
        <v>2</v>
      </c>
      <c r="L39" s="24" t="n">
        <v>1</v>
      </c>
      <c r="M39" s="24" t="s">
        <v>266</v>
      </c>
      <c r="N39" s="24" t="n">
        <v>2</v>
      </c>
      <c r="O39" s="24" t="s">
        <v>266</v>
      </c>
      <c r="P39" s="24" t="n">
        <v>1</v>
      </c>
    </row>
    <row r="40" s="4" customFormat="true" ht="17.45" hidden="false" customHeight="true" outlineLevel="0" collapsed="false">
      <c r="A40" s="121" t="s">
        <v>318</v>
      </c>
      <c r="B40" s="81" t="n">
        <v>87</v>
      </c>
      <c r="C40" s="24" t="n">
        <v>48</v>
      </c>
      <c r="D40" s="24" t="n">
        <f aca="false">SUM(E40:P40)</f>
        <v>64</v>
      </c>
      <c r="E40" s="24" t="n">
        <v>6</v>
      </c>
      <c r="F40" s="24" t="n">
        <v>8</v>
      </c>
      <c r="G40" s="24" t="n">
        <v>3</v>
      </c>
      <c r="H40" s="24" t="n">
        <v>16</v>
      </c>
      <c r="I40" s="24" t="n">
        <v>10</v>
      </c>
      <c r="J40" s="24" t="n">
        <v>10</v>
      </c>
      <c r="K40" s="24" t="n">
        <v>1</v>
      </c>
      <c r="L40" s="24" t="n">
        <v>1</v>
      </c>
      <c r="M40" s="24" t="n">
        <v>5</v>
      </c>
      <c r="N40" s="24" t="n">
        <v>4</v>
      </c>
      <c r="O40" s="24" t="s">
        <v>266</v>
      </c>
      <c r="P40" s="24" t="s">
        <v>266</v>
      </c>
    </row>
    <row r="41" s="4" customFormat="true" ht="17.45" hidden="false" customHeight="true" outlineLevel="0" collapsed="false">
      <c r="A41" s="121" t="s">
        <v>319</v>
      </c>
      <c r="B41" s="81" t="n">
        <v>34</v>
      </c>
      <c r="C41" s="24" t="n">
        <v>34</v>
      </c>
      <c r="D41" s="24" t="n">
        <f aca="false">SUM(E41:P41)</f>
        <v>35</v>
      </c>
      <c r="E41" s="24" t="n">
        <v>4</v>
      </c>
      <c r="F41" s="24" t="n">
        <v>1</v>
      </c>
      <c r="G41" s="24" t="n">
        <v>14</v>
      </c>
      <c r="H41" s="24" t="n">
        <v>8</v>
      </c>
      <c r="I41" s="24" t="n">
        <v>1</v>
      </c>
      <c r="J41" s="24" t="n">
        <v>3</v>
      </c>
      <c r="K41" s="24" t="n">
        <v>2</v>
      </c>
      <c r="L41" s="24" t="n">
        <v>1</v>
      </c>
      <c r="M41" s="24" t="s">
        <v>266</v>
      </c>
      <c r="N41" s="24" t="s">
        <v>266</v>
      </c>
      <c r="O41" s="24" t="s">
        <v>266</v>
      </c>
      <c r="P41" s="24" t="n">
        <v>1</v>
      </c>
    </row>
    <row r="42" s="4" customFormat="true" ht="17.45" hidden="false" customHeight="true" outlineLevel="0" collapsed="false">
      <c r="A42" s="121" t="s">
        <v>320</v>
      </c>
      <c r="B42" s="81" t="n">
        <v>22</v>
      </c>
      <c r="C42" s="24" t="n">
        <v>8</v>
      </c>
      <c r="D42" s="24" t="n">
        <f aca="false">SUM(E42:P42)</f>
        <v>4</v>
      </c>
      <c r="E42" s="24" t="s">
        <v>266</v>
      </c>
      <c r="F42" s="24" t="s">
        <v>266</v>
      </c>
      <c r="G42" s="24" t="n">
        <v>1</v>
      </c>
      <c r="H42" s="24" t="n">
        <v>1</v>
      </c>
      <c r="I42" s="24" t="n">
        <v>1</v>
      </c>
      <c r="J42" s="24" t="n">
        <v>1</v>
      </c>
      <c r="K42" s="24" t="s">
        <v>266</v>
      </c>
      <c r="L42" s="24" t="s">
        <v>266</v>
      </c>
      <c r="M42" s="24" t="s">
        <v>266</v>
      </c>
      <c r="N42" s="24" t="s">
        <v>266</v>
      </c>
      <c r="O42" s="24" t="s">
        <v>266</v>
      </c>
      <c r="P42" s="24" t="s">
        <v>266</v>
      </c>
    </row>
    <row r="43" s="4" customFormat="true" ht="17.45" hidden="false" customHeight="true" outlineLevel="0" collapsed="false">
      <c r="A43" s="121" t="s">
        <v>321</v>
      </c>
      <c r="B43" s="81" t="n">
        <v>20</v>
      </c>
      <c r="C43" s="24" t="n">
        <v>14</v>
      </c>
      <c r="D43" s="24" t="n">
        <f aca="false">SUM(E43:P43)</f>
        <v>16</v>
      </c>
      <c r="E43" s="24" t="n">
        <v>1</v>
      </c>
      <c r="F43" s="24" t="n">
        <v>1</v>
      </c>
      <c r="G43" s="24" t="n">
        <v>6</v>
      </c>
      <c r="H43" s="24" t="n">
        <v>2</v>
      </c>
      <c r="I43" s="24" t="n">
        <v>3</v>
      </c>
      <c r="J43" s="24" t="s">
        <v>266</v>
      </c>
      <c r="K43" s="24" t="n">
        <v>1</v>
      </c>
      <c r="L43" s="24" t="s">
        <v>266</v>
      </c>
      <c r="M43" s="24" t="n">
        <v>1</v>
      </c>
      <c r="N43" s="24" t="s">
        <v>266</v>
      </c>
      <c r="O43" s="24" t="s">
        <v>266</v>
      </c>
      <c r="P43" s="24" t="n">
        <v>1</v>
      </c>
    </row>
    <row r="44" s="4" customFormat="true" ht="17.45" hidden="false" customHeight="true" outlineLevel="0" collapsed="false">
      <c r="A44" s="121" t="s">
        <v>322</v>
      </c>
      <c r="B44" s="81" t="n">
        <v>44</v>
      </c>
      <c r="C44" s="24" t="n">
        <v>36</v>
      </c>
      <c r="D44" s="24" t="n">
        <f aca="false">SUM(E44:P44)</f>
        <v>25</v>
      </c>
      <c r="E44" s="24" t="s">
        <v>266</v>
      </c>
      <c r="F44" s="24" t="n">
        <v>3</v>
      </c>
      <c r="G44" s="24" t="n">
        <v>5</v>
      </c>
      <c r="H44" s="24" t="n">
        <v>7</v>
      </c>
      <c r="I44" s="24" t="n">
        <v>3</v>
      </c>
      <c r="J44" s="24" t="n">
        <v>1</v>
      </c>
      <c r="K44" s="24" t="n">
        <v>2</v>
      </c>
      <c r="L44" s="24" t="n">
        <v>1</v>
      </c>
      <c r="M44" s="24" t="n">
        <v>2</v>
      </c>
      <c r="N44" s="24" t="s">
        <v>266</v>
      </c>
      <c r="O44" s="24" t="n">
        <v>1</v>
      </c>
      <c r="P44" s="24" t="s">
        <v>266</v>
      </c>
    </row>
    <row r="45" s="4" customFormat="true" ht="17.45" hidden="false" customHeight="true" outlineLevel="0" collapsed="false">
      <c r="A45" s="121" t="s">
        <v>323</v>
      </c>
      <c r="B45" s="81" t="n">
        <v>13</v>
      </c>
      <c r="C45" s="24" t="n">
        <v>17</v>
      </c>
      <c r="D45" s="24" t="n">
        <f aca="false">SUM(E45:P45)</f>
        <v>28</v>
      </c>
      <c r="E45" s="24" t="n">
        <v>1</v>
      </c>
      <c r="F45" s="24" t="n">
        <v>1</v>
      </c>
      <c r="G45" s="24" t="n">
        <v>9</v>
      </c>
      <c r="H45" s="24" t="n">
        <v>1</v>
      </c>
      <c r="I45" s="24" t="n">
        <v>4</v>
      </c>
      <c r="J45" s="24" t="n">
        <v>2</v>
      </c>
      <c r="K45" s="24" t="n">
        <v>3</v>
      </c>
      <c r="L45" s="24" t="n">
        <v>1</v>
      </c>
      <c r="M45" s="24" t="n">
        <v>2</v>
      </c>
      <c r="N45" s="24" t="n">
        <v>1</v>
      </c>
      <c r="O45" s="24" t="n">
        <v>3</v>
      </c>
      <c r="P45" s="24" t="s">
        <v>266</v>
      </c>
    </row>
    <row r="46" s="4" customFormat="true" ht="17.45" hidden="false" customHeight="true" outlineLevel="0" collapsed="false">
      <c r="A46" s="121" t="s">
        <v>324</v>
      </c>
      <c r="B46" s="81" t="n">
        <v>143</v>
      </c>
      <c r="C46" s="24" t="n">
        <v>154</v>
      </c>
      <c r="D46" s="24" t="n">
        <f aca="false">SUM(E46:P46)</f>
        <v>157</v>
      </c>
      <c r="E46" s="24" t="n">
        <v>4</v>
      </c>
      <c r="F46" s="24" t="n">
        <v>6</v>
      </c>
      <c r="G46" s="24" t="n">
        <v>32</v>
      </c>
      <c r="H46" s="24" t="n">
        <v>37</v>
      </c>
      <c r="I46" s="24" t="n">
        <v>14</v>
      </c>
      <c r="J46" s="24" t="n">
        <v>13</v>
      </c>
      <c r="K46" s="24" t="n">
        <v>7</v>
      </c>
      <c r="L46" s="24" t="n">
        <v>7</v>
      </c>
      <c r="M46" s="24" t="n">
        <v>7</v>
      </c>
      <c r="N46" s="24" t="n">
        <v>13</v>
      </c>
      <c r="O46" s="24" t="n">
        <v>9</v>
      </c>
      <c r="P46" s="24" t="n">
        <v>8</v>
      </c>
    </row>
    <row r="47" s="4" customFormat="true" ht="17.45" hidden="false" customHeight="true" outlineLevel="0" collapsed="false">
      <c r="A47" s="121" t="s">
        <v>325</v>
      </c>
      <c r="B47" s="81" t="n">
        <v>18</v>
      </c>
      <c r="C47" s="24" t="n">
        <v>21</v>
      </c>
      <c r="D47" s="24" t="n">
        <f aca="false">SUM(E47:P47)</f>
        <v>9</v>
      </c>
      <c r="E47" s="24" t="n">
        <v>1</v>
      </c>
      <c r="F47" s="24" t="s">
        <v>266</v>
      </c>
      <c r="G47" s="24" t="n">
        <v>1</v>
      </c>
      <c r="H47" s="24" t="n">
        <v>1</v>
      </c>
      <c r="I47" s="24" t="s">
        <v>266</v>
      </c>
      <c r="J47" s="24" t="n">
        <v>2</v>
      </c>
      <c r="K47" s="24" t="n">
        <v>2</v>
      </c>
      <c r="L47" s="24" t="n">
        <v>2</v>
      </c>
      <c r="M47" s="24" t="s">
        <v>266</v>
      </c>
      <c r="N47" s="24" t="s">
        <v>266</v>
      </c>
      <c r="O47" s="24" t="s">
        <v>266</v>
      </c>
      <c r="P47" s="24" t="s">
        <v>266</v>
      </c>
    </row>
    <row r="48" s="4" customFormat="true" ht="17.45" hidden="false" customHeight="true" outlineLevel="0" collapsed="false">
      <c r="A48" s="121" t="s">
        <v>326</v>
      </c>
      <c r="B48" s="81" t="n">
        <v>50</v>
      </c>
      <c r="C48" s="24" t="n">
        <v>50</v>
      </c>
      <c r="D48" s="24" t="n">
        <f aca="false">SUM(E48:P48)</f>
        <v>54</v>
      </c>
      <c r="E48" s="24" t="n">
        <v>6</v>
      </c>
      <c r="F48" s="24" t="s">
        <v>266</v>
      </c>
      <c r="G48" s="24" t="n">
        <v>13</v>
      </c>
      <c r="H48" s="24" t="n">
        <v>13</v>
      </c>
      <c r="I48" s="24" t="n">
        <v>3</v>
      </c>
      <c r="J48" s="24" t="n">
        <v>3</v>
      </c>
      <c r="K48" s="24" t="n">
        <v>2</v>
      </c>
      <c r="L48" s="24" t="n">
        <v>1</v>
      </c>
      <c r="M48" s="24" t="n">
        <v>8</v>
      </c>
      <c r="N48" s="24" t="n">
        <v>2</v>
      </c>
      <c r="O48" s="24" t="n">
        <v>3</v>
      </c>
      <c r="P48" s="24" t="s">
        <v>266</v>
      </c>
    </row>
    <row r="49" s="4" customFormat="true" ht="17.45" hidden="false" customHeight="true" outlineLevel="0" collapsed="false">
      <c r="A49" s="121" t="s">
        <v>327</v>
      </c>
      <c r="B49" s="81" t="n">
        <v>28</v>
      </c>
      <c r="C49" s="24" t="n">
        <v>38</v>
      </c>
      <c r="D49" s="24" t="n">
        <f aca="false">SUM(E49:P49)</f>
        <v>47</v>
      </c>
      <c r="E49" s="24" t="n">
        <v>2</v>
      </c>
      <c r="F49" s="24" t="n">
        <v>4</v>
      </c>
      <c r="G49" s="24" t="n">
        <v>9</v>
      </c>
      <c r="H49" s="24" t="n">
        <v>13</v>
      </c>
      <c r="I49" s="24" t="n">
        <v>3</v>
      </c>
      <c r="J49" s="24" t="n">
        <v>1</v>
      </c>
      <c r="K49" s="24" t="n">
        <v>4</v>
      </c>
      <c r="L49" s="24" t="n">
        <v>3</v>
      </c>
      <c r="M49" s="24" t="n">
        <v>1</v>
      </c>
      <c r="N49" s="24" t="n">
        <v>4</v>
      </c>
      <c r="O49" s="24" t="s">
        <v>266</v>
      </c>
      <c r="P49" s="24" t="n">
        <v>3</v>
      </c>
    </row>
    <row r="50" s="4" customFormat="true" ht="17.45" hidden="false" customHeight="true" outlineLevel="0" collapsed="false">
      <c r="A50" s="121" t="s">
        <v>328</v>
      </c>
      <c r="B50" s="81" t="n">
        <v>20</v>
      </c>
      <c r="C50" s="24" t="n">
        <v>23</v>
      </c>
      <c r="D50" s="24" t="n">
        <f aca="false">SUM(E50:P50)</f>
        <v>32</v>
      </c>
      <c r="E50" s="24" t="n">
        <v>2</v>
      </c>
      <c r="F50" s="24" t="s">
        <v>266</v>
      </c>
      <c r="G50" s="24" t="n">
        <v>6</v>
      </c>
      <c r="H50" s="24" t="n">
        <v>5</v>
      </c>
      <c r="I50" s="24" t="n">
        <v>2</v>
      </c>
      <c r="J50" s="24" t="n">
        <v>5</v>
      </c>
      <c r="K50" s="24" t="s">
        <v>266</v>
      </c>
      <c r="L50" s="24" t="n">
        <v>7</v>
      </c>
      <c r="M50" s="24" t="n">
        <v>2</v>
      </c>
      <c r="N50" s="24" t="s">
        <v>266</v>
      </c>
      <c r="O50" s="24" t="n">
        <v>2</v>
      </c>
      <c r="P50" s="24" t="n">
        <v>1</v>
      </c>
    </row>
    <row r="51" s="4" customFormat="true" ht="17.45" hidden="false" customHeight="true" outlineLevel="0" collapsed="false">
      <c r="A51" s="121" t="s">
        <v>329</v>
      </c>
      <c r="B51" s="81" t="n">
        <v>45</v>
      </c>
      <c r="C51" s="24" t="n">
        <v>34</v>
      </c>
      <c r="D51" s="24" t="n">
        <f aca="false">SUM(E51:P51)</f>
        <v>44</v>
      </c>
      <c r="E51" s="24" t="s">
        <v>266</v>
      </c>
      <c r="F51" s="24" t="n">
        <v>1</v>
      </c>
      <c r="G51" s="24" t="n">
        <v>12</v>
      </c>
      <c r="H51" s="24" t="n">
        <v>10</v>
      </c>
      <c r="I51" s="24" t="n">
        <v>6</v>
      </c>
      <c r="J51" s="24" t="n">
        <v>1</v>
      </c>
      <c r="K51" s="24" t="n">
        <v>2</v>
      </c>
      <c r="L51" s="24" t="n">
        <v>1</v>
      </c>
      <c r="M51" s="24" t="n">
        <v>3</v>
      </c>
      <c r="N51" s="24" t="n">
        <v>3</v>
      </c>
      <c r="O51" s="24" t="n">
        <v>4</v>
      </c>
      <c r="P51" s="24" t="n">
        <v>1</v>
      </c>
    </row>
    <row r="52" s="4" customFormat="true" ht="17.45" hidden="false" customHeight="true" outlineLevel="0" collapsed="false">
      <c r="A52" s="122" t="s">
        <v>330</v>
      </c>
      <c r="B52" s="81" t="n">
        <v>67</v>
      </c>
      <c r="C52" s="24" t="n">
        <v>84</v>
      </c>
      <c r="D52" s="24" t="n">
        <f aca="false">SUM(E52:P52)</f>
        <v>57</v>
      </c>
      <c r="E52" s="24" t="n">
        <v>2</v>
      </c>
      <c r="F52" s="24" t="n">
        <v>1</v>
      </c>
      <c r="G52" s="24" t="n">
        <v>11</v>
      </c>
      <c r="H52" s="24" t="n">
        <v>13</v>
      </c>
      <c r="I52" s="24" t="n">
        <v>3</v>
      </c>
      <c r="J52" s="24" t="n">
        <v>6</v>
      </c>
      <c r="K52" s="24" t="n">
        <v>4</v>
      </c>
      <c r="L52" s="24" t="n">
        <v>6</v>
      </c>
      <c r="M52" s="24" t="n">
        <v>3</v>
      </c>
      <c r="N52" s="24" t="n">
        <v>5</v>
      </c>
      <c r="O52" s="24" t="n">
        <v>1</v>
      </c>
      <c r="P52" s="24" t="n">
        <v>2</v>
      </c>
    </row>
    <row r="53" s="4" customFormat="true" ht="17.45" hidden="false" customHeight="true" outlineLevel="0" collapsed="false">
      <c r="A53" s="121" t="s">
        <v>331</v>
      </c>
      <c r="B53" s="81" t="n">
        <v>60</v>
      </c>
      <c r="C53" s="24" t="n">
        <v>71</v>
      </c>
      <c r="D53" s="24" t="n">
        <f aca="false">SUM(E53:P53)</f>
        <v>70</v>
      </c>
      <c r="E53" s="24" t="n">
        <v>4</v>
      </c>
      <c r="F53" s="24" t="n">
        <v>2</v>
      </c>
      <c r="G53" s="24" t="n">
        <v>14</v>
      </c>
      <c r="H53" s="24" t="n">
        <v>11</v>
      </c>
      <c r="I53" s="24" t="n">
        <v>5</v>
      </c>
      <c r="J53" s="24" t="n">
        <v>3</v>
      </c>
      <c r="K53" s="24" t="n">
        <v>7</v>
      </c>
      <c r="L53" s="24" t="n">
        <v>6</v>
      </c>
      <c r="M53" s="24" t="n">
        <v>3</v>
      </c>
      <c r="N53" s="24" t="n">
        <v>6</v>
      </c>
      <c r="O53" s="24" t="n">
        <v>7</v>
      </c>
      <c r="P53" s="24" t="n">
        <v>2</v>
      </c>
    </row>
    <row r="54" s="4" customFormat="true" ht="17.45" hidden="false" customHeight="true" outlineLevel="0" collapsed="false">
      <c r="A54" s="121" t="s">
        <v>332</v>
      </c>
      <c r="B54" s="81" t="n">
        <v>1212</v>
      </c>
      <c r="C54" s="24" t="n">
        <v>1107</v>
      </c>
      <c r="D54" s="24" t="n">
        <f aca="false">SUM(E54:P54)</f>
        <v>1187</v>
      </c>
      <c r="E54" s="24" t="n">
        <v>76</v>
      </c>
      <c r="F54" s="24" t="n">
        <v>70</v>
      </c>
      <c r="G54" s="24" t="n">
        <v>133</v>
      </c>
      <c r="H54" s="24" t="n">
        <v>120</v>
      </c>
      <c r="I54" s="24" t="n">
        <v>116</v>
      </c>
      <c r="J54" s="24" t="n">
        <v>93</v>
      </c>
      <c r="K54" s="24" t="n">
        <v>93</v>
      </c>
      <c r="L54" s="24" t="n">
        <v>85</v>
      </c>
      <c r="M54" s="24" t="n">
        <v>114</v>
      </c>
      <c r="N54" s="24" t="n">
        <v>89</v>
      </c>
      <c r="O54" s="24" t="n">
        <v>119</v>
      </c>
      <c r="P54" s="24" t="n">
        <v>79</v>
      </c>
    </row>
    <row r="55" s="4" customFormat="true" ht="17.45" hidden="false" customHeight="true" outlineLevel="0" collapsed="false">
      <c r="A55" s="123" t="s">
        <v>333</v>
      </c>
      <c r="B55" s="124" t="n">
        <v>110</v>
      </c>
      <c r="C55" s="26" t="n">
        <v>125</v>
      </c>
      <c r="D55" s="26" t="n">
        <f aca="false">SUM(E55:P55)</f>
        <v>126</v>
      </c>
      <c r="E55" s="26" t="n">
        <v>12</v>
      </c>
      <c r="F55" s="26" t="n">
        <v>9</v>
      </c>
      <c r="G55" s="26" t="n">
        <v>8</v>
      </c>
      <c r="H55" s="26" t="n">
        <v>9</v>
      </c>
      <c r="I55" s="26" t="n">
        <v>13</v>
      </c>
      <c r="J55" s="26" t="n">
        <v>11</v>
      </c>
      <c r="K55" s="26" t="n">
        <v>13</v>
      </c>
      <c r="L55" s="26" t="n">
        <v>19</v>
      </c>
      <c r="M55" s="26" t="n">
        <v>11</v>
      </c>
      <c r="N55" s="26" t="n">
        <v>10</v>
      </c>
      <c r="O55" s="26" t="n">
        <v>8</v>
      </c>
      <c r="P55" s="26" t="n">
        <v>3</v>
      </c>
    </row>
    <row r="56" s="4" customFormat="true" ht="16.5" hidden="false" customHeight="true" outlineLevel="0" collapsed="false">
      <c r="E56" s="125"/>
      <c r="F56" s="125"/>
      <c r="G56" s="125"/>
    </row>
    <row r="57" customFormat="false" ht="15" hidden="false" customHeight="true" outlineLevel="0" collapsed="false">
      <c r="Q57" s="4"/>
    </row>
    <row r="58" customFormat="false" ht="15" hidden="false" customHeight="true" outlineLevel="0" collapsed="false">
      <c r="P58" s="126"/>
      <c r="Q58" s="4"/>
    </row>
  </sheetData>
  <mergeCells count="6">
    <mergeCell ref="A1:P1"/>
    <mergeCell ref="N2:P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 11 人　口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3" min="2" style="1" width="6.62"/>
    <col collapsed="false" customWidth="true" hidden="false" outlineLevel="0" max="4" min="4" style="1" width="7.12"/>
    <col collapsed="false" customWidth="true" hidden="false" outlineLevel="0" max="7" min="5" style="106" width="6.12"/>
    <col collapsed="false" customWidth="true" hidden="false" outlineLevel="0" max="16" min="8" style="1" width="6.12"/>
    <col collapsed="false" customWidth="false" hidden="false" outlineLevel="0" max="257" min="17" style="1" width="10.99"/>
  </cols>
  <sheetData>
    <row r="1" s="58" customFormat="true" ht="20.1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11" customFormat="true" ht="20.1" hidden="false" customHeight="true" outlineLevel="0" collapsed="false">
      <c r="A2" s="108" t="s">
        <v>335</v>
      </c>
      <c r="B2" s="128"/>
      <c r="C2" s="109"/>
      <c r="D2" s="108"/>
      <c r="E2" s="110"/>
      <c r="F2" s="110"/>
      <c r="G2" s="110"/>
      <c r="H2" s="108"/>
      <c r="I2" s="108"/>
      <c r="J2" s="108"/>
      <c r="K2" s="108"/>
      <c r="L2" s="108"/>
      <c r="M2" s="108"/>
      <c r="N2" s="109" t="s">
        <v>2</v>
      </c>
      <c r="O2" s="109"/>
      <c r="P2" s="109"/>
    </row>
    <row r="3" s="12" customFormat="true" ht="21" hidden="false" customHeight="true" outlineLevel="0" collapsed="false">
      <c r="A3" s="8" t="s">
        <v>270</v>
      </c>
      <c r="B3" s="112" t="s">
        <v>271</v>
      </c>
      <c r="C3" s="112" t="s">
        <v>272</v>
      </c>
      <c r="D3" s="113" t="s">
        <v>104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s="12" customFormat="true" ht="22.5" hidden="false" customHeight="true" outlineLevel="0" collapsed="false">
      <c r="A4" s="8"/>
      <c r="B4" s="112"/>
      <c r="C4" s="112"/>
      <c r="D4" s="114" t="s">
        <v>7</v>
      </c>
      <c r="E4" s="115" t="s">
        <v>273</v>
      </c>
      <c r="F4" s="115" t="s">
        <v>274</v>
      </c>
      <c r="G4" s="115" t="s">
        <v>275</v>
      </c>
      <c r="H4" s="116" t="s">
        <v>276</v>
      </c>
      <c r="I4" s="116" t="s">
        <v>277</v>
      </c>
      <c r="J4" s="116" t="s">
        <v>278</v>
      </c>
      <c r="K4" s="116" t="s">
        <v>279</v>
      </c>
      <c r="L4" s="116" t="s">
        <v>280</v>
      </c>
      <c r="M4" s="116" t="s">
        <v>281</v>
      </c>
      <c r="N4" s="116" t="s">
        <v>282</v>
      </c>
      <c r="O4" s="116" t="s">
        <v>283</v>
      </c>
      <c r="P4" s="117" t="s">
        <v>284</v>
      </c>
    </row>
    <row r="5" s="131" customFormat="true" ht="21.95" hidden="false" customHeight="true" outlineLevel="0" collapsed="false">
      <c r="A5" s="129" t="s">
        <v>7</v>
      </c>
      <c r="B5" s="130" t="n">
        <v>6501</v>
      </c>
      <c r="C5" s="24" t="n">
        <v>6056</v>
      </c>
      <c r="D5" s="24" t="n">
        <f aca="false">SUM(D7:D42)</f>
        <v>5389</v>
      </c>
      <c r="E5" s="24" t="n">
        <f aca="false">SUM(E7:E42)</f>
        <v>343</v>
      </c>
      <c r="F5" s="24" t="n">
        <f aca="false">SUM(F7:F42)</f>
        <v>388</v>
      </c>
      <c r="G5" s="24" t="n">
        <f aca="false">SUM(G7:G42)</f>
        <v>701</v>
      </c>
      <c r="H5" s="24" t="n">
        <f aca="false">SUM(H7:H42)</f>
        <v>611</v>
      </c>
      <c r="I5" s="24" t="n">
        <f aca="false">SUM(I7:I42)</f>
        <v>473</v>
      </c>
      <c r="J5" s="24" t="n">
        <f aca="false">SUM(J7:J42)</f>
        <v>366</v>
      </c>
      <c r="K5" s="24" t="n">
        <f aca="false">SUM(K7:K42)</f>
        <v>405</v>
      </c>
      <c r="L5" s="24" t="n">
        <f aca="false">SUM(L7:L42)</f>
        <v>368</v>
      </c>
      <c r="M5" s="24" t="n">
        <f aca="false">SUM(M7:M42)</f>
        <v>359</v>
      </c>
      <c r="N5" s="24" t="n">
        <f aca="false">SUM(N7:N42)</f>
        <v>422</v>
      </c>
      <c r="O5" s="24" t="n">
        <f aca="false">SUM(O7:O42)</f>
        <v>470</v>
      </c>
      <c r="P5" s="24" t="n">
        <f aca="false">SUM(P7:P42)</f>
        <v>483</v>
      </c>
      <c r="Q5" s="1"/>
    </row>
    <row r="6" s="131" customFormat="true" ht="21.95" hidden="false" customHeight="true" outlineLevel="0" collapsed="false">
      <c r="A6" s="132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131" customFormat="true" ht="21.95" hidden="false" customHeight="true" outlineLevel="0" collapsed="false">
      <c r="A7" s="133" t="s">
        <v>336</v>
      </c>
      <c r="B7" s="24" t="n">
        <v>1056</v>
      </c>
      <c r="C7" s="24" t="n">
        <v>936</v>
      </c>
      <c r="D7" s="24" t="n">
        <f aca="false">SUM(E7:P7)</f>
        <v>878</v>
      </c>
      <c r="E7" s="24" t="n">
        <v>47</v>
      </c>
      <c r="F7" s="24" t="n">
        <v>62</v>
      </c>
      <c r="G7" s="24" t="n">
        <v>114</v>
      </c>
      <c r="H7" s="24" t="n">
        <v>102</v>
      </c>
      <c r="I7" s="24" t="n">
        <v>82</v>
      </c>
      <c r="J7" s="24" t="n">
        <v>56</v>
      </c>
      <c r="K7" s="24" t="n">
        <v>67</v>
      </c>
      <c r="L7" s="24" t="n">
        <v>88</v>
      </c>
      <c r="M7" s="24" t="n">
        <v>60</v>
      </c>
      <c r="N7" s="24" t="n">
        <v>55</v>
      </c>
      <c r="O7" s="24" t="n">
        <v>67</v>
      </c>
      <c r="P7" s="24" t="n">
        <v>78</v>
      </c>
    </row>
    <row r="8" s="131" customFormat="true" ht="21.95" hidden="false" customHeight="true" outlineLevel="0" collapsed="false">
      <c r="A8" s="133" t="s">
        <v>337</v>
      </c>
      <c r="B8" s="24" t="n">
        <v>316</v>
      </c>
      <c r="C8" s="24" t="n">
        <v>316</v>
      </c>
      <c r="D8" s="24" t="n">
        <f aca="false">SUM(E8:P8)</f>
        <v>294</v>
      </c>
      <c r="E8" s="24" t="n">
        <v>13</v>
      </c>
      <c r="F8" s="24" t="n">
        <v>17</v>
      </c>
      <c r="G8" s="24" t="n">
        <v>42</v>
      </c>
      <c r="H8" s="24" t="n">
        <v>42</v>
      </c>
      <c r="I8" s="24" t="n">
        <v>21</v>
      </c>
      <c r="J8" s="24" t="n">
        <v>22</v>
      </c>
      <c r="K8" s="24" t="n">
        <v>30</v>
      </c>
      <c r="L8" s="24" t="n">
        <v>9</v>
      </c>
      <c r="M8" s="24" t="n">
        <v>30</v>
      </c>
      <c r="N8" s="24" t="n">
        <v>27</v>
      </c>
      <c r="O8" s="24" t="n">
        <v>24</v>
      </c>
      <c r="P8" s="24" t="n">
        <v>17</v>
      </c>
    </row>
    <row r="9" s="131" customFormat="true" ht="21.95" hidden="false" customHeight="true" outlineLevel="0" collapsed="false">
      <c r="A9" s="133" t="s">
        <v>338</v>
      </c>
      <c r="B9" s="24" t="n">
        <v>68</v>
      </c>
      <c r="C9" s="24" t="n">
        <v>95</v>
      </c>
      <c r="D9" s="24" t="n">
        <f aca="false">SUM(E9:P9)</f>
        <v>99</v>
      </c>
      <c r="E9" s="24" t="n">
        <v>3</v>
      </c>
      <c r="F9" s="24" t="n">
        <v>1</v>
      </c>
      <c r="G9" s="24" t="n">
        <v>16</v>
      </c>
      <c r="H9" s="24" t="n">
        <v>13</v>
      </c>
      <c r="I9" s="24" t="n">
        <v>18</v>
      </c>
      <c r="J9" s="24" t="n">
        <v>6</v>
      </c>
      <c r="K9" s="24" t="n">
        <v>10</v>
      </c>
      <c r="L9" s="24" t="n">
        <v>5</v>
      </c>
      <c r="M9" s="24" t="n">
        <v>11</v>
      </c>
      <c r="N9" s="24" t="n">
        <v>5</v>
      </c>
      <c r="O9" s="24" t="n">
        <v>4</v>
      </c>
      <c r="P9" s="24" t="n">
        <v>7</v>
      </c>
    </row>
    <row r="10" s="131" customFormat="true" ht="21.95" hidden="false" customHeight="true" outlineLevel="0" collapsed="false">
      <c r="A10" s="133" t="s">
        <v>339</v>
      </c>
      <c r="B10" s="24" t="n">
        <v>395</v>
      </c>
      <c r="C10" s="24" t="n">
        <v>392</v>
      </c>
      <c r="D10" s="24" t="n">
        <f aca="false">SUM(E10:P10)</f>
        <v>321</v>
      </c>
      <c r="E10" s="24" t="n">
        <v>26</v>
      </c>
      <c r="F10" s="24" t="n">
        <v>30</v>
      </c>
      <c r="G10" s="24" t="n">
        <v>42</v>
      </c>
      <c r="H10" s="24" t="n">
        <v>23</v>
      </c>
      <c r="I10" s="24" t="n">
        <v>36</v>
      </c>
      <c r="J10" s="24" t="n">
        <v>16</v>
      </c>
      <c r="K10" s="24" t="n">
        <v>15</v>
      </c>
      <c r="L10" s="24" t="n">
        <v>20</v>
      </c>
      <c r="M10" s="24" t="n">
        <v>22</v>
      </c>
      <c r="N10" s="24" t="n">
        <v>24</v>
      </c>
      <c r="O10" s="24" t="n">
        <v>39</v>
      </c>
      <c r="P10" s="24" t="n">
        <v>28</v>
      </c>
    </row>
    <row r="11" s="131" customFormat="true" ht="21.95" hidden="false" customHeight="true" outlineLevel="0" collapsed="false">
      <c r="A11" s="133" t="s">
        <v>340</v>
      </c>
      <c r="B11" s="24" t="n">
        <v>58</v>
      </c>
      <c r="C11" s="24" t="n">
        <v>40</v>
      </c>
      <c r="D11" s="24" t="n">
        <f aca="false">SUM(E11:P11)</f>
        <v>37</v>
      </c>
      <c r="E11" s="24" t="n">
        <v>2</v>
      </c>
      <c r="F11" s="24" t="s">
        <v>266</v>
      </c>
      <c r="G11" s="24" t="s">
        <v>266</v>
      </c>
      <c r="H11" s="24" t="n">
        <v>7</v>
      </c>
      <c r="I11" s="24" t="n">
        <v>6</v>
      </c>
      <c r="J11" s="24" t="n">
        <v>1</v>
      </c>
      <c r="K11" s="24" t="n">
        <v>2</v>
      </c>
      <c r="L11" s="24" t="s">
        <v>266</v>
      </c>
      <c r="M11" s="24" t="n">
        <v>4</v>
      </c>
      <c r="N11" s="24" t="n">
        <v>1</v>
      </c>
      <c r="O11" s="24" t="n">
        <v>8</v>
      </c>
      <c r="P11" s="24" t="n">
        <v>6</v>
      </c>
    </row>
    <row r="12" s="131" customFormat="true" ht="21.95" hidden="false" customHeight="true" outlineLevel="0" collapsed="false">
      <c r="A12" s="133" t="s">
        <v>341</v>
      </c>
      <c r="B12" s="24" t="n">
        <v>219</v>
      </c>
      <c r="C12" s="24" t="n">
        <v>178</v>
      </c>
      <c r="D12" s="24" t="n">
        <f aca="false">SUM(E12:P12)</f>
        <v>143</v>
      </c>
      <c r="E12" s="24" t="n">
        <v>7</v>
      </c>
      <c r="F12" s="24" t="n">
        <v>13</v>
      </c>
      <c r="G12" s="24" t="n">
        <v>16</v>
      </c>
      <c r="H12" s="24" t="n">
        <v>16</v>
      </c>
      <c r="I12" s="24" t="n">
        <v>9</v>
      </c>
      <c r="J12" s="24" t="n">
        <v>6</v>
      </c>
      <c r="K12" s="24" t="n">
        <v>8</v>
      </c>
      <c r="L12" s="24" t="n">
        <v>15</v>
      </c>
      <c r="M12" s="24" t="n">
        <v>6</v>
      </c>
      <c r="N12" s="24" t="n">
        <v>13</v>
      </c>
      <c r="O12" s="24" t="n">
        <v>13</v>
      </c>
      <c r="P12" s="24" t="n">
        <v>21</v>
      </c>
    </row>
    <row r="13" s="131" customFormat="true" ht="21.95" hidden="false" customHeight="true" outlineLevel="0" collapsed="false">
      <c r="A13" s="133" t="s">
        <v>342</v>
      </c>
      <c r="B13" s="24" t="n">
        <v>105</v>
      </c>
      <c r="C13" s="24" t="n">
        <v>124</v>
      </c>
      <c r="D13" s="24" t="n">
        <f aca="false">SUM(E13:P13)</f>
        <v>118</v>
      </c>
      <c r="E13" s="24" t="n">
        <v>11</v>
      </c>
      <c r="F13" s="24" t="n">
        <v>10</v>
      </c>
      <c r="G13" s="24" t="n">
        <v>16</v>
      </c>
      <c r="H13" s="24" t="n">
        <v>14</v>
      </c>
      <c r="I13" s="24" t="n">
        <v>7</v>
      </c>
      <c r="J13" s="24" t="n">
        <v>7</v>
      </c>
      <c r="K13" s="24" t="n">
        <v>10</v>
      </c>
      <c r="L13" s="24" t="n">
        <v>8</v>
      </c>
      <c r="M13" s="24" t="n">
        <v>14</v>
      </c>
      <c r="N13" s="24" t="n">
        <v>8</v>
      </c>
      <c r="O13" s="24" t="n">
        <v>8</v>
      </c>
      <c r="P13" s="24" t="n">
        <v>5</v>
      </c>
    </row>
    <row r="14" s="131" customFormat="true" ht="21.95" hidden="false" customHeight="true" outlineLevel="0" collapsed="false">
      <c r="A14" s="133" t="s">
        <v>343</v>
      </c>
      <c r="B14" s="24" t="n">
        <v>106</v>
      </c>
      <c r="C14" s="24" t="n">
        <v>107</v>
      </c>
      <c r="D14" s="24" t="n">
        <f aca="false">SUM(E14:P14)</f>
        <v>80</v>
      </c>
      <c r="E14" s="24" t="n">
        <v>7</v>
      </c>
      <c r="F14" s="24" t="n">
        <v>6</v>
      </c>
      <c r="G14" s="24" t="n">
        <v>6</v>
      </c>
      <c r="H14" s="24" t="n">
        <v>6</v>
      </c>
      <c r="I14" s="24" t="n">
        <v>3</v>
      </c>
      <c r="J14" s="24" t="n">
        <v>10</v>
      </c>
      <c r="K14" s="24" t="n">
        <v>8</v>
      </c>
      <c r="L14" s="24" t="n">
        <v>10</v>
      </c>
      <c r="M14" s="24" t="n">
        <v>4</v>
      </c>
      <c r="N14" s="24" t="n">
        <v>6</v>
      </c>
      <c r="O14" s="24" t="n">
        <v>8</v>
      </c>
      <c r="P14" s="24" t="n">
        <v>6</v>
      </c>
    </row>
    <row r="15" s="131" customFormat="true" ht="21.95" hidden="false" customHeight="true" outlineLevel="0" collapsed="false">
      <c r="A15" s="133" t="s">
        <v>344</v>
      </c>
      <c r="B15" s="24" t="n">
        <v>3</v>
      </c>
      <c r="C15" s="24" t="n">
        <v>7</v>
      </c>
      <c r="D15" s="24" t="n">
        <f aca="false">SUM(E15:P15)</f>
        <v>3</v>
      </c>
      <c r="E15" s="24" t="s">
        <v>266</v>
      </c>
      <c r="F15" s="24" t="s">
        <v>266</v>
      </c>
      <c r="G15" s="24" t="n">
        <v>1</v>
      </c>
      <c r="H15" s="24" t="s">
        <v>266</v>
      </c>
      <c r="I15" s="24" t="n">
        <v>1</v>
      </c>
      <c r="J15" s="24" t="s">
        <v>266</v>
      </c>
      <c r="K15" s="24" t="s">
        <v>266</v>
      </c>
      <c r="L15" s="24" t="s">
        <v>266</v>
      </c>
      <c r="M15" s="24" t="n">
        <v>1</v>
      </c>
      <c r="N15" s="24" t="s">
        <v>266</v>
      </c>
      <c r="O15" s="24" t="s">
        <v>266</v>
      </c>
      <c r="P15" s="24" t="s">
        <v>266</v>
      </c>
    </row>
    <row r="16" s="131" customFormat="true" ht="21.95" hidden="false" customHeight="true" outlineLevel="0" collapsed="false">
      <c r="A16" s="133" t="s">
        <v>345</v>
      </c>
      <c r="B16" s="24" t="n">
        <v>715</v>
      </c>
      <c r="C16" s="24" t="n">
        <v>708</v>
      </c>
      <c r="D16" s="24" t="n">
        <f aca="false">SUM(E16:P16)</f>
        <v>593</v>
      </c>
      <c r="E16" s="24" t="n">
        <v>37</v>
      </c>
      <c r="F16" s="24" t="n">
        <v>43</v>
      </c>
      <c r="G16" s="24" t="n">
        <v>97</v>
      </c>
      <c r="H16" s="24" t="n">
        <v>46</v>
      </c>
      <c r="I16" s="24" t="n">
        <v>37</v>
      </c>
      <c r="J16" s="24" t="n">
        <v>34</v>
      </c>
      <c r="K16" s="24" t="n">
        <v>50</v>
      </c>
      <c r="L16" s="24" t="n">
        <v>35</v>
      </c>
      <c r="M16" s="24" t="n">
        <v>36</v>
      </c>
      <c r="N16" s="24" t="n">
        <v>72</v>
      </c>
      <c r="O16" s="24" t="n">
        <v>50</v>
      </c>
      <c r="P16" s="24" t="n">
        <v>56</v>
      </c>
    </row>
    <row r="17" s="131" customFormat="true" ht="21.95" hidden="false" customHeight="true" outlineLevel="0" collapsed="false">
      <c r="A17" s="133" t="s">
        <v>346</v>
      </c>
      <c r="B17" s="24" t="n">
        <v>6</v>
      </c>
      <c r="C17" s="24" t="n">
        <v>3</v>
      </c>
      <c r="D17" s="24" t="n">
        <f aca="false">SUM(E17:P17)</f>
        <v>5</v>
      </c>
      <c r="E17" s="24" t="s">
        <v>266</v>
      </c>
      <c r="F17" s="24" t="n">
        <v>1</v>
      </c>
      <c r="G17" s="24" t="n">
        <v>1</v>
      </c>
      <c r="H17" s="24" t="s">
        <v>266</v>
      </c>
      <c r="I17" s="24" t="s">
        <v>266</v>
      </c>
      <c r="J17" s="24" t="s">
        <v>266</v>
      </c>
      <c r="K17" s="24" t="n">
        <v>1</v>
      </c>
      <c r="L17" s="24" t="s">
        <v>266</v>
      </c>
      <c r="M17" s="24" t="n">
        <v>1</v>
      </c>
      <c r="N17" s="24" t="s">
        <v>266</v>
      </c>
      <c r="O17" s="24" t="s">
        <v>266</v>
      </c>
      <c r="P17" s="24" t="n">
        <v>1</v>
      </c>
    </row>
    <row r="18" s="131" customFormat="true" ht="21.95" hidden="false" customHeight="true" outlineLevel="0" collapsed="false">
      <c r="A18" s="133" t="s">
        <v>347</v>
      </c>
      <c r="B18" s="24" t="n">
        <v>347</v>
      </c>
      <c r="C18" s="24" t="n">
        <v>299</v>
      </c>
      <c r="D18" s="24" t="n">
        <f aca="false">SUM(E18:P18)</f>
        <v>293</v>
      </c>
      <c r="E18" s="24" t="n">
        <v>19</v>
      </c>
      <c r="F18" s="24" t="n">
        <v>30</v>
      </c>
      <c r="G18" s="24" t="n">
        <v>26</v>
      </c>
      <c r="H18" s="24" t="n">
        <v>33</v>
      </c>
      <c r="I18" s="24" t="n">
        <v>35</v>
      </c>
      <c r="J18" s="24" t="n">
        <v>19</v>
      </c>
      <c r="K18" s="24" t="n">
        <v>20</v>
      </c>
      <c r="L18" s="24" t="n">
        <v>23</v>
      </c>
      <c r="M18" s="24" t="n">
        <v>15</v>
      </c>
      <c r="N18" s="24" t="n">
        <v>28</v>
      </c>
      <c r="O18" s="24" t="n">
        <v>26</v>
      </c>
      <c r="P18" s="24" t="n">
        <v>19</v>
      </c>
    </row>
    <row r="19" s="131" customFormat="true" ht="21.95" hidden="false" customHeight="true" outlineLevel="0" collapsed="false">
      <c r="A19" s="133" t="s">
        <v>348</v>
      </c>
      <c r="B19" s="24" t="n">
        <v>299</v>
      </c>
      <c r="C19" s="24" t="n">
        <v>284</v>
      </c>
      <c r="D19" s="24" t="n">
        <f aca="false">SUM(E19:P19)</f>
        <v>230</v>
      </c>
      <c r="E19" s="24" t="n">
        <v>15</v>
      </c>
      <c r="F19" s="24" t="n">
        <v>23</v>
      </c>
      <c r="G19" s="24" t="n">
        <v>30</v>
      </c>
      <c r="H19" s="24" t="n">
        <v>27</v>
      </c>
      <c r="I19" s="24" t="n">
        <v>17</v>
      </c>
      <c r="J19" s="24" t="n">
        <v>10</v>
      </c>
      <c r="K19" s="24" t="n">
        <v>24</v>
      </c>
      <c r="L19" s="24" t="n">
        <v>10</v>
      </c>
      <c r="M19" s="24" t="n">
        <v>13</v>
      </c>
      <c r="N19" s="24" t="n">
        <v>17</v>
      </c>
      <c r="O19" s="24" t="n">
        <v>16</v>
      </c>
      <c r="P19" s="24" t="n">
        <v>28</v>
      </c>
    </row>
    <row r="20" s="131" customFormat="true" ht="21.95" hidden="false" customHeight="true" outlineLevel="0" collapsed="false">
      <c r="A20" s="133" t="s">
        <v>349</v>
      </c>
      <c r="B20" s="24" t="n">
        <v>697</v>
      </c>
      <c r="C20" s="24" t="n">
        <v>672</v>
      </c>
      <c r="D20" s="24" t="n">
        <f aca="false">SUM(E20:P20)</f>
        <v>621</v>
      </c>
      <c r="E20" s="24" t="n">
        <v>48</v>
      </c>
      <c r="F20" s="24" t="n">
        <v>45</v>
      </c>
      <c r="G20" s="24" t="n">
        <v>65</v>
      </c>
      <c r="H20" s="24" t="n">
        <v>61</v>
      </c>
      <c r="I20" s="24" t="n">
        <v>52</v>
      </c>
      <c r="J20" s="24" t="n">
        <v>42</v>
      </c>
      <c r="K20" s="24" t="n">
        <v>61</v>
      </c>
      <c r="L20" s="24" t="n">
        <v>47</v>
      </c>
      <c r="M20" s="24" t="n">
        <v>46</v>
      </c>
      <c r="N20" s="24" t="n">
        <v>43</v>
      </c>
      <c r="O20" s="24" t="n">
        <v>38</v>
      </c>
      <c r="P20" s="24" t="n">
        <v>73</v>
      </c>
    </row>
    <row r="21" s="131" customFormat="true" ht="21.95" hidden="false" customHeight="true" outlineLevel="0" collapsed="false">
      <c r="A21" s="133" t="s">
        <v>350</v>
      </c>
      <c r="B21" s="24" t="n">
        <v>548</v>
      </c>
      <c r="C21" s="24" t="n">
        <v>471</v>
      </c>
      <c r="D21" s="24" t="n">
        <f aca="false">SUM(E21:P21)</f>
        <v>425</v>
      </c>
      <c r="E21" s="24" t="n">
        <v>32</v>
      </c>
      <c r="F21" s="24" t="n">
        <v>26</v>
      </c>
      <c r="G21" s="24" t="n">
        <v>48</v>
      </c>
      <c r="H21" s="24" t="n">
        <v>76</v>
      </c>
      <c r="I21" s="24" t="n">
        <v>21</v>
      </c>
      <c r="J21" s="24" t="n">
        <v>30</v>
      </c>
      <c r="K21" s="24" t="n">
        <v>36</v>
      </c>
      <c r="L21" s="24" t="n">
        <v>15</v>
      </c>
      <c r="M21" s="24" t="n">
        <v>29</v>
      </c>
      <c r="N21" s="24" t="n">
        <v>26</v>
      </c>
      <c r="O21" s="24" t="n">
        <v>41</v>
      </c>
      <c r="P21" s="24" t="n">
        <v>45</v>
      </c>
    </row>
    <row r="22" s="131" customFormat="true" ht="21.95" hidden="false" customHeight="true" outlineLevel="0" collapsed="false">
      <c r="A22" s="133" t="s">
        <v>351</v>
      </c>
      <c r="B22" s="24" t="n">
        <v>482</v>
      </c>
      <c r="C22" s="24" t="n">
        <v>360</v>
      </c>
      <c r="D22" s="24" t="n">
        <f aca="false">SUM(E22:P22)</f>
        <v>337</v>
      </c>
      <c r="E22" s="24" t="n">
        <v>21</v>
      </c>
      <c r="F22" s="24" t="n">
        <v>22</v>
      </c>
      <c r="G22" s="24" t="n">
        <v>40</v>
      </c>
      <c r="H22" s="24" t="n">
        <v>46</v>
      </c>
      <c r="I22" s="24" t="n">
        <v>22</v>
      </c>
      <c r="J22" s="24" t="n">
        <v>24</v>
      </c>
      <c r="K22" s="24" t="n">
        <v>18</v>
      </c>
      <c r="L22" s="24" t="n">
        <v>11</v>
      </c>
      <c r="M22" s="24" t="n">
        <v>17</v>
      </c>
      <c r="N22" s="24" t="n">
        <v>36</v>
      </c>
      <c r="O22" s="24" t="n">
        <v>51</v>
      </c>
      <c r="P22" s="24" t="n">
        <v>29</v>
      </c>
    </row>
    <row r="23" s="131" customFormat="true" ht="21.95" hidden="false" customHeight="true" outlineLevel="0" collapsed="false">
      <c r="A23" s="133" t="s">
        <v>352</v>
      </c>
      <c r="B23" s="24" t="n">
        <v>24</v>
      </c>
      <c r="C23" s="24" t="n">
        <v>31</v>
      </c>
      <c r="D23" s="24" t="n">
        <f aca="false">SUM(E23:P23)</f>
        <v>32</v>
      </c>
      <c r="E23" s="24" t="n">
        <v>4</v>
      </c>
      <c r="F23" s="24" t="n">
        <v>1</v>
      </c>
      <c r="G23" s="24" t="n">
        <v>6</v>
      </c>
      <c r="H23" s="24" t="n">
        <v>2</v>
      </c>
      <c r="I23" s="24" t="n">
        <v>1</v>
      </c>
      <c r="J23" s="24" t="n">
        <v>2</v>
      </c>
      <c r="K23" s="24" t="s">
        <v>266</v>
      </c>
      <c r="L23" s="24" t="n">
        <v>3</v>
      </c>
      <c r="M23" s="24" t="n">
        <v>2</v>
      </c>
      <c r="N23" s="24" t="n">
        <v>3</v>
      </c>
      <c r="O23" s="24" t="n">
        <v>5</v>
      </c>
      <c r="P23" s="24" t="n">
        <v>3</v>
      </c>
    </row>
    <row r="24" s="131" customFormat="true" ht="21.95" hidden="false" customHeight="true" outlineLevel="0" collapsed="false">
      <c r="A24" s="133" t="s">
        <v>353</v>
      </c>
      <c r="B24" s="24" t="n">
        <v>185</v>
      </c>
      <c r="C24" s="24" t="n">
        <v>178</v>
      </c>
      <c r="D24" s="24" t="n">
        <f aca="false">SUM(E24:P24)</f>
        <v>129</v>
      </c>
      <c r="E24" s="24" t="n">
        <v>3</v>
      </c>
      <c r="F24" s="24" t="n">
        <v>9</v>
      </c>
      <c r="G24" s="24" t="n">
        <v>24</v>
      </c>
      <c r="H24" s="24" t="n">
        <v>11</v>
      </c>
      <c r="I24" s="24" t="n">
        <v>8</v>
      </c>
      <c r="J24" s="24" t="n">
        <v>13</v>
      </c>
      <c r="K24" s="24" t="n">
        <v>8</v>
      </c>
      <c r="L24" s="24" t="n">
        <v>6</v>
      </c>
      <c r="M24" s="24" t="n">
        <v>13</v>
      </c>
      <c r="N24" s="24" t="n">
        <v>5</v>
      </c>
      <c r="O24" s="24" t="n">
        <v>18</v>
      </c>
      <c r="P24" s="24" t="n">
        <v>11</v>
      </c>
    </row>
    <row r="25" s="131" customFormat="true" ht="21.95" hidden="false" customHeight="true" outlineLevel="0" collapsed="false">
      <c r="A25" s="133" t="s">
        <v>354</v>
      </c>
      <c r="B25" s="24" t="n">
        <v>3</v>
      </c>
      <c r="C25" s="24" t="n">
        <v>2</v>
      </c>
      <c r="D25" s="24" t="n">
        <f aca="false">SUM(E25:P25)</f>
        <v>8</v>
      </c>
      <c r="E25" s="24" t="s">
        <v>266</v>
      </c>
      <c r="F25" s="24" t="s">
        <v>266</v>
      </c>
      <c r="G25" s="24" t="n">
        <v>3</v>
      </c>
      <c r="H25" s="24" t="n">
        <v>1</v>
      </c>
      <c r="I25" s="24" t="s">
        <v>266</v>
      </c>
      <c r="J25" s="24" t="s">
        <v>266</v>
      </c>
      <c r="K25" s="24" t="s">
        <v>266</v>
      </c>
      <c r="L25" s="24" t="n">
        <v>2</v>
      </c>
      <c r="M25" s="24" t="s">
        <v>266</v>
      </c>
      <c r="N25" s="24" t="s">
        <v>266</v>
      </c>
      <c r="O25" s="24" t="n">
        <v>2</v>
      </c>
      <c r="P25" s="24" t="s">
        <v>266</v>
      </c>
    </row>
    <row r="26" s="131" customFormat="true" ht="21.95" hidden="false" customHeight="true" outlineLevel="0" collapsed="false">
      <c r="A26" s="133" t="s">
        <v>355</v>
      </c>
      <c r="B26" s="24" t="n">
        <v>60</v>
      </c>
      <c r="C26" s="24" t="n">
        <v>72</v>
      </c>
      <c r="D26" s="24" t="n">
        <f aca="false">SUM(E26:P26)</f>
        <v>66</v>
      </c>
      <c r="E26" s="24" t="n">
        <v>2</v>
      </c>
      <c r="F26" s="24" t="n">
        <v>4</v>
      </c>
      <c r="G26" s="24" t="n">
        <v>8</v>
      </c>
      <c r="H26" s="24" t="n">
        <v>6</v>
      </c>
      <c r="I26" s="24" t="n">
        <v>6</v>
      </c>
      <c r="J26" s="24" t="n">
        <v>7</v>
      </c>
      <c r="K26" s="24" t="n">
        <v>3</v>
      </c>
      <c r="L26" s="24" t="n">
        <v>4</v>
      </c>
      <c r="M26" s="24" t="n">
        <v>3</v>
      </c>
      <c r="N26" s="24" t="n">
        <v>5</v>
      </c>
      <c r="O26" s="24" t="n">
        <v>10</v>
      </c>
      <c r="P26" s="24" t="n">
        <v>8</v>
      </c>
    </row>
    <row r="27" s="131" customFormat="true" ht="21.95" hidden="false" customHeight="true" outlineLevel="0" collapsed="false">
      <c r="A27" s="133" t="s">
        <v>356</v>
      </c>
      <c r="B27" s="24" t="n">
        <v>14</v>
      </c>
      <c r="C27" s="24" t="n">
        <v>25</v>
      </c>
      <c r="D27" s="24" t="n">
        <f aca="false">SUM(E27:P27)</f>
        <v>16</v>
      </c>
      <c r="E27" s="24" t="s">
        <v>266</v>
      </c>
      <c r="F27" s="24" t="s">
        <v>266</v>
      </c>
      <c r="G27" s="24" t="n">
        <v>6</v>
      </c>
      <c r="H27" s="24" t="n">
        <v>1</v>
      </c>
      <c r="I27" s="24" t="n">
        <v>3</v>
      </c>
      <c r="J27" s="24" t="s">
        <v>266</v>
      </c>
      <c r="K27" s="24" t="n">
        <v>1</v>
      </c>
      <c r="L27" s="24" t="n">
        <v>2</v>
      </c>
      <c r="M27" s="24" t="s">
        <v>266</v>
      </c>
      <c r="N27" s="24" t="n">
        <v>1</v>
      </c>
      <c r="O27" s="24" t="s">
        <v>266</v>
      </c>
      <c r="P27" s="24" t="n">
        <v>2</v>
      </c>
    </row>
    <row r="28" s="131" customFormat="true" ht="21.95" hidden="false" customHeight="true" outlineLevel="0" collapsed="false">
      <c r="A28" s="133" t="s">
        <v>357</v>
      </c>
      <c r="B28" s="24" t="n">
        <v>18</v>
      </c>
      <c r="C28" s="24" t="n">
        <v>11</v>
      </c>
      <c r="D28" s="24" t="n">
        <f aca="false">SUM(E28:P28)</f>
        <v>13</v>
      </c>
      <c r="E28" s="24" t="n">
        <v>1</v>
      </c>
      <c r="F28" s="24" t="s">
        <v>266</v>
      </c>
      <c r="G28" s="24" t="n">
        <v>3</v>
      </c>
      <c r="H28" s="24" t="n">
        <v>1</v>
      </c>
      <c r="I28" s="24" t="n">
        <v>4</v>
      </c>
      <c r="J28" s="24" t="n">
        <v>1</v>
      </c>
      <c r="K28" s="24" t="s">
        <v>266</v>
      </c>
      <c r="L28" s="24" t="s">
        <v>266</v>
      </c>
      <c r="M28" s="24" t="s">
        <v>266</v>
      </c>
      <c r="N28" s="24" t="s">
        <v>266</v>
      </c>
      <c r="O28" s="24" t="n">
        <v>1</v>
      </c>
      <c r="P28" s="24" t="n">
        <v>2</v>
      </c>
    </row>
    <row r="29" s="131" customFormat="true" ht="21.95" hidden="false" customHeight="true" outlineLevel="0" collapsed="false">
      <c r="A29" s="133" t="s">
        <v>358</v>
      </c>
      <c r="B29" s="24" t="n">
        <v>5</v>
      </c>
      <c r="C29" s="24" t="n">
        <v>15</v>
      </c>
      <c r="D29" s="24" t="n">
        <f aca="false">SUM(E29:P29)</f>
        <v>10</v>
      </c>
      <c r="E29" s="24" t="s">
        <v>266</v>
      </c>
      <c r="F29" s="24" t="s">
        <v>266</v>
      </c>
      <c r="G29" s="24" t="n">
        <v>2</v>
      </c>
      <c r="H29" s="24" t="n">
        <v>1</v>
      </c>
      <c r="I29" s="24" t="n">
        <v>1</v>
      </c>
      <c r="J29" s="24" t="n">
        <v>2</v>
      </c>
      <c r="K29" s="24" t="n">
        <v>1</v>
      </c>
      <c r="L29" s="24" t="n">
        <v>2</v>
      </c>
      <c r="M29" s="24" t="s">
        <v>266</v>
      </c>
      <c r="N29" s="24" t="n">
        <v>1</v>
      </c>
      <c r="O29" s="24" t="s">
        <v>266</v>
      </c>
      <c r="P29" s="24" t="s">
        <v>266</v>
      </c>
    </row>
    <row r="30" s="131" customFormat="true" ht="21.95" hidden="false" customHeight="true" outlineLevel="0" collapsed="false">
      <c r="A30" s="133" t="s">
        <v>359</v>
      </c>
      <c r="B30" s="24" t="n">
        <v>13</v>
      </c>
      <c r="C30" s="24" t="n">
        <v>14</v>
      </c>
      <c r="D30" s="24" t="n">
        <f aca="false">SUM(E30:P30)</f>
        <v>20</v>
      </c>
      <c r="E30" s="24" t="s">
        <v>266</v>
      </c>
      <c r="F30" s="24" t="s">
        <v>266</v>
      </c>
      <c r="G30" s="24" t="n">
        <v>1</v>
      </c>
      <c r="H30" s="24" t="s">
        <v>266</v>
      </c>
      <c r="I30" s="24" t="n">
        <v>15</v>
      </c>
      <c r="J30" s="24" t="n">
        <v>2</v>
      </c>
      <c r="K30" s="24" t="s">
        <v>266</v>
      </c>
      <c r="L30" s="24" t="n">
        <v>1</v>
      </c>
      <c r="M30" s="24" t="s">
        <v>266</v>
      </c>
      <c r="N30" s="24" t="s">
        <v>266</v>
      </c>
      <c r="O30" s="24" t="n">
        <v>1</v>
      </c>
      <c r="P30" s="24" t="s">
        <v>266</v>
      </c>
    </row>
    <row r="31" s="131" customFormat="true" ht="21.95" hidden="false" customHeight="true" outlineLevel="0" collapsed="false">
      <c r="A31" s="133" t="s">
        <v>360</v>
      </c>
      <c r="B31" s="24" t="n">
        <v>9</v>
      </c>
      <c r="C31" s="24" t="n">
        <v>17</v>
      </c>
      <c r="D31" s="24" t="n">
        <f aca="false">SUM(E31:P31)</f>
        <v>24</v>
      </c>
      <c r="E31" s="24" t="s">
        <v>266</v>
      </c>
      <c r="F31" s="24" t="s">
        <v>266</v>
      </c>
      <c r="G31" s="24" t="n">
        <v>1</v>
      </c>
      <c r="H31" s="24" t="n">
        <v>3</v>
      </c>
      <c r="I31" s="24" t="n">
        <v>13</v>
      </c>
      <c r="J31" s="24" t="n">
        <v>5</v>
      </c>
      <c r="K31" s="24" t="s">
        <v>266</v>
      </c>
      <c r="L31" s="24" t="s">
        <v>266</v>
      </c>
      <c r="M31" s="24" t="s">
        <v>266</v>
      </c>
      <c r="N31" s="24" t="n">
        <v>1</v>
      </c>
      <c r="O31" s="24" t="n">
        <v>1</v>
      </c>
      <c r="P31" s="24" t="s">
        <v>266</v>
      </c>
    </row>
    <row r="32" s="131" customFormat="true" ht="21.95" hidden="false" customHeight="true" outlineLevel="0" collapsed="false">
      <c r="A32" s="133" t="s">
        <v>361</v>
      </c>
      <c r="B32" s="24" t="n">
        <v>4</v>
      </c>
      <c r="C32" s="24" t="n">
        <v>10</v>
      </c>
      <c r="D32" s="24" t="n">
        <f aca="false">SUM(E32:P32)</f>
        <v>4</v>
      </c>
      <c r="E32" s="24" t="n">
        <v>1</v>
      </c>
      <c r="F32" s="24" t="s">
        <v>266</v>
      </c>
      <c r="G32" s="24" t="s">
        <v>266</v>
      </c>
      <c r="H32" s="24" t="s">
        <v>266</v>
      </c>
      <c r="I32" s="24" t="s">
        <v>266</v>
      </c>
      <c r="J32" s="24" t="s">
        <v>266</v>
      </c>
      <c r="K32" s="24" t="s">
        <v>266</v>
      </c>
      <c r="L32" s="24" t="s">
        <v>266</v>
      </c>
      <c r="M32" s="24" t="n">
        <v>2</v>
      </c>
      <c r="N32" s="24" t="s">
        <v>266</v>
      </c>
      <c r="O32" s="24" t="n">
        <v>1</v>
      </c>
      <c r="P32" s="24" t="s">
        <v>266</v>
      </c>
    </row>
    <row r="33" s="131" customFormat="true" ht="21.95" hidden="false" customHeight="true" outlineLevel="0" collapsed="false">
      <c r="A33" s="133" t="s">
        <v>362</v>
      </c>
      <c r="B33" s="24" t="n">
        <v>11</v>
      </c>
      <c r="C33" s="24" t="n">
        <v>11</v>
      </c>
      <c r="D33" s="24" t="n">
        <f aca="false">SUM(E33:P33)</f>
        <v>6</v>
      </c>
      <c r="E33" s="24" t="n">
        <v>2</v>
      </c>
      <c r="F33" s="24" t="s">
        <v>266</v>
      </c>
      <c r="G33" s="24" t="s">
        <v>266</v>
      </c>
      <c r="H33" s="24" t="s">
        <v>266</v>
      </c>
      <c r="I33" s="24" t="s">
        <v>266</v>
      </c>
      <c r="J33" s="24" t="s">
        <v>266</v>
      </c>
      <c r="K33" s="24" t="s">
        <v>266</v>
      </c>
      <c r="L33" s="24" t="s">
        <v>266</v>
      </c>
      <c r="M33" s="24" t="n">
        <v>1</v>
      </c>
      <c r="N33" s="24" t="n">
        <v>2</v>
      </c>
      <c r="O33" s="24" t="n">
        <v>1</v>
      </c>
      <c r="P33" s="24" t="s">
        <v>266</v>
      </c>
    </row>
    <row r="34" s="131" customFormat="true" ht="21.95" hidden="false" customHeight="true" outlineLevel="0" collapsed="false">
      <c r="A34" s="133" t="s">
        <v>363</v>
      </c>
      <c r="B34" s="24" t="n">
        <v>20</v>
      </c>
      <c r="C34" s="24" t="n">
        <v>17</v>
      </c>
      <c r="D34" s="24" t="n">
        <f aca="false">SUM(E34:P34)</f>
        <v>10</v>
      </c>
      <c r="E34" s="24" t="s">
        <v>266</v>
      </c>
      <c r="F34" s="24" t="n">
        <v>1</v>
      </c>
      <c r="G34" s="24" t="n">
        <v>3</v>
      </c>
      <c r="H34" s="24" t="n">
        <v>1</v>
      </c>
      <c r="I34" s="24" t="n">
        <v>2</v>
      </c>
      <c r="J34" s="24" t="s">
        <v>266</v>
      </c>
      <c r="K34" s="24" t="s">
        <v>266</v>
      </c>
      <c r="L34" s="24" t="n">
        <v>1</v>
      </c>
      <c r="M34" s="24" t="s">
        <v>266</v>
      </c>
      <c r="N34" s="24" t="n">
        <v>2</v>
      </c>
      <c r="O34" s="24" t="s">
        <v>266</v>
      </c>
      <c r="P34" s="24" t="s">
        <v>266</v>
      </c>
    </row>
    <row r="35" s="131" customFormat="true" ht="21.95" hidden="false" customHeight="true" outlineLevel="0" collapsed="false">
      <c r="A35" s="133" t="s">
        <v>364</v>
      </c>
      <c r="B35" s="24" t="n">
        <v>1</v>
      </c>
      <c r="C35" s="24" t="n">
        <v>3</v>
      </c>
      <c r="D35" s="24" t="n">
        <f aca="false">SUM(E35:P35)</f>
        <v>1</v>
      </c>
      <c r="E35" s="24" t="s">
        <v>266</v>
      </c>
      <c r="F35" s="24" t="s">
        <v>266</v>
      </c>
      <c r="G35" s="24" t="s">
        <v>266</v>
      </c>
      <c r="H35" s="24" t="s">
        <v>266</v>
      </c>
      <c r="I35" s="24" t="s">
        <v>266</v>
      </c>
      <c r="J35" s="24" t="n">
        <v>1</v>
      </c>
      <c r="K35" s="24" t="s">
        <v>266</v>
      </c>
      <c r="L35" s="24" t="s">
        <v>266</v>
      </c>
      <c r="M35" s="24" t="s">
        <v>266</v>
      </c>
      <c r="N35" s="24" t="s">
        <v>266</v>
      </c>
      <c r="O35" s="24" t="s">
        <v>266</v>
      </c>
      <c r="P35" s="24" t="s">
        <v>266</v>
      </c>
    </row>
    <row r="36" s="131" customFormat="true" ht="21.95" hidden="false" customHeight="true" outlineLevel="0" collapsed="false">
      <c r="A36" s="133" t="s">
        <v>365</v>
      </c>
      <c r="B36" s="24" t="n">
        <v>9</v>
      </c>
      <c r="C36" s="24" t="n">
        <v>19</v>
      </c>
      <c r="D36" s="24" t="n">
        <f aca="false">SUM(E36:P36)</f>
        <v>14</v>
      </c>
      <c r="E36" s="24" t="s">
        <v>266</v>
      </c>
      <c r="F36" s="24" t="s">
        <v>266</v>
      </c>
      <c r="G36" s="24" t="n">
        <v>3</v>
      </c>
      <c r="H36" s="24" t="s">
        <v>266</v>
      </c>
      <c r="I36" s="24" t="n">
        <v>1</v>
      </c>
      <c r="J36" s="24" t="n">
        <v>1</v>
      </c>
      <c r="K36" s="24" t="n">
        <v>1</v>
      </c>
      <c r="L36" s="24" t="n">
        <v>5</v>
      </c>
      <c r="M36" s="24" t="s">
        <v>266</v>
      </c>
      <c r="N36" s="24" t="n">
        <v>2</v>
      </c>
      <c r="O36" s="24" t="s">
        <v>266</v>
      </c>
      <c r="P36" s="24" t="n">
        <v>1</v>
      </c>
    </row>
    <row r="37" s="131" customFormat="true" ht="21.95" hidden="false" customHeight="true" outlineLevel="0" collapsed="false">
      <c r="A37" s="133" t="s">
        <v>366</v>
      </c>
      <c r="B37" s="24" t="n">
        <v>611</v>
      </c>
      <c r="C37" s="24" t="n">
        <v>545</v>
      </c>
      <c r="D37" s="24" t="n">
        <f aca="false">SUM(E37:P37)</f>
        <v>501</v>
      </c>
      <c r="E37" s="24" t="n">
        <v>40</v>
      </c>
      <c r="F37" s="24" t="n">
        <v>39</v>
      </c>
      <c r="G37" s="24" t="n">
        <v>60</v>
      </c>
      <c r="H37" s="24" t="n">
        <v>65</v>
      </c>
      <c r="I37" s="24" t="n">
        <v>46</v>
      </c>
      <c r="J37" s="24" t="n">
        <v>49</v>
      </c>
      <c r="K37" s="24" t="n">
        <v>28</v>
      </c>
      <c r="L37" s="24" t="n">
        <v>42</v>
      </c>
      <c r="M37" s="24" t="n">
        <v>29</v>
      </c>
      <c r="N37" s="24" t="n">
        <v>34</v>
      </c>
      <c r="O37" s="24" t="n">
        <v>36</v>
      </c>
      <c r="P37" s="24" t="n">
        <v>33</v>
      </c>
    </row>
    <row r="38" s="131" customFormat="true" ht="21.95" hidden="false" customHeight="true" outlineLevel="0" collapsed="false">
      <c r="A38" s="133" t="s">
        <v>367</v>
      </c>
      <c r="B38" s="24" t="n">
        <v>39</v>
      </c>
      <c r="C38" s="24" t="n">
        <v>62</v>
      </c>
      <c r="D38" s="24" t="n">
        <f aca="false">SUM(E38:P38)</f>
        <v>55</v>
      </c>
      <c r="E38" s="24" t="n">
        <v>2</v>
      </c>
      <c r="F38" s="24" t="n">
        <v>3</v>
      </c>
      <c r="G38" s="24" t="n">
        <v>20</v>
      </c>
      <c r="H38" s="24" t="n">
        <v>7</v>
      </c>
      <c r="I38" s="24" t="n">
        <v>6</v>
      </c>
      <c r="J38" s="24" t="s">
        <v>266</v>
      </c>
      <c r="K38" s="24" t="n">
        <v>3</v>
      </c>
      <c r="L38" s="24" t="n">
        <v>4</v>
      </c>
      <c r="M38" s="24" t="s">
        <v>266</v>
      </c>
      <c r="N38" s="24" t="n">
        <v>5</v>
      </c>
      <c r="O38" s="24" t="n">
        <v>1</v>
      </c>
      <c r="P38" s="24" t="n">
        <v>4</v>
      </c>
    </row>
    <row r="39" s="131" customFormat="true" ht="21.95" hidden="false" customHeight="true" outlineLevel="0" collapsed="false">
      <c r="A39" s="133" t="s">
        <v>368</v>
      </c>
      <c r="B39" s="24" t="n">
        <v>15</v>
      </c>
      <c r="C39" s="24" t="n">
        <v>9</v>
      </c>
      <c r="D39" s="24" t="n">
        <f aca="false">SUM(E39:P39)</f>
        <v>3</v>
      </c>
      <c r="E39" s="24" t="s">
        <v>266</v>
      </c>
      <c r="F39" s="24" t="n">
        <v>2</v>
      </c>
      <c r="G39" s="24" t="n">
        <v>1</v>
      </c>
      <c r="H39" s="24" t="s">
        <v>266</v>
      </c>
      <c r="I39" s="24" t="s">
        <v>266</v>
      </c>
      <c r="J39" s="24" t="s">
        <v>266</v>
      </c>
      <c r="K39" s="24" t="s">
        <v>266</v>
      </c>
      <c r="L39" s="24" t="s">
        <v>266</v>
      </c>
      <c r="M39" s="24" t="s">
        <v>266</v>
      </c>
      <c r="N39" s="24" t="s">
        <v>266</v>
      </c>
      <c r="O39" s="24" t="s">
        <v>266</v>
      </c>
      <c r="P39" s="24" t="s">
        <v>266</v>
      </c>
    </row>
    <row r="40" s="131" customFormat="true" ht="21.95" hidden="false" customHeight="true" outlineLevel="0" collapsed="false">
      <c r="A40" s="133" t="s">
        <v>369</v>
      </c>
      <c r="B40" s="24" t="n">
        <v>32</v>
      </c>
      <c r="C40" s="24" t="n">
        <v>20</v>
      </c>
      <c r="D40" s="24" t="s">
        <v>266</v>
      </c>
      <c r="E40" s="24" t="s">
        <v>266</v>
      </c>
      <c r="F40" s="24" t="s">
        <v>266</v>
      </c>
      <c r="G40" s="24" t="s">
        <v>266</v>
      </c>
      <c r="H40" s="24" t="s">
        <v>266</v>
      </c>
      <c r="I40" s="24" t="s">
        <v>266</v>
      </c>
      <c r="J40" s="24" t="s">
        <v>266</v>
      </c>
      <c r="K40" s="24" t="s">
        <v>266</v>
      </c>
      <c r="L40" s="24" t="s">
        <v>266</v>
      </c>
      <c r="M40" s="24" t="s">
        <v>266</v>
      </c>
      <c r="N40" s="24" t="s">
        <v>266</v>
      </c>
      <c r="O40" s="24" t="s">
        <v>266</v>
      </c>
      <c r="P40" s="24" t="s">
        <v>266</v>
      </c>
    </row>
    <row r="41" s="131" customFormat="true" ht="21.95" hidden="false" customHeight="true" outlineLevel="0" collapsed="false">
      <c r="A41" s="133" t="s">
        <v>370</v>
      </c>
      <c r="B41" s="24" t="n">
        <v>6</v>
      </c>
      <c r="C41" s="24" t="n">
        <v>2</v>
      </c>
      <c r="D41" s="24" t="s">
        <v>266</v>
      </c>
      <c r="E41" s="24" t="s">
        <v>266</v>
      </c>
      <c r="F41" s="24" t="s">
        <v>266</v>
      </c>
      <c r="G41" s="24" t="s">
        <v>266</v>
      </c>
      <c r="H41" s="24" t="s">
        <v>266</v>
      </c>
      <c r="I41" s="24" t="s">
        <v>266</v>
      </c>
      <c r="J41" s="24" t="s">
        <v>266</v>
      </c>
      <c r="K41" s="24" t="s">
        <v>266</v>
      </c>
      <c r="L41" s="24" t="s">
        <v>266</v>
      </c>
      <c r="M41" s="24" t="s">
        <v>266</v>
      </c>
      <c r="N41" s="24" t="s">
        <v>266</v>
      </c>
      <c r="O41" s="24" t="s">
        <v>266</v>
      </c>
      <c r="P41" s="24" t="s">
        <v>266</v>
      </c>
    </row>
    <row r="42" s="131" customFormat="true" ht="21.95" hidden="false" customHeight="true" outlineLevel="0" collapsed="false">
      <c r="A42" s="134" t="s">
        <v>371</v>
      </c>
      <c r="B42" s="26" t="n">
        <v>2</v>
      </c>
      <c r="C42" s="26" t="n">
        <v>1</v>
      </c>
      <c r="D42" s="26" t="s">
        <v>266</v>
      </c>
      <c r="E42" s="26" t="s">
        <v>266</v>
      </c>
      <c r="F42" s="26" t="s">
        <v>266</v>
      </c>
      <c r="G42" s="26" t="s">
        <v>266</v>
      </c>
      <c r="H42" s="26" t="s">
        <v>266</v>
      </c>
      <c r="I42" s="26" t="s">
        <v>266</v>
      </c>
      <c r="J42" s="26" t="s">
        <v>266</v>
      </c>
      <c r="K42" s="26" t="s">
        <v>266</v>
      </c>
      <c r="L42" s="26" t="s">
        <v>266</v>
      </c>
      <c r="M42" s="26" t="s">
        <v>266</v>
      </c>
      <c r="N42" s="26" t="s">
        <v>266</v>
      </c>
      <c r="O42" s="26" t="s">
        <v>266</v>
      </c>
      <c r="P42" s="26" t="s">
        <v>266</v>
      </c>
      <c r="Q42" s="4"/>
    </row>
    <row r="43" s="4" customFormat="true" ht="15" hidden="false" customHeight="true" outlineLevel="0" collapsed="false">
      <c r="E43" s="125"/>
      <c r="F43" s="125"/>
      <c r="G43" s="125"/>
    </row>
    <row r="44" customFormat="false" ht="15" hidden="false" customHeight="true" outlineLevel="0" collapsed="false">
      <c r="P44" s="126"/>
    </row>
  </sheetData>
  <mergeCells count="6">
    <mergeCell ref="A1:P1"/>
    <mergeCell ref="N2:P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人　口　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135" width="7.49"/>
    <col collapsed="false" customWidth="true" hidden="false" outlineLevel="0" max="4" min="3" style="135" width="7.12"/>
    <col collapsed="false" customWidth="true" hidden="false" outlineLevel="0" max="7" min="5" style="136" width="5.12"/>
    <col collapsed="false" customWidth="true" hidden="false" outlineLevel="0" max="16" min="8" style="135" width="5.12"/>
    <col collapsed="false" customWidth="false" hidden="false" outlineLevel="0" max="257" min="17" style="135" width="10.99"/>
  </cols>
  <sheetData>
    <row r="1" s="137" customFormat="true" ht="15" hidden="false" customHeight="true" outlineLevel="0" collapsed="false">
      <c r="A1" s="3" t="s">
        <v>3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true" outlineLevel="0" collapsed="false">
      <c r="A2" s="6" t="s">
        <v>373</v>
      </c>
      <c r="B2" s="6"/>
      <c r="C2" s="7"/>
      <c r="D2" s="6"/>
      <c r="E2" s="138"/>
      <c r="F2" s="138"/>
      <c r="G2" s="138"/>
      <c r="H2" s="6"/>
      <c r="I2" s="6"/>
      <c r="J2" s="6"/>
      <c r="K2" s="6"/>
      <c r="L2" s="6"/>
      <c r="M2" s="6"/>
      <c r="N2" s="6"/>
      <c r="O2" s="6"/>
      <c r="P2" s="7" t="s">
        <v>2</v>
      </c>
    </row>
    <row r="3" s="142" customFormat="true" ht="15" hidden="false" customHeight="true" outlineLevel="0" collapsed="false">
      <c r="A3" s="139" t="s">
        <v>270</v>
      </c>
      <c r="B3" s="140" t="s">
        <v>374</v>
      </c>
      <c r="C3" s="140" t="s">
        <v>375</v>
      </c>
      <c r="D3" s="141" t="s">
        <v>104</v>
      </c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</row>
    <row r="4" s="142" customFormat="true" ht="15" hidden="false" customHeight="true" outlineLevel="0" collapsed="false">
      <c r="A4" s="139"/>
      <c r="B4" s="140"/>
      <c r="C4" s="140"/>
      <c r="D4" s="114" t="s">
        <v>7</v>
      </c>
      <c r="E4" s="115" t="s">
        <v>273</v>
      </c>
      <c r="F4" s="115" t="s">
        <v>274</v>
      </c>
      <c r="G4" s="115" t="s">
        <v>275</v>
      </c>
      <c r="H4" s="116" t="s">
        <v>276</v>
      </c>
      <c r="I4" s="116" t="s">
        <v>277</v>
      </c>
      <c r="J4" s="116" t="s">
        <v>278</v>
      </c>
      <c r="K4" s="116" t="s">
        <v>279</v>
      </c>
      <c r="L4" s="116" t="s">
        <v>280</v>
      </c>
      <c r="M4" s="116" t="s">
        <v>281</v>
      </c>
      <c r="N4" s="116" t="s">
        <v>282</v>
      </c>
      <c r="O4" s="116" t="s">
        <v>283</v>
      </c>
      <c r="P4" s="117" t="s">
        <v>284</v>
      </c>
    </row>
    <row r="5" s="146" customFormat="true" ht="15" hidden="false" customHeight="true" outlineLevel="0" collapsed="false">
      <c r="A5" s="143" t="s">
        <v>7</v>
      </c>
      <c r="B5" s="144" t="n">
        <v>12052</v>
      </c>
      <c r="C5" s="144" t="n">
        <v>12157</v>
      </c>
      <c r="D5" s="144" t="n">
        <f aca="false">SUM(D7:D55)</f>
        <v>11381</v>
      </c>
      <c r="E5" s="144" t="n">
        <f aca="false">SUM(E7:E55)</f>
        <v>782</v>
      </c>
      <c r="F5" s="144" t="n">
        <f aca="false">SUM(F7:F55)</f>
        <v>917</v>
      </c>
      <c r="G5" s="144" t="n">
        <f aca="false">SUM(G7:G55)</f>
        <v>2198</v>
      </c>
      <c r="H5" s="144" t="n">
        <f aca="false">SUM(H7:H55)</f>
        <v>1150</v>
      </c>
      <c r="I5" s="144" t="n">
        <f aca="false">SUM(I7:I55)</f>
        <v>903</v>
      </c>
      <c r="J5" s="144" t="n">
        <f aca="false">SUM(J7:J55)</f>
        <v>698</v>
      </c>
      <c r="K5" s="144" t="n">
        <f aca="false">SUM(K7:K55)</f>
        <v>826</v>
      </c>
      <c r="L5" s="144" t="n">
        <f aca="false">SUM(L7:L55)</f>
        <v>850</v>
      </c>
      <c r="M5" s="144" t="n">
        <f aca="false">SUM(M7:M55)</f>
        <v>802</v>
      </c>
      <c r="N5" s="144" t="n">
        <f aca="false">SUM(N7:N55)</f>
        <v>784</v>
      </c>
      <c r="O5" s="144" t="n">
        <f aca="false">SUM(O7:O55)</f>
        <v>707</v>
      </c>
      <c r="P5" s="144" t="n">
        <f aca="false">SUM(P7:P55)</f>
        <v>764</v>
      </c>
      <c r="Q5" s="145"/>
    </row>
    <row r="6" s="145" customFormat="true" ht="15" hidden="false" customHeight="true" outlineLevel="0" collapsed="false">
      <c r="A6" s="147"/>
      <c r="B6" s="144"/>
      <c r="C6" s="148"/>
      <c r="D6" s="148"/>
      <c r="E6" s="149"/>
      <c r="F6" s="149"/>
      <c r="G6" s="149"/>
      <c r="H6" s="148"/>
      <c r="I6" s="148"/>
      <c r="J6" s="148"/>
      <c r="K6" s="148"/>
      <c r="L6" s="148"/>
      <c r="M6" s="148"/>
      <c r="N6" s="148"/>
      <c r="O6" s="148"/>
      <c r="P6" s="148"/>
    </row>
    <row r="7" s="145" customFormat="true" ht="15" hidden="false" customHeight="true" outlineLevel="0" collapsed="false">
      <c r="A7" s="150" t="s">
        <v>285</v>
      </c>
      <c r="B7" s="144" t="n">
        <v>172</v>
      </c>
      <c r="C7" s="24" t="n">
        <v>115</v>
      </c>
      <c r="D7" s="24" t="n">
        <f aca="false">SUM(E7:P7)</f>
        <v>128</v>
      </c>
      <c r="E7" s="24" t="n">
        <v>7</v>
      </c>
      <c r="F7" s="24" t="n">
        <v>8</v>
      </c>
      <c r="G7" s="151" t="n">
        <v>33</v>
      </c>
      <c r="H7" s="24" t="n">
        <v>12</v>
      </c>
      <c r="I7" s="24" t="n">
        <v>14</v>
      </c>
      <c r="J7" s="24" t="n">
        <v>9</v>
      </c>
      <c r="K7" s="24" t="n">
        <v>8</v>
      </c>
      <c r="L7" s="24" t="n">
        <v>10</v>
      </c>
      <c r="M7" s="24" t="n">
        <v>9</v>
      </c>
      <c r="N7" s="24" t="n">
        <v>6</v>
      </c>
      <c r="O7" s="24" t="n">
        <v>6</v>
      </c>
      <c r="P7" s="24" t="n">
        <v>6</v>
      </c>
    </row>
    <row r="8" s="145" customFormat="true" ht="15" hidden="false" customHeight="true" outlineLevel="0" collapsed="false">
      <c r="A8" s="150" t="s">
        <v>286</v>
      </c>
      <c r="B8" s="144" t="n">
        <v>41</v>
      </c>
      <c r="C8" s="24" t="n">
        <v>46</v>
      </c>
      <c r="D8" s="24" t="n">
        <f aca="false">SUM(E8:P8)</f>
        <v>36</v>
      </c>
      <c r="E8" s="24" t="s">
        <v>266</v>
      </c>
      <c r="F8" s="24" t="n">
        <v>3</v>
      </c>
      <c r="G8" s="151" t="n">
        <v>5</v>
      </c>
      <c r="H8" s="24" t="n">
        <v>1</v>
      </c>
      <c r="I8" s="24" t="n">
        <v>1</v>
      </c>
      <c r="J8" s="24" t="n">
        <v>3</v>
      </c>
      <c r="K8" s="24" t="n">
        <v>2</v>
      </c>
      <c r="L8" s="24" t="n">
        <v>11</v>
      </c>
      <c r="M8" s="24" t="n">
        <v>6</v>
      </c>
      <c r="N8" s="24" t="n">
        <v>1</v>
      </c>
      <c r="O8" s="24" t="s">
        <v>266</v>
      </c>
      <c r="P8" s="24" t="n">
        <v>3</v>
      </c>
    </row>
    <row r="9" s="145" customFormat="true" ht="15" hidden="false" customHeight="true" outlineLevel="0" collapsed="false">
      <c r="A9" s="150" t="s">
        <v>287</v>
      </c>
      <c r="B9" s="144" t="n">
        <v>41</v>
      </c>
      <c r="C9" s="24" t="n">
        <v>39</v>
      </c>
      <c r="D9" s="24" t="n">
        <f aca="false">SUM(E9:P9)</f>
        <v>32</v>
      </c>
      <c r="E9" s="24" t="n">
        <v>1</v>
      </c>
      <c r="F9" s="24" t="n">
        <v>4</v>
      </c>
      <c r="G9" s="151" t="n">
        <v>7</v>
      </c>
      <c r="H9" s="24" t="n">
        <v>5</v>
      </c>
      <c r="I9" s="24" t="n">
        <v>2</v>
      </c>
      <c r="J9" s="24" t="n">
        <v>3</v>
      </c>
      <c r="K9" s="24" t="s">
        <v>266</v>
      </c>
      <c r="L9" s="24" t="n">
        <v>2</v>
      </c>
      <c r="M9" s="24" t="n">
        <v>1</v>
      </c>
      <c r="N9" s="24" t="n">
        <v>4</v>
      </c>
      <c r="O9" s="24" t="n">
        <v>2</v>
      </c>
      <c r="P9" s="24" t="n">
        <v>1</v>
      </c>
    </row>
    <row r="10" s="145" customFormat="true" ht="15" hidden="false" customHeight="true" outlineLevel="0" collapsed="false">
      <c r="A10" s="150" t="s">
        <v>288</v>
      </c>
      <c r="B10" s="144" t="n">
        <v>87</v>
      </c>
      <c r="C10" s="24" t="n">
        <v>88</v>
      </c>
      <c r="D10" s="24" t="n">
        <f aca="false">SUM(E10:P10)</f>
        <v>72</v>
      </c>
      <c r="E10" s="24" t="n">
        <v>6</v>
      </c>
      <c r="F10" s="24" t="n">
        <v>7</v>
      </c>
      <c r="G10" s="151" t="n">
        <v>17</v>
      </c>
      <c r="H10" s="24" t="n">
        <v>9</v>
      </c>
      <c r="I10" s="24" t="n">
        <v>4</v>
      </c>
      <c r="J10" s="24" t="n">
        <v>4</v>
      </c>
      <c r="K10" s="24" t="n">
        <v>2</v>
      </c>
      <c r="L10" s="24" t="s">
        <v>266</v>
      </c>
      <c r="M10" s="24" t="n">
        <v>6</v>
      </c>
      <c r="N10" s="24" t="n">
        <v>10</v>
      </c>
      <c r="O10" s="24" t="n">
        <v>5</v>
      </c>
      <c r="P10" s="24" t="n">
        <v>2</v>
      </c>
    </row>
    <row r="11" s="145" customFormat="true" ht="15" hidden="false" customHeight="true" outlineLevel="0" collapsed="false">
      <c r="A11" s="150" t="s">
        <v>289</v>
      </c>
      <c r="B11" s="144" t="n">
        <v>29</v>
      </c>
      <c r="C11" s="24" t="n">
        <v>22</v>
      </c>
      <c r="D11" s="24" t="n">
        <f aca="false">SUM(E11:P11)</f>
        <v>38</v>
      </c>
      <c r="E11" s="24" t="n">
        <v>1</v>
      </c>
      <c r="F11" s="24" t="n">
        <v>2</v>
      </c>
      <c r="G11" s="151" t="n">
        <v>6</v>
      </c>
      <c r="H11" s="24" t="n">
        <v>2</v>
      </c>
      <c r="I11" s="24" t="n">
        <v>1</v>
      </c>
      <c r="J11" s="24" t="n">
        <v>1</v>
      </c>
      <c r="K11" s="24" t="n">
        <v>3</v>
      </c>
      <c r="L11" s="24" t="n">
        <v>6</v>
      </c>
      <c r="M11" s="24" t="n">
        <v>1</v>
      </c>
      <c r="N11" s="24" t="n">
        <v>3</v>
      </c>
      <c r="O11" s="24" t="n">
        <v>1</v>
      </c>
      <c r="P11" s="24" t="n">
        <v>11</v>
      </c>
    </row>
    <row r="12" s="145" customFormat="true" ht="15" hidden="false" customHeight="true" outlineLevel="0" collapsed="false">
      <c r="A12" s="150" t="s">
        <v>290</v>
      </c>
      <c r="B12" s="144" t="n">
        <v>40</v>
      </c>
      <c r="C12" s="24" t="n">
        <v>38</v>
      </c>
      <c r="D12" s="24" t="n">
        <f aca="false">SUM(E12:P12)</f>
        <v>41</v>
      </c>
      <c r="E12" s="24" t="n">
        <v>2</v>
      </c>
      <c r="F12" s="24" t="n">
        <v>4</v>
      </c>
      <c r="G12" s="151" t="n">
        <v>6</v>
      </c>
      <c r="H12" s="24" t="n">
        <v>2</v>
      </c>
      <c r="I12" s="24" t="n">
        <v>3</v>
      </c>
      <c r="J12" s="24" t="s">
        <v>266</v>
      </c>
      <c r="K12" s="24" t="n">
        <v>1</v>
      </c>
      <c r="L12" s="24" t="n">
        <v>4</v>
      </c>
      <c r="M12" s="24" t="n">
        <v>11</v>
      </c>
      <c r="N12" s="24" t="n">
        <v>2</v>
      </c>
      <c r="O12" s="24" t="n">
        <v>2</v>
      </c>
      <c r="P12" s="24" t="n">
        <v>4</v>
      </c>
    </row>
    <row r="13" s="145" customFormat="true" ht="15" hidden="false" customHeight="true" outlineLevel="0" collapsed="false">
      <c r="A13" s="150" t="s">
        <v>291</v>
      </c>
      <c r="B13" s="144" t="n">
        <v>76</v>
      </c>
      <c r="C13" s="24" t="n">
        <v>60</v>
      </c>
      <c r="D13" s="24" t="n">
        <f aca="false">SUM(E13:P13)</f>
        <v>60</v>
      </c>
      <c r="E13" s="24" t="n">
        <v>5</v>
      </c>
      <c r="F13" s="24" t="n">
        <v>3</v>
      </c>
      <c r="G13" s="151" t="n">
        <v>23</v>
      </c>
      <c r="H13" s="24" t="n">
        <v>2</v>
      </c>
      <c r="I13" s="24" t="n">
        <v>8</v>
      </c>
      <c r="J13" s="24" t="n">
        <v>4</v>
      </c>
      <c r="K13" s="24" t="n">
        <v>5</v>
      </c>
      <c r="L13" s="24" t="s">
        <v>266</v>
      </c>
      <c r="M13" s="24" t="n">
        <v>5</v>
      </c>
      <c r="N13" s="24" t="n">
        <v>4</v>
      </c>
      <c r="O13" s="24" t="n">
        <v>1</v>
      </c>
      <c r="P13" s="24" t="s">
        <v>266</v>
      </c>
    </row>
    <row r="14" s="145" customFormat="true" ht="15" hidden="false" customHeight="true" outlineLevel="0" collapsed="false">
      <c r="A14" s="150" t="s">
        <v>292</v>
      </c>
      <c r="B14" s="144" t="n">
        <v>134</v>
      </c>
      <c r="C14" s="24" t="n">
        <v>147</v>
      </c>
      <c r="D14" s="24" t="n">
        <f aca="false">SUM(E14:P14)</f>
        <v>137</v>
      </c>
      <c r="E14" s="24" t="n">
        <v>5</v>
      </c>
      <c r="F14" s="24" t="n">
        <v>17</v>
      </c>
      <c r="G14" s="151" t="n">
        <v>37</v>
      </c>
      <c r="H14" s="24" t="n">
        <v>14</v>
      </c>
      <c r="I14" s="24" t="n">
        <v>5</v>
      </c>
      <c r="J14" s="24" t="n">
        <v>5</v>
      </c>
      <c r="K14" s="24" t="n">
        <v>4</v>
      </c>
      <c r="L14" s="24" t="n">
        <v>10</v>
      </c>
      <c r="M14" s="24" t="n">
        <v>7</v>
      </c>
      <c r="N14" s="24" t="n">
        <v>10</v>
      </c>
      <c r="O14" s="24" t="n">
        <v>12</v>
      </c>
      <c r="P14" s="24" t="n">
        <v>11</v>
      </c>
    </row>
    <row r="15" s="145" customFormat="true" ht="15" hidden="false" customHeight="true" outlineLevel="0" collapsed="false">
      <c r="A15" s="150" t="s">
        <v>293</v>
      </c>
      <c r="B15" s="144" t="n">
        <v>147</v>
      </c>
      <c r="C15" s="24" t="n">
        <v>120</v>
      </c>
      <c r="D15" s="24" t="n">
        <f aca="false">SUM(E15:P15)</f>
        <v>116</v>
      </c>
      <c r="E15" s="24" t="n">
        <v>13</v>
      </c>
      <c r="F15" s="24" t="n">
        <v>3</v>
      </c>
      <c r="G15" s="151" t="n">
        <v>30</v>
      </c>
      <c r="H15" s="24" t="n">
        <v>22</v>
      </c>
      <c r="I15" s="24" t="n">
        <v>7</v>
      </c>
      <c r="J15" s="24" t="n">
        <v>2</v>
      </c>
      <c r="K15" s="24" t="n">
        <v>9</v>
      </c>
      <c r="L15" s="24" t="n">
        <v>5</v>
      </c>
      <c r="M15" s="24" t="n">
        <v>7</v>
      </c>
      <c r="N15" s="24" t="n">
        <v>14</v>
      </c>
      <c r="O15" s="24" t="n">
        <v>3</v>
      </c>
      <c r="P15" s="24" t="n">
        <v>1</v>
      </c>
    </row>
    <row r="16" s="145" customFormat="true" ht="15" hidden="false" customHeight="true" outlineLevel="0" collapsed="false">
      <c r="A16" s="150" t="s">
        <v>294</v>
      </c>
      <c r="B16" s="144" t="n">
        <v>90</v>
      </c>
      <c r="C16" s="24" t="n">
        <v>103</v>
      </c>
      <c r="D16" s="24" t="n">
        <f aca="false">SUM(E16:P16)</f>
        <v>92</v>
      </c>
      <c r="E16" s="24" t="s">
        <v>266</v>
      </c>
      <c r="F16" s="24" t="n">
        <v>10</v>
      </c>
      <c r="G16" s="151" t="n">
        <v>14</v>
      </c>
      <c r="H16" s="24" t="n">
        <v>8</v>
      </c>
      <c r="I16" s="24" t="n">
        <v>5</v>
      </c>
      <c r="J16" s="24" t="n">
        <v>4</v>
      </c>
      <c r="K16" s="24" t="n">
        <v>12</v>
      </c>
      <c r="L16" s="24" t="n">
        <v>10</v>
      </c>
      <c r="M16" s="24" t="n">
        <v>5</v>
      </c>
      <c r="N16" s="24" t="n">
        <v>14</v>
      </c>
      <c r="O16" s="24" t="n">
        <v>1</v>
      </c>
      <c r="P16" s="24" t="n">
        <v>9</v>
      </c>
    </row>
    <row r="17" s="145" customFormat="true" ht="15" hidden="false" customHeight="true" outlineLevel="0" collapsed="false">
      <c r="A17" s="150" t="s">
        <v>295</v>
      </c>
      <c r="B17" s="144" t="n">
        <v>448</v>
      </c>
      <c r="C17" s="24" t="n">
        <v>399</v>
      </c>
      <c r="D17" s="24" t="n">
        <f aca="false">SUM(E17:P17)</f>
        <v>421</v>
      </c>
      <c r="E17" s="24" t="n">
        <v>10</v>
      </c>
      <c r="F17" s="24" t="n">
        <v>31</v>
      </c>
      <c r="G17" s="151" t="n">
        <v>97</v>
      </c>
      <c r="H17" s="24" t="n">
        <v>43</v>
      </c>
      <c r="I17" s="24" t="n">
        <v>35</v>
      </c>
      <c r="J17" s="24" t="n">
        <v>31</v>
      </c>
      <c r="K17" s="24" t="n">
        <v>22</v>
      </c>
      <c r="L17" s="24" t="n">
        <v>26</v>
      </c>
      <c r="M17" s="24" t="n">
        <v>31</v>
      </c>
      <c r="N17" s="24" t="n">
        <v>28</v>
      </c>
      <c r="O17" s="24" t="n">
        <v>26</v>
      </c>
      <c r="P17" s="24" t="n">
        <v>41</v>
      </c>
    </row>
    <row r="18" s="145" customFormat="true" ht="15" hidden="false" customHeight="true" outlineLevel="0" collapsed="false">
      <c r="A18" s="150" t="s">
        <v>296</v>
      </c>
      <c r="B18" s="144" t="n">
        <v>422</v>
      </c>
      <c r="C18" s="24" t="n">
        <v>386</v>
      </c>
      <c r="D18" s="24" t="n">
        <f aca="false">SUM(E18:P18)</f>
        <v>365</v>
      </c>
      <c r="E18" s="24" t="n">
        <v>28</v>
      </c>
      <c r="F18" s="24" t="n">
        <v>39</v>
      </c>
      <c r="G18" s="151" t="n">
        <v>95</v>
      </c>
      <c r="H18" s="24" t="n">
        <v>30</v>
      </c>
      <c r="I18" s="24" t="n">
        <v>19</v>
      </c>
      <c r="J18" s="24" t="n">
        <v>14</v>
      </c>
      <c r="K18" s="24" t="n">
        <v>23</v>
      </c>
      <c r="L18" s="24" t="n">
        <v>29</v>
      </c>
      <c r="M18" s="24" t="n">
        <v>21</v>
      </c>
      <c r="N18" s="24" t="n">
        <v>22</v>
      </c>
      <c r="O18" s="24" t="n">
        <v>15</v>
      </c>
      <c r="P18" s="24" t="n">
        <v>30</v>
      </c>
    </row>
    <row r="19" s="145" customFormat="true" ht="15" hidden="false" customHeight="true" outlineLevel="0" collapsed="false">
      <c r="A19" s="150" t="s">
        <v>297</v>
      </c>
      <c r="B19" s="144" t="n">
        <v>1689</v>
      </c>
      <c r="C19" s="24" t="n">
        <v>1666</v>
      </c>
      <c r="D19" s="24" t="n">
        <f aca="false">SUM(E19:P19)</f>
        <v>1663</v>
      </c>
      <c r="E19" s="24" t="n">
        <v>109</v>
      </c>
      <c r="F19" s="24" t="n">
        <v>126</v>
      </c>
      <c r="G19" s="151" t="n">
        <v>384</v>
      </c>
      <c r="H19" s="24" t="n">
        <v>179</v>
      </c>
      <c r="I19" s="24" t="n">
        <v>128</v>
      </c>
      <c r="J19" s="24" t="n">
        <v>83</v>
      </c>
      <c r="K19" s="24" t="n">
        <v>127</v>
      </c>
      <c r="L19" s="24" t="n">
        <v>108</v>
      </c>
      <c r="M19" s="24" t="n">
        <v>103</v>
      </c>
      <c r="N19" s="24" t="n">
        <v>112</v>
      </c>
      <c r="O19" s="24" t="n">
        <v>103</v>
      </c>
      <c r="P19" s="24" t="n">
        <v>101</v>
      </c>
    </row>
    <row r="20" s="145" customFormat="true" ht="15" hidden="false" customHeight="true" outlineLevel="0" collapsed="false">
      <c r="A20" s="152" t="s">
        <v>298</v>
      </c>
      <c r="B20" s="144" t="n">
        <v>5727</v>
      </c>
      <c r="C20" s="24" t="n">
        <v>5893</v>
      </c>
      <c r="D20" s="24" t="n">
        <f aca="false">SUM(E20:P20)</f>
        <v>5500</v>
      </c>
      <c r="E20" s="24" t="n">
        <v>402</v>
      </c>
      <c r="F20" s="24" t="n">
        <v>466</v>
      </c>
      <c r="G20" s="151" t="n">
        <v>889</v>
      </c>
      <c r="H20" s="24" t="n">
        <v>560</v>
      </c>
      <c r="I20" s="24" t="n">
        <v>460</v>
      </c>
      <c r="J20" s="24" t="n">
        <v>370</v>
      </c>
      <c r="K20" s="24" t="n">
        <v>432</v>
      </c>
      <c r="L20" s="24" t="n">
        <v>386</v>
      </c>
      <c r="M20" s="24" t="n">
        <v>388</v>
      </c>
      <c r="N20" s="24" t="n">
        <v>403</v>
      </c>
      <c r="O20" s="24" t="n">
        <v>357</v>
      </c>
      <c r="P20" s="24" t="n">
        <v>387</v>
      </c>
    </row>
    <row r="21" s="145" customFormat="true" ht="15" hidden="false" customHeight="true" outlineLevel="0" collapsed="false">
      <c r="A21" s="150" t="s">
        <v>299</v>
      </c>
      <c r="B21" s="144" t="n">
        <v>53</v>
      </c>
      <c r="C21" s="24" t="n">
        <v>68</v>
      </c>
      <c r="D21" s="24" t="n">
        <f aca="false">SUM(E21:P21)</f>
        <v>55</v>
      </c>
      <c r="E21" s="24" t="n">
        <v>3</v>
      </c>
      <c r="F21" s="24" t="n">
        <v>3</v>
      </c>
      <c r="G21" s="151" t="n">
        <v>15</v>
      </c>
      <c r="H21" s="24" t="n">
        <v>9</v>
      </c>
      <c r="I21" s="24" t="n">
        <v>3</v>
      </c>
      <c r="J21" s="24" t="n">
        <v>7</v>
      </c>
      <c r="K21" s="24" t="s">
        <v>266</v>
      </c>
      <c r="L21" s="24" t="n">
        <v>4</v>
      </c>
      <c r="M21" s="24" t="n">
        <v>5</v>
      </c>
      <c r="N21" s="24" t="n">
        <v>5</v>
      </c>
      <c r="O21" s="24" t="s">
        <v>266</v>
      </c>
      <c r="P21" s="24" t="n">
        <v>1</v>
      </c>
    </row>
    <row r="22" s="145" customFormat="true" ht="15" hidden="false" customHeight="true" outlineLevel="0" collapsed="false">
      <c r="A22" s="150" t="s">
        <v>300</v>
      </c>
      <c r="B22" s="144" t="n">
        <v>35</v>
      </c>
      <c r="C22" s="24" t="n">
        <v>29</v>
      </c>
      <c r="D22" s="24" t="n">
        <f aca="false">SUM(E22:P22)</f>
        <v>26</v>
      </c>
      <c r="E22" s="24" t="s">
        <v>266</v>
      </c>
      <c r="F22" s="24" t="n">
        <v>1</v>
      </c>
      <c r="G22" s="151" t="n">
        <v>14</v>
      </c>
      <c r="H22" s="24" t="s">
        <v>266</v>
      </c>
      <c r="I22" s="24" t="n">
        <v>2</v>
      </c>
      <c r="J22" s="24" t="n">
        <v>2</v>
      </c>
      <c r="K22" s="24" t="s">
        <v>266</v>
      </c>
      <c r="L22" s="24" t="n">
        <v>2</v>
      </c>
      <c r="M22" s="24" t="n">
        <v>1</v>
      </c>
      <c r="N22" s="24" t="s">
        <v>266</v>
      </c>
      <c r="O22" s="24" t="n">
        <v>3</v>
      </c>
      <c r="P22" s="24" t="n">
        <v>1</v>
      </c>
    </row>
    <row r="23" s="145" customFormat="true" ht="15" hidden="false" customHeight="true" outlineLevel="0" collapsed="false">
      <c r="A23" s="150" t="s">
        <v>301</v>
      </c>
      <c r="B23" s="144" t="n">
        <v>24</v>
      </c>
      <c r="C23" s="24" t="n">
        <v>10</v>
      </c>
      <c r="D23" s="24" t="n">
        <f aca="false">SUM(E23:P23)</f>
        <v>35</v>
      </c>
      <c r="E23" s="24" t="n">
        <v>1</v>
      </c>
      <c r="F23" s="24" t="n">
        <v>4</v>
      </c>
      <c r="G23" s="151" t="n">
        <v>8</v>
      </c>
      <c r="H23" s="24" t="n">
        <v>5</v>
      </c>
      <c r="I23" s="24" t="n">
        <v>1</v>
      </c>
      <c r="J23" s="24" t="n">
        <v>1</v>
      </c>
      <c r="K23" s="24" t="s">
        <v>266</v>
      </c>
      <c r="L23" s="24" t="n">
        <v>5</v>
      </c>
      <c r="M23" s="24" t="n">
        <v>4</v>
      </c>
      <c r="N23" s="24" t="n">
        <v>1</v>
      </c>
      <c r="O23" s="24" t="n">
        <v>2</v>
      </c>
      <c r="P23" s="24" t="n">
        <v>3</v>
      </c>
    </row>
    <row r="24" s="145" customFormat="true" ht="15" hidden="false" customHeight="true" outlineLevel="0" collapsed="false">
      <c r="A24" s="150" t="s">
        <v>302</v>
      </c>
      <c r="B24" s="144" t="n">
        <v>9</v>
      </c>
      <c r="C24" s="24" t="n">
        <v>18</v>
      </c>
      <c r="D24" s="24" t="n">
        <f aca="false">SUM(E24:P24)</f>
        <v>11</v>
      </c>
      <c r="E24" s="24" t="n">
        <v>1</v>
      </c>
      <c r="F24" s="24" t="s">
        <v>266</v>
      </c>
      <c r="G24" s="151" t="n">
        <v>1</v>
      </c>
      <c r="H24" s="24" t="n">
        <v>2</v>
      </c>
      <c r="I24" s="24" t="n">
        <v>1</v>
      </c>
      <c r="J24" s="24" t="s">
        <v>266</v>
      </c>
      <c r="K24" s="24" t="s">
        <v>266</v>
      </c>
      <c r="L24" s="24" t="n">
        <v>5</v>
      </c>
      <c r="M24" s="24" t="s">
        <v>266</v>
      </c>
      <c r="N24" s="24" t="s">
        <v>266</v>
      </c>
      <c r="O24" s="24" t="n">
        <v>1</v>
      </c>
      <c r="P24" s="24" t="s">
        <v>266</v>
      </c>
    </row>
    <row r="25" s="145" customFormat="true" ht="15" hidden="false" customHeight="true" outlineLevel="0" collapsed="false">
      <c r="A25" s="150" t="s">
        <v>303</v>
      </c>
      <c r="B25" s="144" t="n">
        <v>96</v>
      </c>
      <c r="C25" s="24" t="n">
        <v>56</v>
      </c>
      <c r="D25" s="24" t="n">
        <f aca="false">SUM(E25:P25)</f>
        <v>63</v>
      </c>
      <c r="E25" s="24" t="n">
        <v>2</v>
      </c>
      <c r="F25" s="24" t="n">
        <v>9</v>
      </c>
      <c r="G25" s="151" t="n">
        <v>11</v>
      </c>
      <c r="H25" s="24" t="n">
        <v>10</v>
      </c>
      <c r="I25" s="24" t="n">
        <v>4</v>
      </c>
      <c r="J25" s="24" t="n">
        <v>1</v>
      </c>
      <c r="K25" s="24" t="n">
        <v>7</v>
      </c>
      <c r="L25" s="24" t="n">
        <v>4</v>
      </c>
      <c r="M25" s="24" t="n">
        <v>7</v>
      </c>
      <c r="N25" s="24" t="n">
        <v>2</v>
      </c>
      <c r="O25" s="24" t="n">
        <v>3</v>
      </c>
      <c r="P25" s="24" t="n">
        <v>3</v>
      </c>
    </row>
    <row r="26" s="145" customFormat="true" ht="15" hidden="false" customHeight="true" outlineLevel="0" collapsed="false">
      <c r="A26" s="150" t="s">
        <v>304</v>
      </c>
      <c r="B26" s="144" t="n">
        <v>93</v>
      </c>
      <c r="C26" s="24" t="n">
        <v>103</v>
      </c>
      <c r="D26" s="24" t="n">
        <f aca="false">SUM(E26:P26)</f>
        <v>102</v>
      </c>
      <c r="E26" s="24" t="n">
        <v>4</v>
      </c>
      <c r="F26" s="24" t="n">
        <v>16</v>
      </c>
      <c r="G26" s="151" t="n">
        <v>33</v>
      </c>
      <c r="H26" s="24" t="n">
        <v>10</v>
      </c>
      <c r="I26" s="24" t="n">
        <v>6</v>
      </c>
      <c r="J26" s="24" t="n">
        <v>2</v>
      </c>
      <c r="K26" s="24" t="n">
        <v>8</v>
      </c>
      <c r="L26" s="24" t="n">
        <v>4</v>
      </c>
      <c r="M26" s="24" t="n">
        <v>2</v>
      </c>
      <c r="N26" s="24" t="n">
        <v>3</v>
      </c>
      <c r="O26" s="24" t="n">
        <v>7</v>
      </c>
      <c r="P26" s="24" t="n">
        <v>7</v>
      </c>
    </row>
    <row r="27" s="145" customFormat="true" ht="15" hidden="false" customHeight="true" outlineLevel="0" collapsed="false">
      <c r="A27" s="150" t="s">
        <v>305</v>
      </c>
      <c r="B27" s="144" t="n">
        <v>27</v>
      </c>
      <c r="C27" s="24" t="n">
        <v>55</v>
      </c>
      <c r="D27" s="24" t="n">
        <f aca="false">SUM(E27:P27)</f>
        <v>34</v>
      </c>
      <c r="E27" s="24" t="n">
        <v>1</v>
      </c>
      <c r="F27" s="24" t="n">
        <v>1</v>
      </c>
      <c r="G27" s="151" t="n">
        <v>9</v>
      </c>
      <c r="H27" s="24" t="n">
        <v>8</v>
      </c>
      <c r="I27" s="24" t="n">
        <v>3</v>
      </c>
      <c r="J27" s="24" t="n">
        <v>8</v>
      </c>
      <c r="K27" s="24" t="n">
        <v>1</v>
      </c>
      <c r="L27" s="24" t="s">
        <v>266</v>
      </c>
      <c r="M27" s="24" t="n">
        <v>1</v>
      </c>
      <c r="N27" s="24" t="s">
        <v>266</v>
      </c>
      <c r="O27" s="24" t="n">
        <v>1</v>
      </c>
      <c r="P27" s="24" t="n">
        <v>1</v>
      </c>
    </row>
    <row r="28" s="145" customFormat="true" ht="15" hidden="false" customHeight="true" outlineLevel="0" collapsed="false">
      <c r="A28" s="150" t="s">
        <v>306</v>
      </c>
      <c r="B28" s="144" t="n">
        <v>404</v>
      </c>
      <c r="C28" s="24" t="n">
        <v>403</v>
      </c>
      <c r="D28" s="24" t="n">
        <f aca="false">SUM(E28:P28)</f>
        <v>357</v>
      </c>
      <c r="E28" s="24" t="n">
        <v>31</v>
      </c>
      <c r="F28" s="24" t="n">
        <v>30</v>
      </c>
      <c r="G28" s="151" t="n">
        <v>94</v>
      </c>
      <c r="H28" s="24" t="n">
        <v>23</v>
      </c>
      <c r="I28" s="24" t="n">
        <v>28</v>
      </c>
      <c r="J28" s="24" t="n">
        <v>26</v>
      </c>
      <c r="K28" s="24" t="n">
        <v>21</v>
      </c>
      <c r="L28" s="24" t="n">
        <v>12</v>
      </c>
      <c r="M28" s="24" t="n">
        <v>19</v>
      </c>
      <c r="N28" s="24" t="n">
        <v>29</v>
      </c>
      <c r="O28" s="24" t="n">
        <v>19</v>
      </c>
      <c r="P28" s="24" t="n">
        <v>25</v>
      </c>
    </row>
    <row r="29" s="145" customFormat="true" ht="15" hidden="false" customHeight="true" outlineLevel="0" collapsed="false">
      <c r="A29" s="150" t="s">
        <v>307</v>
      </c>
      <c r="B29" s="144" t="n">
        <v>230</v>
      </c>
      <c r="C29" s="24" t="n">
        <v>250</v>
      </c>
      <c r="D29" s="24" t="n">
        <f aca="false">SUM(E29:P29)</f>
        <v>252</v>
      </c>
      <c r="E29" s="24" t="n">
        <v>13</v>
      </c>
      <c r="F29" s="24" t="n">
        <v>11</v>
      </c>
      <c r="G29" s="151" t="n">
        <v>56</v>
      </c>
      <c r="H29" s="24" t="n">
        <v>40</v>
      </c>
      <c r="I29" s="24" t="n">
        <v>23</v>
      </c>
      <c r="J29" s="24" t="n">
        <v>9</v>
      </c>
      <c r="K29" s="24" t="n">
        <v>9</v>
      </c>
      <c r="L29" s="24" t="n">
        <v>19</v>
      </c>
      <c r="M29" s="24" t="n">
        <v>20</v>
      </c>
      <c r="N29" s="24" t="n">
        <v>18</v>
      </c>
      <c r="O29" s="24" t="n">
        <v>22</v>
      </c>
      <c r="P29" s="24" t="n">
        <v>12</v>
      </c>
    </row>
    <row r="30" s="145" customFormat="true" ht="15" hidden="false" customHeight="true" outlineLevel="0" collapsed="false">
      <c r="A30" s="150" t="s">
        <v>308</v>
      </c>
      <c r="B30" s="144" t="n">
        <v>34</v>
      </c>
      <c r="C30" s="24" t="n">
        <v>62</v>
      </c>
      <c r="D30" s="24" t="n">
        <f aca="false">SUM(E30:P30)</f>
        <v>48</v>
      </c>
      <c r="E30" s="24" t="n">
        <v>1</v>
      </c>
      <c r="F30" s="24" t="n">
        <v>6</v>
      </c>
      <c r="G30" s="151" t="n">
        <v>10</v>
      </c>
      <c r="H30" s="24" t="s">
        <v>266</v>
      </c>
      <c r="I30" s="24" t="n">
        <v>7</v>
      </c>
      <c r="J30" s="24" t="n">
        <v>3</v>
      </c>
      <c r="K30" s="24" t="n">
        <v>3</v>
      </c>
      <c r="L30" s="24" t="n">
        <v>4</v>
      </c>
      <c r="M30" s="24" t="n">
        <v>6</v>
      </c>
      <c r="N30" s="24" t="n">
        <v>1</v>
      </c>
      <c r="O30" s="24" t="n">
        <v>1</v>
      </c>
      <c r="P30" s="24" t="n">
        <v>6</v>
      </c>
    </row>
    <row r="31" s="145" customFormat="true" ht="15" hidden="false" customHeight="true" outlineLevel="0" collapsed="false">
      <c r="A31" s="150" t="s">
        <v>309</v>
      </c>
      <c r="B31" s="144" t="n">
        <v>47</v>
      </c>
      <c r="C31" s="24" t="n">
        <v>21</v>
      </c>
      <c r="D31" s="24" t="n">
        <f aca="false">SUM(E31:P31)</f>
        <v>38</v>
      </c>
      <c r="E31" s="24" t="n">
        <v>3</v>
      </c>
      <c r="F31" s="24" t="n">
        <v>1</v>
      </c>
      <c r="G31" s="153" t="n">
        <v>7</v>
      </c>
      <c r="H31" s="24" t="n">
        <v>1</v>
      </c>
      <c r="I31" s="24" t="n">
        <v>4</v>
      </c>
      <c r="J31" s="24" t="n">
        <v>2</v>
      </c>
      <c r="K31" s="24" t="n">
        <v>3</v>
      </c>
      <c r="L31" s="24" t="n">
        <v>8</v>
      </c>
      <c r="M31" s="24" t="n">
        <v>3</v>
      </c>
      <c r="N31" s="24" t="n">
        <v>2</v>
      </c>
      <c r="O31" s="24" t="n">
        <v>2</v>
      </c>
      <c r="P31" s="24" t="n">
        <v>2</v>
      </c>
    </row>
    <row r="32" s="145" customFormat="true" ht="15" hidden="false" customHeight="true" outlineLevel="0" collapsed="false">
      <c r="A32" s="150" t="s">
        <v>310</v>
      </c>
      <c r="B32" s="144" t="n">
        <v>31</v>
      </c>
      <c r="C32" s="24" t="n">
        <v>54</v>
      </c>
      <c r="D32" s="24" t="n">
        <f aca="false">SUM(E32:P32)</f>
        <v>43</v>
      </c>
      <c r="E32" s="24" t="n">
        <v>2</v>
      </c>
      <c r="F32" s="24" t="n">
        <v>1</v>
      </c>
      <c r="G32" s="151" t="n">
        <v>18</v>
      </c>
      <c r="H32" s="24" t="n">
        <v>9</v>
      </c>
      <c r="I32" s="24" t="n">
        <v>3</v>
      </c>
      <c r="J32" s="24" t="s">
        <v>266</v>
      </c>
      <c r="K32" s="24" t="n">
        <v>1</v>
      </c>
      <c r="L32" s="24" t="n">
        <v>2</v>
      </c>
      <c r="M32" s="24" t="n">
        <v>2</v>
      </c>
      <c r="N32" s="24" t="n">
        <v>1</v>
      </c>
      <c r="O32" s="24" t="n">
        <v>2</v>
      </c>
      <c r="P32" s="24" t="n">
        <v>2</v>
      </c>
    </row>
    <row r="33" s="145" customFormat="true" ht="15" hidden="false" customHeight="true" outlineLevel="0" collapsed="false">
      <c r="A33" s="150" t="s">
        <v>311</v>
      </c>
      <c r="B33" s="144" t="n">
        <v>132</v>
      </c>
      <c r="C33" s="24" t="n">
        <v>136</v>
      </c>
      <c r="D33" s="24" t="n">
        <f aca="false">SUM(E33:P33)</f>
        <v>108</v>
      </c>
      <c r="E33" s="24" t="n">
        <v>7</v>
      </c>
      <c r="F33" s="24" t="n">
        <v>7</v>
      </c>
      <c r="G33" s="151" t="n">
        <v>25</v>
      </c>
      <c r="H33" s="24" t="n">
        <v>7</v>
      </c>
      <c r="I33" s="24" t="n">
        <v>9</v>
      </c>
      <c r="J33" s="24" t="n">
        <v>9</v>
      </c>
      <c r="K33" s="24" t="n">
        <v>15</v>
      </c>
      <c r="L33" s="24" t="n">
        <v>11</v>
      </c>
      <c r="M33" s="24" t="n">
        <v>6</v>
      </c>
      <c r="N33" s="24" t="n">
        <v>7</v>
      </c>
      <c r="O33" s="24" t="n">
        <v>3</v>
      </c>
      <c r="P33" s="24" t="n">
        <v>2</v>
      </c>
    </row>
    <row r="34" s="145" customFormat="true" ht="15" hidden="false" customHeight="true" outlineLevel="0" collapsed="false">
      <c r="A34" s="150" t="s">
        <v>312</v>
      </c>
      <c r="B34" s="144" t="n">
        <v>80</v>
      </c>
      <c r="C34" s="24" t="n">
        <v>61</v>
      </c>
      <c r="D34" s="24" t="n">
        <f aca="false">SUM(E34:P34)</f>
        <v>76</v>
      </c>
      <c r="E34" s="24" t="n">
        <v>3</v>
      </c>
      <c r="F34" s="24" t="n">
        <v>9</v>
      </c>
      <c r="G34" s="151" t="n">
        <v>26</v>
      </c>
      <c r="H34" s="24" t="n">
        <v>4</v>
      </c>
      <c r="I34" s="24" t="n">
        <v>2</v>
      </c>
      <c r="J34" s="24" t="n">
        <v>4</v>
      </c>
      <c r="K34" s="24" t="n">
        <v>7</v>
      </c>
      <c r="L34" s="24" t="n">
        <v>7</v>
      </c>
      <c r="M34" s="24" t="n">
        <v>7</v>
      </c>
      <c r="N34" s="24" t="n">
        <v>1</v>
      </c>
      <c r="O34" s="24" t="n">
        <v>1</v>
      </c>
      <c r="P34" s="24" t="n">
        <v>5</v>
      </c>
    </row>
    <row r="35" s="145" customFormat="true" ht="15" hidden="false" customHeight="true" outlineLevel="0" collapsed="false">
      <c r="A35" s="150" t="s">
        <v>313</v>
      </c>
      <c r="B35" s="144" t="n">
        <v>29</v>
      </c>
      <c r="C35" s="24" t="n">
        <v>17</v>
      </c>
      <c r="D35" s="24" t="n">
        <f aca="false">SUM(E35:P35)</f>
        <v>12</v>
      </c>
      <c r="E35" s="24" t="s">
        <v>266</v>
      </c>
      <c r="F35" s="24" t="n">
        <v>1</v>
      </c>
      <c r="G35" s="151" t="n">
        <v>2</v>
      </c>
      <c r="H35" s="24" t="n">
        <v>4</v>
      </c>
      <c r="I35" s="24" t="s">
        <v>266</v>
      </c>
      <c r="J35" s="24" t="s">
        <v>266</v>
      </c>
      <c r="K35" s="24" t="n">
        <v>1</v>
      </c>
      <c r="L35" s="24" t="n">
        <v>1</v>
      </c>
      <c r="M35" s="24" t="n">
        <v>1</v>
      </c>
      <c r="N35" s="24" t="s">
        <v>266</v>
      </c>
      <c r="O35" s="24" t="n">
        <v>1</v>
      </c>
      <c r="P35" s="24" t="n">
        <v>1</v>
      </c>
    </row>
    <row r="36" s="145" customFormat="true" ht="15" hidden="false" customHeight="true" outlineLevel="0" collapsed="false">
      <c r="A36" s="152" t="s">
        <v>314</v>
      </c>
      <c r="B36" s="144" t="n">
        <v>5</v>
      </c>
      <c r="C36" s="24" t="n">
        <v>7</v>
      </c>
      <c r="D36" s="24" t="n">
        <f aca="false">SUM(E36:P36)</f>
        <v>7</v>
      </c>
      <c r="E36" s="24" t="s">
        <v>266</v>
      </c>
      <c r="F36" s="24" t="s">
        <v>266</v>
      </c>
      <c r="G36" s="153" t="n">
        <v>4</v>
      </c>
      <c r="H36" s="24" t="s">
        <v>266</v>
      </c>
      <c r="I36" s="24" t="s">
        <v>266</v>
      </c>
      <c r="J36" s="24" t="n">
        <v>2</v>
      </c>
      <c r="K36" s="24" t="n">
        <v>1</v>
      </c>
      <c r="L36" s="24" t="s">
        <v>266</v>
      </c>
      <c r="M36" s="24" t="s">
        <v>266</v>
      </c>
      <c r="N36" s="24" t="s">
        <v>266</v>
      </c>
      <c r="O36" s="24" t="s">
        <v>266</v>
      </c>
      <c r="P36" s="24" t="s">
        <v>266</v>
      </c>
    </row>
    <row r="37" s="145" customFormat="true" ht="15" hidden="false" customHeight="true" outlineLevel="0" collapsed="false">
      <c r="A37" s="150" t="s">
        <v>315</v>
      </c>
      <c r="B37" s="144" t="n">
        <v>7</v>
      </c>
      <c r="C37" s="24" t="n">
        <v>5</v>
      </c>
      <c r="D37" s="24" t="n">
        <f aca="false">SUM(E37:P37)</f>
        <v>13</v>
      </c>
      <c r="E37" s="24" t="s">
        <v>266</v>
      </c>
      <c r="F37" s="24" t="n">
        <v>1</v>
      </c>
      <c r="G37" s="153" t="n">
        <v>1</v>
      </c>
      <c r="H37" s="24" t="s">
        <v>266</v>
      </c>
      <c r="I37" s="24" t="s">
        <v>266</v>
      </c>
      <c r="J37" s="24" t="n">
        <v>1</v>
      </c>
      <c r="K37" s="24" t="n">
        <v>2</v>
      </c>
      <c r="L37" s="24" t="n">
        <v>1</v>
      </c>
      <c r="M37" s="24" t="n">
        <v>6</v>
      </c>
      <c r="N37" s="24" t="s">
        <v>266</v>
      </c>
      <c r="O37" s="24" t="n">
        <v>1</v>
      </c>
      <c r="P37" s="24" t="s">
        <v>266</v>
      </c>
    </row>
    <row r="38" s="145" customFormat="true" ht="15" hidden="false" customHeight="true" outlineLevel="0" collapsed="false">
      <c r="A38" s="150" t="s">
        <v>316</v>
      </c>
      <c r="B38" s="144" t="n">
        <v>8</v>
      </c>
      <c r="C38" s="24" t="n">
        <v>11</v>
      </c>
      <c r="D38" s="24" t="n">
        <f aca="false">SUM(E38:P38)</f>
        <v>9</v>
      </c>
      <c r="E38" s="24" t="s">
        <v>266</v>
      </c>
      <c r="F38" s="24" t="n">
        <v>1</v>
      </c>
      <c r="G38" s="153" t="n">
        <v>1</v>
      </c>
      <c r="H38" s="24" t="n">
        <v>1</v>
      </c>
      <c r="I38" s="24" t="n">
        <v>1</v>
      </c>
      <c r="J38" s="24" t="s">
        <v>266</v>
      </c>
      <c r="K38" s="24" t="s">
        <v>266</v>
      </c>
      <c r="L38" s="24" t="n">
        <v>1</v>
      </c>
      <c r="M38" s="24" t="n">
        <v>3</v>
      </c>
      <c r="N38" s="24" t="s">
        <v>266</v>
      </c>
      <c r="O38" s="24" t="s">
        <v>266</v>
      </c>
      <c r="P38" s="24" t="n">
        <v>1</v>
      </c>
    </row>
    <row r="39" s="145" customFormat="true" ht="15" hidden="false" customHeight="true" outlineLevel="0" collapsed="false">
      <c r="A39" s="150" t="s">
        <v>317</v>
      </c>
      <c r="B39" s="144" t="n">
        <v>24</v>
      </c>
      <c r="C39" s="24" t="n">
        <v>21</v>
      </c>
      <c r="D39" s="24" t="n">
        <f aca="false">SUM(E39:P39)</f>
        <v>17</v>
      </c>
      <c r="E39" s="24" t="s">
        <v>266</v>
      </c>
      <c r="F39" s="24" t="n">
        <v>5</v>
      </c>
      <c r="G39" s="153" t="n">
        <v>1</v>
      </c>
      <c r="H39" s="24" t="s">
        <v>266</v>
      </c>
      <c r="I39" s="24" t="n">
        <v>1</v>
      </c>
      <c r="J39" s="24" t="n">
        <v>1</v>
      </c>
      <c r="K39" s="24" t="n">
        <v>4</v>
      </c>
      <c r="L39" s="24" t="n">
        <v>3</v>
      </c>
      <c r="M39" s="24" t="n">
        <v>1</v>
      </c>
      <c r="N39" s="24" t="s">
        <v>266</v>
      </c>
      <c r="O39" s="24" t="n">
        <v>1</v>
      </c>
      <c r="P39" s="24" t="s">
        <v>266</v>
      </c>
    </row>
    <row r="40" s="145" customFormat="true" ht="15" hidden="false" customHeight="true" outlineLevel="0" collapsed="false">
      <c r="A40" s="150" t="s">
        <v>318</v>
      </c>
      <c r="B40" s="144" t="n">
        <v>59</v>
      </c>
      <c r="C40" s="24" t="n">
        <v>34</v>
      </c>
      <c r="D40" s="24" t="n">
        <f aca="false">SUM(E40:P40)</f>
        <v>47</v>
      </c>
      <c r="E40" s="24" t="n">
        <v>6</v>
      </c>
      <c r="F40" s="24" t="n">
        <v>3</v>
      </c>
      <c r="G40" s="151" t="n">
        <v>8</v>
      </c>
      <c r="H40" s="24" t="n">
        <v>4</v>
      </c>
      <c r="I40" s="24" t="n">
        <v>4</v>
      </c>
      <c r="J40" s="24" t="n">
        <v>6</v>
      </c>
      <c r="K40" s="24" t="n">
        <v>1</v>
      </c>
      <c r="L40" s="24" t="n">
        <v>8</v>
      </c>
      <c r="M40" s="24" t="n">
        <v>2</v>
      </c>
      <c r="N40" s="24" t="n">
        <v>1</v>
      </c>
      <c r="O40" s="24" t="n">
        <v>2</v>
      </c>
      <c r="P40" s="24" t="n">
        <v>2</v>
      </c>
    </row>
    <row r="41" s="145" customFormat="true" ht="15" hidden="false" customHeight="true" outlineLevel="0" collapsed="false">
      <c r="A41" s="150" t="s">
        <v>319</v>
      </c>
      <c r="B41" s="144" t="n">
        <v>24</v>
      </c>
      <c r="C41" s="24" t="n">
        <v>26</v>
      </c>
      <c r="D41" s="24" t="n">
        <f aca="false">SUM(E41:P41)</f>
        <v>16</v>
      </c>
      <c r="E41" s="24" t="n">
        <v>1</v>
      </c>
      <c r="F41" s="24" t="n">
        <v>3</v>
      </c>
      <c r="G41" s="151" t="n">
        <v>3</v>
      </c>
      <c r="H41" s="24" t="n">
        <v>3</v>
      </c>
      <c r="I41" s="24" t="n">
        <v>2</v>
      </c>
      <c r="J41" s="24" t="s">
        <v>266</v>
      </c>
      <c r="K41" s="24" t="n">
        <v>2</v>
      </c>
      <c r="L41" s="24" t="n">
        <v>1</v>
      </c>
      <c r="M41" s="24" t="s">
        <v>266</v>
      </c>
      <c r="N41" s="24" t="s">
        <v>266</v>
      </c>
      <c r="O41" s="24" t="n">
        <v>1</v>
      </c>
      <c r="P41" s="24" t="s">
        <v>266</v>
      </c>
    </row>
    <row r="42" s="145" customFormat="true" ht="15" hidden="false" customHeight="true" outlineLevel="0" collapsed="false">
      <c r="A42" s="150" t="s">
        <v>320</v>
      </c>
      <c r="B42" s="144" t="n">
        <v>7</v>
      </c>
      <c r="C42" s="24" t="n">
        <v>1</v>
      </c>
      <c r="D42" s="24" t="n">
        <f aca="false">SUM(E42:P42)</f>
        <v>5</v>
      </c>
      <c r="E42" s="24" t="s">
        <v>266</v>
      </c>
      <c r="F42" s="24" t="n">
        <v>1</v>
      </c>
      <c r="G42" s="153" t="n">
        <v>2</v>
      </c>
      <c r="H42" s="24" t="s">
        <v>266</v>
      </c>
      <c r="I42" s="24" t="s">
        <v>266</v>
      </c>
      <c r="J42" s="24" t="s">
        <v>266</v>
      </c>
      <c r="K42" s="24" t="s">
        <v>266</v>
      </c>
      <c r="L42" s="24" t="s">
        <v>266</v>
      </c>
      <c r="M42" s="24" t="n">
        <v>1</v>
      </c>
      <c r="N42" s="24" t="s">
        <v>266</v>
      </c>
      <c r="O42" s="24" t="s">
        <v>266</v>
      </c>
      <c r="P42" s="24" t="n">
        <v>1</v>
      </c>
    </row>
    <row r="43" s="145" customFormat="true" ht="15" hidden="false" customHeight="true" outlineLevel="0" collapsed="false">
      <c r="A43" s="150" t="s">
        <v>321</v>
      </c>
      <c r="B43" s="144" t="n">
        <v>26</v>
      </c>
      <c r="C43" s="24" t="n">
        <v>25</v>
      </c>
      <c r="D43" s="24" t="n">
        <f aca="false">SUM(E43:P43)</f>
        <v>9</v>
      </c>
      <c r="E43" s="24" t="n">
        <v>1</v>
      </c>
      <c r="F43" s="24" t="s">
        <v>266</v>
      </c>
      <c r="G43" s="151" t="n">
        <v>3</v>
      </c>
      <c r="H43" s="24" t="n">
        <v>4</v>
      </c>
      <c r="I43" s="24" t="s">
        <v>266</v>
      </c>
      <c r="J43" s="24" t="s">
        <v>266</v>
      </c>
      <c r="K43" s="24" t="s">
        <v>266</v>
      </c>
      <c r="L43" s="24" t="s">
        <v>266</v>
      </c>
      <c r="M43" s="24" t="s">
        <v>266</v>
      </c>
      <c r="N43" s="24" t="s">
        <v>266</v>
      </c>
      <c r="O43" s="24" t="n">
        <v>1</v>
      </c>
      <c r="P43" s="24" t="s">
        <v>266</v>
      </c>
    </row>
    <row r="44" s="145" customFormat="true" ht="15" hidden="false" customHeight="true" outlineLevel="0" collapsed="false">
      <c r="A44" s="150" t="s">
        <v>322</v>
      </c>
      <c r="B44" s="144" t="n">
        <v>36</v>
      </c>
      <c r="C44" s="24" t="n">
        <v>17</v>
      </c>
      <c r="D44" s="24" t="n">
        <f aca="false">SUM(E44:P44)</f>
        <v>30</v>
      </c>
      <c r="E44" s="24" t="n">
        <v>2</v>
      </c>
      <c r="F44" s="24" t="n">
        <v>2</v>
      </c>
      <c r="G44" s="153" t="n">
        <v>14</v>
      </c>
      <c r="H44" s="24" t="n">
        <v>3</v>
      </c>
      <c r="I44" s="24" t="s">
        <v>266</v>
      </c>
      <c r="J44" s="24" t="s">
        <v>266</v>
      </c>
      <c r="K44" s="24" t="s">
        <v>266</v>
      </c>
      <c r="L44" s="24" t="n">
        <v>3</v>
      </c>
      <c r="M44" s="24" t="n">
        <v>1</v>
      </c>
      <c r="N44" s="24" t="n">
        <v>2</v>
      </c>
      <c r="O44" s="24" t="n">
        <v>2</v>
      </c>
      <c r="P44" s="24" t="n">
        <v>1</v>
      </c>
    </row>
    <row r="45" s="145" customFormat="true" ht="15" hidden="false" customHeight="true" outlineLevel="0" collapsed="false">
      <c r="A45" s="150" t="s">
        <v>323</v>
      </c>
      <c r="B45" s="144" t="n">
        <v>6</v>
      </c>
      <c r="C45" s="24" t="n">
        <v>4</v>
      </c>
      <c r="D45" s="24" t="n">
        <f aca="false">SUM(E45:P45)</f>
        <v>10</v>
      </c>
      <c r="E45" s="24" t="n">
        <v>3</v>
      </c>
      <c r="F45" s="24" t="s">
        <v>266</v>
      </c>
      <c r="G45" s="151" t="n">
        <v>1</v>
      </c>
      <c r="H45" s="24" t="s">
        <v>266</v>
      </c>
      <c r="I45" s="24" t="n">
        <v>1</v>
      </c>
      <c r="J45" s="24" t="s">
        <v>266</v>
      </c>
      <c r="K45" s="24" t="s">
        <v>266</v>
      </c>
      <c r="L45" s="24" t="n">
        <v>2</v>
      </c>
      <c r="M45" s="24" t="n">
        <v>1</v>
      </c>
      <c r="N45" s="24" t="n">
        <v>2</v>
      </c>
      <c r="O45" s="24" t="s">
        <v>266</v>
      </c>
      <c r="P45" s="24" t="s">
        <v>266</v>
      </c>
    </row>
    <row r="46" s="145" customFormat="true" ht="15" hidden="false" customHeight="true" outlineLevel="0" collapsed="false">
      <c r="A46" s="150" t="s">
        <v>324</v>
      </c>
      <c r="B46" s="144" t="n">
        <v>107</v>
      </c>
      <c r="C46" s="24" t="n">
        <v>119</v>
      </c>
      <c r="D46" s="24" t="n">
        <f aca="false">SUM(E46:P46)</f>
        <v>96</v>
      </c>
      <c r="E46" s="24" t="n">
        <v>4</v>
      </c>
      <c r="F46" s="24" t="n">
        <v>9</v>
      </c>
      <c r="G46" s="151" t="n">
        <v>28</v>
      </c>
      <c r="H46" s="24" t="n">
        <v>13</v>
      </c>
      <c r="I46" s="24" t="n">
        <v>3</v>
      </c>
      <c r="J46" s="24" t="n">
        <v>7</v>
      </c>
      <c r="K46" s="24" t="n">
        <v>6</v>
      </c>
      <c r="L46" s="24" t="n">
        <v>6</v>
      </c>
      <c r="M46" s="24" t="n">
        <v>7</v>
      </c>
      <c r="N46" s="24" t="n">
        <v>2</v>
      </c>
      <c r="O46" s="24" t="n">
        <v>1</v>
      </c>
      <c r="P46" s="24" t="n">
        <v>10</v>
      </c>
    </row>
    <row r="47" s="145" customFormat="true" ht="15" hidden="false" customHeight="true" outlineLevel="0" collapsed="false">
      <c r="A47" s="150" t="s">
        <v>325</v>
      </c>
      <c r="B47" s="144" t="n">
        <v>12</v>
      </c>
      <c r="C47" s="24" t="n">
        <v>12</v>
      </c>
      <c r="D47" s="24" t="n">
        <f aca="false">SUM(E47:P47)</f>
        <v>11</v>
      </c>
      <c r="E47" s="24" t="s">
        <v>266</v>
      </c>
      <c r="F47" s="24" t="n">
        <v>3</v>
      </c>
      <c r="G47" s="151" t="n">
        <v>2</v>
      </c>
      <c r="H47" s="24" t="s">
        <v>266</v>
      </c>
      <c r="I47" s="24" t="n">
        <v>1</v>
      </c>
      <c r="J47" s="24" t="n">
        <v>4</v>
      </c>
      <c r="K47" s="24" t="n">
        <v>1</v>
      </c>
      <c r="L47" s="24" t="s">
        <v>266</v>
      </c>
      <c r="M47" s="24" t="s">
        <v>266</v>
      </c>
      <c r="N47" s="24" t="s">
        <v>266</v>
      </c>
      <c r="O47" s="24" t="s">
        <v>266</v>
      </c>
      <c r="P47" s="24" t="s">
        <v>266</v>
      </c>
    </row>
    <row r="48" s="145" customFormat="true" ht="15" hidden="false" customHeight="true" outlineLevel="0" collapsed="false">
      <c r="A48" s="150" t="s">
        <v>326</v>
      </c>
      <c r="B48" s="144" t="n">
        <v>29</v>
      </c>
      <c r="C48" s="24" t="n">
        <v>26</v>
      </c>
      <c r="D48" s="24" t="n">
        <f aca="false">SUM(E48:P48)</f>
        <v>40</v>
      </c>
      <c r="E48" s="24" t="n">
        <v>3</v>
      </c>
      <c r="F48" s="24" t="n">
        <v>5</v>
      </c>
      <c r="G48" s="151" t="n">
        <v>8</v>
      </c>
      <c r="H48" s="24" t="n">
        <v>2</v>
      </c>
      <c r="I48" s="24" t="n">
        <v>10</v>
      </c>
      <c r="J48" s="24" t="s">
        <v>266</v>
      </c>
      <c r="K48" s="24" t="n">
        <v>1</v>
      </c>
      <c r="L48" s="24" t="n">
        <v>3</v>
      </c>
      <c r="M48" s="24" t="s">
        <v>266</v>
      </c>
      <c r="N48" s="24" t="n">
        <v>1</v>
      </c>
      <c r="O48" s="24" t="n">
        <v>2</v>
      </c>
      <c r="P48" s="24" t="n">
        <v>5</v>
      </c>
    </row>
    <row r="49" s="145" customFormat="true" ht="15" hidden="false" customHeight="true" outlineLevel="0" collapsed="false">
      <c r="A49" s="150" t="s">
        <v>327</v>
      </c>
      <c r="B49" s="144" t="n">
        <v>36</v>
      </c>
      <c r="C49" s="24" t="n">
        <v>54</v>
      </c>
      <c r="D49" s="24" t="n">
        <f aca="false">SUM(E49:P49)</f>
        <v>46</v>
      </c>
      <c r="E49" s="24" t="n">
        <v>4</v>
      </c>
      <c r="F49" s="24" t="n">
        <v>6</v>
      </c>
      <c r="G49" s="151" t="n">
        <v>4</v>
      </c>
      <c r="H49" s="24" t="n">
        <v>5</v>
      </c>
      <c r="I49" s="24" t="n">
        <v>4</v>
      </c>
      <c r="J49" s="24" t="n">
        <v>1</v>
      </c>
      <c r="K49" s="24" t="n">
        <v>2</v>
      </c>
      <c r="L49" s="24" t="n">
        <v>5</v>
      </c>
      <c r="M49" s="24" t="n">
        <v>5</v>
      </c>
      <c r="N49" s="24" t="n">
        <v>3</v>
      </c>
      <c r="O49" s="24" t="n">
        <v>5</v>
      </c>
      <c r="P49" s="24" t="n">
        <v>2</v>
      </c>
    </row>
    <row r="50" s="145" customFormat="true" ht="15" hidden="false" customHeight="true" outlineLevel="0" collapsed="false">
      <c r="A50" s="150" t="s">
        <v>328</v>
      </c>
      <c r="B50" s="144" t="n">
        <v>28</v>
      </c>
      <c r="C50" s="24" t="n">
        <v>26</v>
      </c>
      <c r="D50" s="24" t="n">
        <f aca="false">SUM(E50:P50)</f>
        <v>24</v>
      </c>
      <c r="E50" s="24" t="s">
        <v>266</v>
      </c>
      <c r="F50" s="24" t="n">
        <v>3</v>
      </c>
      <c r="G50" s="151" t="n">
        <v>7</v>
      </c>
      <c r="H50" s="24" t="s">
        <v>266</v>
      </c>
      <c r="I50" s="24" t="s">
        <v>266</v>
      </c>
      <c r="J50" s="24" t="n">
        <v>2</v>
      </c>
      <c r="K50" s="24" t="n">
        <v>1</v>
      </c>
      <c r="L50" s="24" t="n">
        <v>3</v>
      </c>
      <c r="M50" s="24" t="n">
        <v>2</v>
      </c>
      <c r="N50" s="24" t="s">
        <v>266</v>
      </c>
      <c r="O50" s="24" t="s">
        <v>266</v>
      </c>
      <c r="P50" s="24" t="n">
        <v>6</v>
      </c>
    </row>
    <row r="51" s="145" customFormat="true" ht="15" hidden="false" customHeight="true" outlineLevel="0" collapsed="false">
      <c r="A51" s="150" t="s">
        <v>329</v>
      </c>
      <c r="B51" s="144" t="n">
        <v>21</v>
      </c>
      <c r="C51" s="24" t="n">
        <v>58</v>
      </c>
      <c r="D51" s="24" t="n">
        <f aca="false">SUM(E51:P51)</f>
        <v>35</v>
      </c>
      <c r="E51" s="24" t="n">
        <v>1</v>
      </c>
      <c r="F51" s="24" t="n">
        <v>2</v>
      </c>
      <c r="G51" s="153" t="n">
        <v>5</v>
      </c>
      <c r="H51" s="24" t="n">
        <v>18</v>
      </c>
      <c r="I51" s="24" t="n">
        <v>2</v>
      </c>
      <c r="J51" s="24" t="s">
        <v>266</v>
      </c>
      <c r="K51" s="24" t="n">
        <v>3</v>
      </c>
      <c r="L51" s="24" t="s">
        <v>266</v>
      </c>
      <c r="M51" s="24" t="n">
        <v>3</v>
      </c>
      <c r="N51" s="24" t="s">
        <v>266</v>
      </c>
      <c r="O51" s="24" t="s">
        <v>266</v>
      </c>
      <c r="P51" s="24" t="n">
        <v>1</v>
      </c>
    </row>
    <row r="52" s="145" customFormat="true" ht="15" hidden="false" customHeight="true" outlineLevel="0" collapsed="false">
      <c r="A52" s="152" t="s">
        <v>330</v>
      </c>
      <c r="B52" s="144" t="n">
        <v>55</v>
      </c>
      <c r="C52" s="24" t="n">
        <v>57</v>
      </c>
      <c r="D52" s="24" t="n">
        <f aca="false">SUM(E52:P52)</f>
        <v>36</v>
      </c>
      <c r="E52" s="24" t="s">
        <v>266</v>
      </c>
      <c r="F52" s="24" t="n">
        <v>6</v>
      </c>
      <c r="G52" s="151" t="n">
        <v>7</v>
      </c>
      <c r="H52" s="24" t="n">
        <v>4</v>
      </c>
      <c r="I52" s="24" t="n">
        <v>2</v>
      </c>
      <c r="J52" s="24" t="n">
        <v>2</v>
      </c>
      <c r="K52" s="24" t="n">
        <v>3</v>
      </c>
      <c r="L52" s="24" t="n">
        <v>1</v>
      </c>
      <c r="M52" s="24" t="n">
        <v>5</v>
      </c>
      <c r="N52" s="24" t="n">
        <v>4</v>
      </c>
      <c r="O52" s="24" t="n">
        <v>1</v>
      </c>
      <c r="P52" s="24" t="n">
        <v>1</v>
      </c>
    </row>
    <row r="53" s="145" customFormat="true" ht="15" hidden="false" customHeight="true" outlineLevel="0" collapsed="false">
      <c r="A53" s="150" t="s">
        <v>331</v>
      </c>
      <c r="B53" s="144" t="n">
        <v>69</v>
      </c>
      <c r="C53" s="24" t="n">
        <v>77</v>
      </c>
      <c r="D53" s="24" t="n">
        <f aca="false">SUM(E53:P53)</f>
        <v>39</v>
      </c>
      <c r="E53" s="24" t="n">
        <v>2</v>
      </c>
      <c r="F53" s="24" t="n">
        <v>1</v>
      </c>
      <c r="G53" s="151" t="n">
        <v>6</v>
      </c>
      <c r="H53" s="24" t="n">
        <v>6</v>
      </c>
      <c r="I53" s="24" t="n">
        <v>4</v>
      </c>
      <c r="J53" s="24" t="n">
        <v>3</v>
      </c>
      <c r="K53" s="24" t="n">
        <v>5</v>
      </c>
      <c r="L53" s="24" t="n">
        <v>3</v>
      </c>
      <c r="M53" s="24" t="n">
        <v>4</v>
      </c>
      <c r="N53" s="24" t="n">
        <v>4</v>
      </c>
      <c r="O53" s="24" t="s">
        <v>266</v>
      </c>
      <c r="P53" s="24" t="n">
        <v>1</v>
      </c>
    </row>
    <row r="54" s="145" customFormat="true" ht="15" hidden="false" customHeight="true" outlineLevel="0" collapsed="false">
      <c r="A54" s="150" t="s">
        <v>332</v>
      </c>
      <c r="B54" s="144" t="n">
        <v>1026</v>
      </c>
      <c r="C54" s="24" t="n">
        <v>1112</v>
      </c>
      <c r="D54" s="24" t="n">
        <f aca="false">SUM(E54:P54)</f>
        <v>930</v>
      </c>
      <c r="E54" s="24" t="n">
        <v>94</v>
      </c>
      <c r="F54" s="24" t="n">
        <v>43</v>
      </c>
      <c r="G54" s="151" t="n">
        <v>121</v>
      </c>
      <c r="H54" s="24" t="n">
        <v>66</v>
      </c>
      <c r="I54" s="24" t="n">
        <v>80</v>
      </c>
      <c r="J54" s="24" t="n">
        <v>62</v>
      </c>
      <c r="K54" s="24" t="n">
        <v>68</v>
      </c>
      <c r="L54" s="24" t="n">
        <v>115</v>
      </c>
      <c r="M54" s="24" t="n">
        <v>76</v>
      </c>
      <c r="N54" s="24" t="n">
        <v>62</v>
      </c>
      <c r="O54" s="24" t="n">
        <v>88</v>
      </c>
      <c r="P54" s="24" t="n">
        <v>55</v>
      </c>
    </row>
    <row r="55" s="145" customFormat="true" ht="15" hidden="false" customHeight="true" outlineLevel="0" collapsed="false">
      <c r="A55" s="154" t="s">
        <v>333</v>
      </c>
      <c r="B55" s="155" t="s">
        <v>266</v>
      </c>
      <c r="C55" s="155" t="s">
        <v>266</v>
      </c>
      <c r="D55" s="26" t="s">
        <v>266</v>
      </c>
      <c r="E55" s="26" t="s">
        <v>266</v>
      </c>
      <c r="F55" s="26" t="s">
        <v>266</v>
      </c>
      <c r="G55" s="26" t="s">
        <v>266</v>
      </c>
      <c r="H55" s="26" t="s">
        <v>266</v>
      </c>
      <c r="I55" s="26" t="s">
        <v>266</v>
      </c>
      <c r="J55" s="26" t="s">
        <v>266</v>
      </c>
      <c r="K55" s="26" t="s">
        <v>266</v>
      </c>
      <c r="L55" s="26" t="s">
        <v>266</v>
      </c>
      <c r="M55" s="26" t="s">
        <v>266</v>
      </c>
      <c r="N55" s="26" t="s">
        <v>266</v>
      </c>
      <c r="O55" s="26" t="s">
        <v>266</v>
      </c>
      <c r="P55" s="26" t="s">
        <v>266</v>
      </c>
    </row>
    <row r="56" s="145" customFormat="true" ht="13.5" hidden="false" customHeight="true" outlineLevel="0" collapsed="false">
      <c r="D56" s="156"/>
      <c r="E56" s="157"/>
      <c r="F56" s="157"/>
      <c r="G56" s="157"/>
    </row>
    <row r="57" s="158" customFormat="true" ht="13.5" hidden="false" customHeight="true" outlineLevel="0" collapsed="false">
      <c r="E57" s="159"/>
      <c r="F57" s="159"/>
      <c r="G57" s="159"/>
      <c r="P57" s="160"/>
      <c r="Q57" s="145"/>
    </row>
    <row r="58" s="158" customFormat="true" ht="13.5" hidden="false" customHeight="true" outlineLevel="0" collapsed="false">
      <c r="E58" s="159"/>
      <c r="F58" s="159"/>
      <c r="G58" s="159"/>
      <c r="Q58" s="145"/>
    </row>
    <row r="59" s="158" customFormat="true" ht="13.5" hidden="false" customHeight="true" outlineLevel="0" collapsed="false">
      <c r="E59" s="159"/>
      <c r="F59" s="159"/>
      <c r="G59" s="159"/>
    </row>
    <row r="60" s="158" customFormat="true" ht="13.5" hidden="false" customHeight="true" outlineLevel="0" collapsed="false">
      <c r="E60" s="159"/>
      <c r="F60" s="159"/>
      <c r="G60" s="159"/>
    </row>
    <row r="61" s="158" customFormat="true" ht="13.5" hidden="false" customHeight="true" outlineLevel="0" collapsed="false">
      <c r="E61" s="159"/>
      <c r="F61" s="159"/>
      <c r="G61" s="159"/>
    </row>
    <row r="62" s="158" customFormat="true" ht="13.5" hidden="false" customHeight="true" outlineLevel="0" collapsed="false">
      <c r="E62" s="159"/>
      <c r="F62" s="159"/>
      <c r="G62" s="159"/>
    </row>
    <row r="63" s="158" customFormat="true" ht="13.5" hidden="false" customHeight="true" outlineLevel="0" collapsed="false">
      <c r="E63" s="159"/>
      <c r="F63" s="159"/>
      <c r="G63" s="159"/>
    </row>
    <row r="64" s="158" customFormat="true" ht="13.5" hidden="false" customHeight="true" outlineLevel="0" collapsed="false">
      <c r="E64" s="159"/>
      <c r="F64" s="159"/>
      <c r="G64" s="159"/>
    </row>
    <row r="65" s="158" customFormat="true" ht="13.5" hidden="false" customHeight="true" outlineLevel="0" collapsed="false">
      <c r="E65" s="159"/>
      <c r="F65" s="159"/>
      <c r="G65" s="159"/>
    </row>
    <row r="66" s="158" customFormat="true" ht="13.5" hidden="false" customHeight="true" outlineLevel="0" collapsed="false">
      <c r="E66" s="159"/>
      <c r="F66" s="159"/>
      <c r="G66" s="159"/>
    </row>
    <row r="67" s="158" customFormat="true" ht="13.5" hidden="false" customHeight="true" outlineLevel="0" collapsed="false">
      <c r="E67" s="159"/>
      <c r="F67" s="159"/>
      <c r="G67" s="159"/>
    </row>
    <row r="68" s="158" customFormat="true" ht="13.5" hidden="false" customHeight="true" outlineLevel="0" collapsed="false">
      <c r="E68" s="159"/>
      <c r="F68" s="159"/>
      <c r="G68" s="159"/>
    </row>
    <row r="69" s="158" customFormat="true" ht="13.5" hidden="false" customHeight="true" outlineLevel="0" collapsed="false">
      <c r="E69" s="159"/>
      <c r="F69" s="159"/>
      <c r="G69" s="159"/>
    </row>
    <row r="70" s="158" customFormat="true" ht="13.5" hidden="false" customHeight="true" outlineLevel="0" collapsed="false">
      <c r="E70" s="159"/>
      <c r="F70" s="159"/>
      <c r="G70" s="159"/>
    </row>
    <row r="71" s="158" customFormat="true" ht="13.5" hidden="false" customHeight="true" outlineLevel="0" collapsed="false">
      <c r="E71" s="159"/>
      <c r="F71" s="159"/>
      <c r="G71" s="159"/>
    </row>
    <row r="72" s="158" customFormat="true" ht="13.5" hidden="false" customHeight="true" outlineLevel="0" collapsed="false">
      <c r="E72" s="159"/>
      <c r="F72" s="159"/>
      <c r="G72" s="159"/>
    </row>
    <row r="73" s="158" customFormat="true" ht="13.5" hidden="false" customHeight="true" outlineLevel="0" collapsed="false">
      <c r="E73" s="159"/>
      <c r="F73" s="159"/>
      <c r="G73" s="159"/>
    </row>
    <row r="74" s="158" customFormat="true" ht="13.5" hidden="false" customHeight="true" outlineLevel="0" collapsed="false">
      <c r="E74" s="159"/>
      <c r="F74" s="159"/>
      <c r="G74" s="159"/>
    </row>
    <row r="75" s="158" customFormat="true" ht="13.5" hidden="false" customHeight="true" outlineLevel="0" collapsed="false">
      <c r="E75" s="159"/>
      <c r="F75" s="159"/>
      <c r="G75" s="159"/>
    </row>
    <row r="76" s="158" customFormat="true" ht="13.5" hidden="false" customHeight="true" outlineLevel="0" collapsed="false">
      <c r="E76" s="159"/>
      <c r="F76" s="159"/>
      <c r="G76" s="159"/>
    </row>
    <row r="77" s="158" customFormat="true" ht="13.5" hidden="false" customHeight="true" outlineLevel="0" collapsed="false">
      <c r="E77" s="159"/>
      <c r="F77" s="159"/>
      <c r="G77" s="159"/>
    </row>
    <row r="78" s="158" customFormat="true" ht="13.5" hidden="false" customHeight="true" outlineLevel="0" collapsed="false">
      <c r="E78" s="159"/>
      <c r="F78" s="159"/>
      <c r="G78" s="159"/>
    </row>
    <row r="79" s="158" customFormat="true" ht="13.5" hidden="false" customHeight="true" outlineLevel="0" collapsed="false">
      <c r="E79" s="159"/>
      <c r="F79" s="159"/>
      <c r="G79" s="159"/>
    </row>
    <row r="80" s="158" customFormat="true" ht="13.5" hidden="false" customHeight="true" outlineLevel="0" collapsed="false">
      <c r="E80" s="159"/>
      <c r="F80" s="159"/>
      <c r="G80" s="159"/>
    </row>
    <row r="81" s="158" customFormat="true" ht="13.5" hidden="false" customHeight="true" outlineLevel="0" collapsed="false">
      <c r="E81" s="159"/>
      <c r="F81" s="159"/>
      <c r="G81" s="159"/>
    </row>
    <row r="82" s="158" customFormat="true" ht="13.5" hidden="false" customHeight="true" outlineLevel="0" collapsed="false">
      <c r="E82" s="159"/>
      <c r="F82" s="159"/>
      <c r="G82" s="159"/>
    </row>
    <row r="83" s="158" customFormat="true" ht="13.5" hidden="false" customHeight="true" outlineLevel="0" collapsed="false">
      <c r="E83" s="159"/>
      <c r="F83" s="159"/>
      <c r="G83" s="159"/>
    </row>
    <row r="84" s="158" customFormat="true" ht="13.5" hidden="false" customHeight="true" outlineLevel="0" collapsed="false">
      <c r="E84" s="159"/>
      <c r="F84" s="159"/>
      <c r="G84" s="159"/>
    </row>
    <row r="85" s="158" customFormat="true" ht="13.5" hidden="false" customHeight="true" outlineLevel="0" collapsed="false">
      <c r="E85" s="159"/>
      <c r="F85" s="159"/>
      <c r="G85" s="159"/>
    </row>
    <row r="86" s="158" customFormat="true" ht="13.5" hidden="false" customHeight="true" outlineLevel="0" collapsed="false">
      <c r="E86" s="159"/>
      <c r="F86" s="159"/>
      <c r="G86" s="159"/>
    </row>
    <row r="87" s="158" customFormat="true" ht="13.5" hidden="false" customHeight="true" outlineLevel="0" collapsed="false">
      <c r="E87" s="159"/>
      <c r="F87" s="159"/>
      <c r="G87" s="159"/>
    </row>
    <row r="88" s="158" customFormat="true" ht="13.5" hidden="false" customHeight="true" outlineLevel="0" collapsed="false">
      <c r="E88" s="159"/>
      <c r="F88" s="159"/>
      <c r="G88" s="159"/>
    </row>
    <row r="89" s="158" customFormat="true" ht="13.5" hidden="false" customHeight="true" outlineLevel="0" collapsed="false">
      <c r="E89" s="159"/>
      <c r="F89" s="159"/>
      <c r="G89" s="159"/>
    </row>
    <row r="90" s="158" customFormat="true" ht="13.5" hidden="false" customHeight="true" outlineLevel="0" collapsed="false">
      <c r="E90" s="159"/>
      <c r="F90" s="159"/>
      <c r="G90" s="159"/>
    </row>
    <row r="91" s="158" customFormat="true" ht="13.5" hidden="false" customHeight="true" outlineLevel="0" collapsed="false">
      <c r="E91" s="159"/>
      <c r="F91" s="159"/>
      <c r="G91" s="159"/>
    </row>
    <row r="92" s="158" customFormat="true" ht="13.5" hidden="false" customHeight="true" outlineLevel="0" collapsed="false">
      <c r="E92" s="159"/>
      <c r="F92" s="159"/>
      <c r="G92" s="159"/>
    </row>
    <row r="93" s="158" customFormat="true" ht="13.5" hidden="false" customHeight="true" outlineLevel="0" collapsed="false">
      <c r="E93" s="159"/>
      <c r="F93" s="159"/>
      <c r="G93" s="159"/>
    </row>
    <row r="94" s="158" customFormat="true" ht="13.5" hidden="false" customHeight="true" outlineLevel="0" collapsed="false">
      <c r="E94" s="159"/>
      <c r="F94" s="159"/>
      <c r="G94" s="159"/>
    </row>
    <row r="95" s="158" customFormat="true" ht="13.5" hidden="false" customHeight="true" outlineLevel="0" collapsed="false">
      <c r="E95" s="159"/>
      <c r="F95" s="159"/>
      <c r="G95" s="159"/>
    </row>
    <row r="96" s="158" customFormat="true" ht="13.5" hidden="false" customHeight="true" outlineLevel="0" collapsed="false">
      <c r="E96" s="159"/>
      <c r="F96" s="159"/>
      <c r="G96" s="159"/>
    </row>
    <row r="97" s="158" customFormat="true" ht="13.5" hidden="false" customHeight="true" outlineLevel="0" collapsed="false">
      <c r="E97" s="159"/>
      <c r="F97" s="159"/>
      <c r="G97" s="159"/>
    </row>
    <row r="98" s="158" customFormat="true" ht="13.5" hidden="false" customHeight="true" outlineLevel="0" collapsed="false">
      <c r="E98" s="159"/>
      <c r="F98" s="159"/>
      <c r="G98" s="159"/>
    </row>
    <row r="99" s="158" customFormat="true" ht="13.5" hidden="false" customHeight="true" outlineLevel="0" collapsed="false">
      <c r="E99" s="159"/>
      <c r="F99" s="159"/>
      <c r="G99" s="159"/>
    </row>
    <row r="100" s="158" customFormat="true" ht="13.5" hidden="false" customHeight="true" outlineLevel="0" collapsed="false">
      <c r="E100" s="159"/>
      <c r="F100" s="159"/>
      <c r="G100" s="159"/>
    </row>
    <row r="101" s="158" customFormat="true" ht="13.5" hidden="false" customHeight="true" outlineLevel="0" collapsed="false">
      <c r="E101" s="159"/>
      <c r="F101" s="159"/>
      <c r="G101" s="159"/>
    </row>
    <row r="102" s="158" customFormat="true" ht="13.5" hidden="false" customHeight="true" outlineLevel="0" collapsed="false">
      <c r="E102" s="159"/>
      <c r="F102" s="159"/>
      <c r="G102" s="159"/>
    </row>
    <row r="103" s="158" customFormat="true" ht="13.5" hidden="false" customHeight="true" outlineLevel="0" collapsed="false">
      <c r="E103" s="159"/>
      <c r="F103" s="159"/>
      <c r="G103" s="159"/>
    </row>
    <row r="104" s="158" customFormat="true" ht="13.5" hidden="false" customHeight="true" outlineLevel="0" collapsed="false">
      <c r="E104" s="159"/>
      <c r="F104" s="159"/>
      <c r="G104" s="159"/>
    </row>
    <row r="105" s="158" customFormat="true" ht="13.5" hidden="false" customHeight="true" outlineLevel="0" collapsed="false">
      <c r="E105" s="159"/>
      <c r="F105" s="159"/>
      <c r="G105" s="159"/>
    </row>
    <row r="106" s="158" customFormat="true" ht="13.5" hidden="false" customHeight="true" outlineLevel="0" collapsed="false">
      <c r="E106" s="159"/>
      <c r="F106" s="159"/>
      <c r="G106" s="159"/>
    </row>
    <row r="107" s="158" customFormat="true" ht="13.5" hidden="false" customHeight="true" outlineLevel="0" collapsed="false">
      <c r="E107" s="159"/>
      <c r="F107" s="159"/>
      <c r="G107" s="159"/>
    </row>
    <row r="108" s="158" customFormat="true" ht="13.5" hidden="false" customHeight="true" outlineLevel="0" collapsed="false">
      <c r="E108" s="159"/>
      <c r="F108" s="159"/>
      <c r="G108" s="159"/>
    </row>
    <row r="109" s="158" customFormat="true" ht="13.5" hidden="false" customHeight="true" outlineLevel="0" collapsed="false">
      <c r="E109" s="159"/>
      <c r="F109" s="159"/>
      <c r="G109" s="159"/>
    </row>
    <row r="110" s="158" customFormat="true" ht="13.5" hidden="false" customHeight="true" outlineLevel="0" collapsed="false">
      <c r="E110" s="159"/>
      <c r="F110" s="159"/>
      <c r="G110" s="159"/>
    </row>
    <row r="111" s="158" customFormat="true" ht="13.5" hidden="false" customHeight="true" outlineLevel="0" collapsed="false">
      <c r="E111" s="159"/>
      <c r="F111" s="159"/>
      <c r="G111" s="159"/>
    </row>
    <row r="112" s="158" customFormat="true" ht="13.5" hidden="false" customHeight="true" outlineLevel="0" collapsed="false">
      <c r="E112" s="159"/>
      <c r="F112" s="159"/>
      <c r="G112" s="159"/>
    </row>
    <row r="113" s="158" customFormat="true" ht="13.5" hidden="false" customHeight="true" outlineLevel="0" collapsed="false">
      <c r="E113" s="159"/>
      <c r="F113" s="159"/>
      <c r="G113" s="159"/>
    </row>
    <row r="114" s="158" customFormat="true" ht="13.5" hidden="false" customHeight="true" outlineLevel="0" collapsed="false">
      <c r="E114" s="159"/>
      <c r="F114" s="159"/>
      <c r="G114" s="159"/>
    </row>
    <row r="115" s="158" customFormat="true" ht="13.5" hidden="false" customHeight="true" outlineLevel="0" collapsed="false">
      <c r="E115" s="159"/>
      <c r="F115" s="159"/>
      <c r="G115" s="159"/>
    </row>
    <row r="116" s="158" customFormat="true" ht="13.5" hidden="false" customHeight="true" outlineLevel="0" collapsed="false">
      <c r="E116" s="159"/>
      <c r="F116" s="159"/>
      <c r="G116" s="159"/>
    </row>
    <row r="117" s="158" customFormat="true" ht="13.5" hidden="false" customHeight="true" outlineLevel="0" collapsed="false">
      <c r="E117" s="159"/>
      <c r="F117" s="159"/>
      <c r="G117" s="159"/>
    </row>
    <row r="118" s="158" customFormat="true" ht="13.5" hidden="false" customHeight="true" outlineLevel="0" collapsed="false">
      <c r="E118" s="159"/>
      <c r="F118" s="159"/>
      <c r="G118" s="159"/>
    </row>
    <row r="119" s="158" customFormat="true" ht="13.5" hidden="false" customHeight="true" outlineLevel="0" collapsed="false">
      <c r="E119" s="159"/>
      <c r="F119" s="159"/>
      <c r="G119" s="159"/>
    </row>
    <row r="120" s="158" customFormat="true" ht="13.5" hidden="false" customHeight="true" outlineLevel="0" collapsed="false">
      <c r="E120" s="159"/>
      <c r="F120" s="159"/>
      <c r="G120" s="159"/>
    </row>
    <row r="121" s="158" customFormat="true" ht="13.5" hidden="false" customHeight="true" outlineLevel="0" collapsed="false">
      <c r="E121" s="159"/>
      <c r="F121" s="159"/>
      <c r="G121" s="159"/>
    </row>
    <row r="122" s="158" customFormat="true" ht="13.5" hidden="false" customHeight="true" outlineLevel="0" collapsed="false">
      <c r="E122" s="159"/>
      <c r="F122" s="159"/>
      <c r="G122" s="159"/>
    </row>
    <row r="123" s="158" customFormat="true" ht="13.5" hidden="false" customHeight="true" outlineLevel="0" collapsed="false">
      <c r="E123" s="159"/>
      <c r="F123" s="159"/>
      <c r="G123" s="159"/>
    </row>
    <row r="124" s="158" customFormat="true" ht="13.5" hidden="false" customHeight="true" outlineLevel="0" collapsed="false">
      <c r="E124" s="159"/>
      <c r="F124" s="159"/>
      <c r="G124" s="159"/>
    </row>
    <row r="125" s="158" customFormat="true" ht="13.5" hidden="false" customHeight="true" outlineLevel="0" collapsed="false">
      <c r="E125" s="159"/>
      <c r="F125" s="159"/>
      <c r="G125" s="159"/>
    </row>
    <row r="126" s="158" customFormat="true" ht="13.5" hidden="false" customHeight="true" outlineLevel="0" collapsed="false">
      <c r="E126" s="159"/>
      <c r="F126" s="159"/>
      <c r="G126" s="159"/>
    </row>
    <row r="127" s="158" customFormat="true" ht="13.5" hidden="false" customHeight="true" outlineLevel="0" collapsed="false">
      <c r="E127" s="159"/>
      <c r="F127" s="159"/>
      <c r="G127" s="159"/>
    </row>
    <row r="128" s="158" customFormat="true" ht="13.5" hidden="false" customHeight="true" outlineLevel="0" collapsed="false">
      <c r="E128" s="159"/>
      <c r="F128" s="159"/>
      <c r="G128" s="159"/>
    </row>
    <row r="129" s="158" customFormat="true" ht="13.5" hidden="false" customHeight="true" outlineLevel="0" collapsed="false">
      <c r="E129" s="159"/>
      <c r="F129" s="159"/>
      <c r="G129" s="159"/>
    </row>
    <row r="130" s="158" customFormat="true" ht="13.5" hidden="false" customHeight="true" outlineLevel="0" collapsed="false">
      <c r="E130" s="159"/>
      <c r="F130" s="159"/>
      <c r="G130" s="159"/>
    </row>
    <row r="131" s="158" customFormat="true" ht="13.5" hidden="false" customHeight="true" outlineLevel="0" collapsed="false">
      <c r="E131" s="159"/>
      <c r="F131" s="159"/>
      <c r="G131" s="159"/>
    </row>
    <row r="132" s="158" customFormat="true" ht="13.5" hidden="false" customHeight="true" outlineLevel="0" collapsed="false">
      <c r="E132" s="159"/>
      <c r="F132" s="159"/>
      <c r="G132" s="159"/>
    </row>
    <row r="133" s="158" customFormat="true" ht="13.5" hidden="false" customHeight="true" outlineLevel="0" collapsed="false">
      <c r="E133" s="159"/>
      <c r="F133" s="159"/>
      <c r="G133" s="159"/>
    </row>
    <row r="134" s="158" customFormat="true" ht="13.5" hidden="false" customHeight="true" outlineLevel="0" collapsed="false">
      <c r="E134" s="159"/>
      <c r="F134" s="159"/>
      <c r="G134" s="159"/>
    </row>
    <row r="135" s="158" customFormat="true" ht="13.5" hidden="false" customHeight="true" outlineLevel="0" collapsed="false">
      <c r="E135" s="159"/>
      <c r="F135" s="159"/>
      <c r="G135" s="159"/>
    </row>
    <row r="136" s="158" customFormat="true" ht="13.5" hidden="false" customHeight="true" outlineLevel="0" collapsed="false">
      <c r="E136" s="159"/>
      <c r="F136" s="159"/>
      <c r="G136" s="159"/>
    </row>
    <row r="137" s="158" customFormat="true" ht="13.5" hidden="false" customHeight="true" outlineLevel="0" collapsed="false">
      <c r="E137" s="159"/>
      <c r="F137" s="159"/>
      <c r="G137" s="159"/>
    </row>
    <row r="138" s="158" customFormat="true" ht="13.5" hidden="false" customHeight="true" outlineLevel="0" collapsed="false">
      <c r="E138" s="159"/>
      <c r="F138" s="159"/>
      <c r="G138" s="159"/>
    </row>
    <row r="139" s="158" customFormat="true" ht="13.5" hidden="false" customHeight="true" outlineLevel="0" collapsed="false">
      <c r="E139" s="159"/>
      <c r="F139" s="159"/>
      <c r="G139" s="159"/>
    </row>
    <row r="140" s="158" customFormat="true" ht="13.5" hidden="false" customHeight="true" outlineLevel="0" collapsed="false">
      <c r="E140" s="159"/>
      <c r="F140" s="159"/>
      <c r="G140" s="159"/>
    </row>
    <row r="141" s="158" customFormat="true" ht="13.5" hidden="false" customHeight="true" outlineLevel="0" collapsed="false">
      <c r="E141" s="159"/>
      <c r="F141" s="159"/>
      <c r="G141" s="159"/>
    </row>
    <row r="142" s="158" customFormat="true" ht="13.5" hidden="false" customHeight="true" outlineLevel="0" collapsed="false">
      <c r="E142" s="159"/>
      <c r="F142" s="159"/>
      <c r="G142" s="159"/>
    </row>
    <row r="143" s="158" customFormat="true" ht="13.5" hidden="false" customHeight="true" outlineLevel="0" collapsed="false">
      <c r="E143" s="159"/>
      <c r="F143" s="159"/>
      <c r="G143" s="159"/>
    </row>
    <row r="144" s="158" customFormat="true" ht="13.5" hidden="false" customHeight="true" outlineLevel="0" collapsed="false">
      <c r="E144" s="159"/>
      <c r="F144" s="159"/>
      <c r="G144" s="159"/>
    </row>
    <row r="145" s="158" customFormat="true" ht="13.5" hidden="false" customHeight="true" outlineLevel="0" collapsed="false">
      <c r="E145" s="159"/>
      <c r="F145" s="159"/>
      <c r="G145" s="159"/>
    </row>
    <row r="146" s="158" customFormat="true" ht="13.5" hidden="false" customHeight="true" outlineLevel="0" collapsed="false">
      <c r="E146" s="159"/>
      <c r="F146" s="159"/>
      <c r="G146" s="159"/>
    </row>
    <row r="147" s="158" customFormat="true" ht="13.5" hidden="false" customHeight="true" outlineLevel="0" collapsed="false">
      <c r="E147" s="159"/>
      <c r="F147" s="159"/>
      <c r="G147" s="159"/>
    </row>
    <row r="148" s="158" customFormat="true" ht="13.5" hidden="false" customHeight="true" outlineLevel="0" collapsed="false">
      <c r="E148" s="159"/>
      <c r="F148" s="159"/>
      <c r="G148" s="159"/>
    </row>
    <row r="149" s="158" customFormat="true" ht="13.5" hidden="false" customHeight="true" outlineLevel="0" collapsed="false">
      <c r="E149" s="159"/>
      <c r="F149" s="159"/>
      <c r="G149" s="159"/>
    </row>
    <row r="150" s="158" customFormat="true" ht="13.5" hidden="false" customHeight="true" outlineLevel="0" collapsed="false">
      <c r="E150" s="159"/>
      <c r="F150" s="159"/>
      <c r="G150" s="159"/>
    </row>
    <row r="151" s="158" customFormat="true" ht="13.5" hidden="false" customHeight="true" outlineLevel="0" collapsed="false">
      <c r="E151" s="159"/>
      <c r="F151" s="159"/>
      <c r="G151" s="159"/>
    </row>
    <row r="152" s="158" customFormat="true" ht="13.5" hidden="false" customHeight="true" outlineLevel="0" collapsed="false">
      <c r="E152" s="159"/>
      <c r="F152" s="159"/>
      <c r="G152" s="159"/>
    </row>
    <row r="153" s="158" customFormat="true" ht="13.5" hidden="false" customHeight="true" outlineLevel="0" collapsed="false">
      <c r="E153" s="159"/>
      <c r="F153" s="159"/>
      <c r="G153" s="159"/>
    </row>
    <row r="154" s="158" customFormat="true" ht="13.5" hidden="false" customHeight="true" outlineLevel="0" collapsed="false">
      <c r="E154" s="159"/>
      <c r="F154" s="159"/>
      <c r="G154" s="159"/>
    </row>
    <row r="155" s="158" customFormat="true" ht="13.5" hidden="false" customHeight="true" outlineLevel="0" collapsed="false">
      <c r="E155" s="159"/>
      <c r="F155" s="159"/>
      <c r="G155" s="159"/>
    </row>
    <row r="156" s="158" customFormat="true" ht="13.5" hidden="false" customHeight="true" outlineLevel="0" collapsed="false">
      <c r="E156" s="159"/>
      <c r="F156" s="159"/>
      <c r="G156" s="159"/>
    </row>
    <row r="157" s="158" customFormat="true" ht="13.5" hidden="false" customHeight="true" outlineLevel="0" collapsed="false">
      <c r="E157" s="159"/>
      <c r="F157" s="159"/>
      <c r="G157" s="159"/>
    </row>
    <row r="158" s="158" customFormat="true" ht="13.5" hidden="false" customHeight="true" outlineLevel="0" collapsed="false">
      <c r="E158" s="159"/>
      <c r="F158" s="159"/>
      <c r="G158" s="159"/>
    </row>
    <row r="159" s="158" customFormat="true" ht="13.5" hidden="false" customHeight="true" outlineLevel="0" collapsed="false">
      <c r="E159" s="159"/>
      <c r="F159" s="159"/>
      <c r="G159" s="159"/>
    </row>
    <row r="160" s="158" customFormat="true" ht="13.5" hidden="false" customHeight="true" outlineLevel="0" collapsed="false">
      <c r="E160" s="159"/>
      <c r="F160" s="159"/>
      <c r="G160" s="159"/>
    </row>
    <row r="161" s="158" customFormat="true" ht="13.5" hidden="false" customHeight="true" outlineLevel="0" collapsed="false">
      <c r="E161" s="159"/>
      <c r="F161" s="159"/>
      <c r="G161" s="159"/>
    </row>
    <row r="162" s="158" customFormat="true" ht="13.5" hidden="false" customHeight="true" outlineLevel="0" collapsed="false">
      <c r="E162" s="159"/>
      <c r="F162" s="159"/>
      <c r="G162" s="159"/>
    </row>
    <row r="163" s="158" customFormat="true" ht="13.5" hidden="false" customHeight="true" outlineLevel="0" collapsed="false">
      <c r="E163" s="159"/>
      <c r="F163" s="159"/>
      <c r="G163" s="159"/>
    </row>
    <row r="164" s="158" customFormat="true" ht="13.5" hidden="false" customHeight="true" outlineLevel="0" collapsed="false">
      <c r="E164" s="159"/>
      <c r="F164" s="159"/>
      <c r="G164" s="159"/>
    </row>
    <row r="165" s="158" customFormat="true" ht="13.5" hidden="false" customHeight="true" outlineLevel="0" collapsed="false">
      <c r="E165" s="159"/>
      <c r="F165" s="159"/>
      <c r="G165" s="159"/>
    </row>
    <row r="166" s="158" customFormat="true" ht="13.5" hidden="false" customHeight="true" outlineLevel="0" collapsed="false">
      <c r="E166" s="159"/>
      <c r="F166" s="159"/>
      <c r="G166" s="159"/>
    </row>
    <row r="167" s="158" customFormat="true" ht="13.5" hidden="false" customHeight="true" outlineLevel="0" collapsed="false">
      <c r="E167" s="159"/>
      <c r="F167" s="159"/>
      <c r="G167" s="159"/>
    </row>
    <row r="168" s="158" customFormat="true" ht="13.5" hidden="false" customHeight="true" outlineLevel="0" collapsed="false">
      <c r="E168" s="159"/>
      <c r="F168" s="159"/>
      <c r="G168" s="159"/>
    </row>
    <row r="169" s="158" customFormat="true" ht="13.5" hidden="false" customHeight="true" outlineLevel="0" collapsed="false">
      <c r="E169" s="159"/>
      <c r="F169" s="159"/>
      <c r="G169" s="159"/>
    </row>
    <row r="170" s="158" customFormat="true" ht="13.5" hidden="false" customHeight="true" outlineLevel="0" collapsed="false">
      <c r="E170" s="159"/>
      <c r="F170" s="159"/>
      <c r="G170" s="159"/>
    </row>
    <row r="171" s="158" customFormat="true" ht="13.5" hidden="false" customHeight="true" outlineLevel="0" collapsed="false">
      <c r="E171" s="159"/>
      <c r="F171" s="159"/>
      <c r="G171" s="159"/>
    </row>
    <row r="172" s="158" customFormat="true" ht="13.5" hidden="false" customHeight="true" outlineLevel="0" collapsed="false">
      <c r="E172" s="159"/>
      <c r="F172" s="159"/>
      <c r="G172" s="159"/>
    </row>
    <row r="173" s="158" customFormat="true" ht="13.5" hidden="false" customHeight="true" outlineLevel="0" collapsed="false">
      <c r="E173" s="159"/>
      <c r="F173" s="159"/>
      <c r="G173" s="159"/>
    </row>
    <row r="174" s="158" customFormat="true" ht="13.5" hidden="false" customHeight="true" outlineLevel="0" collapsed="false">
      <c r="E174" s="159"/>
      <c r="F174" s="159"/>
      <c r="G174" s="159"/>
    </row>
    <row r="175" s="158" customFormat="true" ht="13.5" hidden="false" customHeight="true" outlineLevel="0" collapsed="false">
      <c r="E175" s="159"/>
      <c r="F175" s="159"/>
      <c r="G175" s="159"/>
    </row>
    <row r="176" s="158" customFormat="true" ht="13.5" hidden="false" customHeight="true" outlineLevel="0" collapsed="false">
      <c r="E176" s="159"/>
      <c r="F176" s="159"/>
      <c r="G176" s="159"/>
    </row>
    <row r="177" s="158" customFormat="true" ht="13.5" hidden="false" customHeight="true" outlineLevel="0" collapsed="false">
      <c r="E177" s="159"/>
      <c r="F177" s="159"/>
      <c r="G177" s="159"/>
    </row>
    <row r="178" s="158" customFormat="true" ht="13.5" hidden="false" customHeight="true" outlineLevel="0" collapsed="false">
      <c r="E178" s="159"/>
      <c r="F178" s="159"/>
      <c r="G178" s="159"/>
    </row>
    <row r="179" s="158" customFormat="true" ht="13.5" hidden="false" customHeight="true" outlineLevel="0" collapsed="false">
      <c r="E179" s="159"/>
      <c r="F179" s="159"/>
      <c r="G179" s="159"/>
    </row>
    <row r="180" s="158" customFormat="true" ht="13.5" hidden="false" customHeight="true" outlineLevel="0" collapsed="false">
      <c r="E180" s="159"/>
      <c r="F180" s="159"/>
      <c r="G180" s="159"/>
    </row>
    <row r="181" s="158" customFormat="true" ht="13.5" hidden="false" customHeight="true" outlineLevel="0" collapsed="false">
      <c r="E181" s="159"/>
      <c r="F181" s="159"/>
      <c r="G181" s="159"/>
    </row>
    <row r="182" s="158" customFormat="true" ht="13.5" hidden="false" customHeight="true" outlineLevel="0" collapsed="false">
      <c r="E182" s="159"/>
      <c r="F182" s="159"/>
      <c r="G182" s="159"/>
    </row>
    <row r="183" s="158" customFormat="true" ht="13.5" hidden="false" customHeight="true" outlineLevel="0" collapsed="false">
      <c r="E183" s="159"/>
      <c r="F183" s="159"/>
      <c r="G183" s="159"/>
    </row>
    <row r="184" s="158" customFormat="true" ht="13.5" hidden="false" customHeight="true" outlineLevel="0" collapsed="false">
      <c r="E184" s="159"/>
      <c r="F184" s="159"/>
      <c r="G184" s="159"/>
    </row>
    <row r="185" s="158" customFormat="true" ht="13.5" hidden="false" customHeight="true" outlineLevel="0" collapsed="false">
      <c r="E185" s="159"/>
      <c r="F185" s="159"/>
      <c r="G185" s="159"/>
    </row>
    <row r="186" s="158" customFormat="true" ht="13.5" hidden="false" customHeight="true" outlineLevel="0" collapsed="false">
      <c r="E186" s="159"/>
      <c r="F186" s="159"/>
      <c r="G186" s="159"/>
    </row>
    <row r="187" s="158" customFormat="true" ht="13.5" hidden="false" customHeight="true" outlineLevel="0" collapsed="false">
      <c r="E187" s="159"/>
      <c r="F187" s="159"/>
      <c r="G187" s="159"/>
    </row>
    <row r="188" s="158" customFormat="true" ht="13.5" hidden="false" customHeight="true" outlineLevel="0" collapsed="false">
      <c r="E188" s="159"/>
      <c r="F188" s="159"/>
      <c r="G188" s="159"/>
    </row>
    <row r="189" s="158" customFormat="true" ht="13.5" hidden="false" customHeight="true" outlineLevel="0" collapsed="false">
      <c r="E189" s="159"/>
      <c r="F189" s="159"/>
      <c r="G189" s="159"/>
    </row>
    <row r="190" s="158" customFormat="true" ht="13.5" hidden="false" customHeight="true" outlineLevel="0" collapsed="false">
      <c r="E190" s="159"/>
      <c r="F190" s="159"/>
      <c r="G190" s="159"/>
    </row>
    <row r="191" s="158" customFormat="true" ht="13.5" hidden="false" customHeight="true" outlineLevel="0" collapsed="false">
      <c r="E191" s="159"/>
      <c r="F191" s="159"/>
      <c r="G191" s="159"/>
    </row>
    <row r="192" s="158" customFormat="true" ht="13.5" hidden="false" customHeight="true" outlineLevel="0" collapsed="false">
      <c r="E192" s="159"/>
      <c r="F192" s="159"/>
      <c r="G192" s="159"/>
    </row>
    <row r="193" s="158" customFormat="true" ht="13.5" hidden="false" customHeight="true" outlineLevel="0" collapsed="false">
      <c r="E193" s="159"/>
      <c r="F193" s="159"/>
      <c r="G193" s="159"/>
    </row>
    <row r="194" s="158" customFormat="true" ht="13.5" hidden="false" customHeight="true" outlineLevel="0" collapsed="false">
      <c r="E194" s="159"/>
      <c r="F194" s="159"/>
      <c r="G194" s="159"/>
    </row>
    <row r="195" s="158" customFormat="true" ht="13.5" hidden="false" customHeight="true" outlineLevel="0" collapsed="false">
      <c r="E195" s="159"/>
      <c r="F195" s="159"/>
      <c r="G195" s="159"/>
    </row>
    <row r="196" s="158" customFormat="true" ht="13.5" hidden="false" customHeight="true" outlineLevel="0" collapsed="false">
      <c r="E196" s="159"/>
      <c r="F196" s="159"/>
      <c r="G196" s="159"/>
    </row>
    <row r="197" s="158" customFormat="true" ht="13.5" hidden="false" customHeight="true" outlineLevel="0" collapsed="false">
      <c r="E197" s="159"/>
      <c r="F197" s="159"/>
      <c r="G197" s="159"/>
    </row>
    <row r="198" s="158" customFormat="true" ht="13.5" hidden="false" customHeight="true" outlineLevel="0" collapsed="false">
      <c r="E198" s="159"/>
      <c r="F198" s="159"/>
      <c r="G198" s="159"/>
    </row>
    <row r="199" s="158" customFormat="true" ht="13.5" hidden="false" customHeight="true" outlineLevel="0" collapsed="false">
      <c r="E199" s="159"/>
      <c r="F199" s="159"/>
      <c r="G199" s="159"/>
    </row>
    <row r="200" s="158" customFormat="true" ht="13.5" hidden="false" customHeight="true" outlineLevel="0" collapsed="false">
      <c r="E200" s="159"/>
      <c r="F200" s="159"/>
      <c r="G200" s="159"/>
    </row>
    <row r="201" s="158" customFormat="true" ht="13.5" hidden="false" customHeight="true" outlineLevel="0" collapsed="false">
      <c r="E201" s="159"/>
      <c r="F201" s="159"/>
      <c r="G201" s="159"/>
    </row>
    <row r="202" customFormat="false" ht="13.5" hidden="false" customHeight="true" outlineLevel="0" collapsed="false">
      <c r="Q202" s="158"/>
    </row>
    <row r="203" customFormat="false" ht="13.5" hidden="false" customHeight="true" outlineLevel="0" collapsed="false">
      <c r="Q203" s="158"/>
    </row>
  </sheetData>
  <mergeCells count="5">
    <mergeCell ref="A1:P1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9 13　人　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伏見 達郎</cp:lastModifiedBy>
  <cp:lastPrinted>2009-07-01T06:19:28Z</cp:lastPrinted>
  <dcterms:modified xsi:type="dcterms:W3CDTF">2015-12-16T00:25:35Z</dcterms:modified>
  <cp:revision>0</cp:revision>
  <dc:subject/>
  <dc:title/>
</cp:coreProperties>
</file>