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117" sheetId="1" state="visible" r:id="rId2"/>
    <sheet name="118" sheetId="2" state="visible" r:id="rId3"/>
    <sheet name="118 (2)" sheetId="3" state="visible" r:id="rId4"/>
    <sheet name="118 (3)" sheetId="4" state="visible" r:id="rId5"/>
    <sheet name="118 (4)" sheetId="5" state="visible" r:id="rId6"/>
    <sheet name="119" sheetId="6" state="visible" r:id="rId7"/>
    <sheet name="120" sheetId="7" state="visible" r:id="rId8"/>
    <sheet name="121" sheetId="8" state="visible" r:id="rId9"/>
    <sheet name="122" sheetId="9" state="visible" r:id="rId10"/>
    <sheet name="123" sheetId="10" state="visible" r:id="rId11"/>
    <sheet name="124" sheetId="11" state="visible" r:id="rId12"/>
    <sheet name="125" sheetId="12" state="visible" r:id="rId13"/>
    <sheet name="126(1)" sheetId="13" state="visible" r:id="rId14"/>
    <sheet name="126(2)" sheetId="14" state="visible" r:id="rId15"/>
  </sheets>
  <definedNames>
    <definedName function="false" hidden="true" localSheetId="3" name="_xlnm._FilterDatabase" vbProcedure="false">'118 (3)'!$A$1:$I$66</definedName>
    <definedName function="false" hidden="false" localSheetId="6" name="_xlnm.Print_Area" vbProcedure="false">'120'!$A$1:$J$40</definedName>
    <definedName function="false" hidden="false" localSheetId="11" name="_xlnm.Print_Area" vbProcedure="false">'125'!$A$1:$M$31</definedName>
    <definedName function="false" hidden="false" localSheetId="12" name="_xlnm.Print_Area" vbProcedure="false">'126(1)'!$A$1:$N$63</definedName>
    <definedName function="false" hidden="false" localSheetId="1" name="Excel_BuiltIn__FilterDatabase" vbProcedure="false">'118'!$A$1:$I$58</definedName>
    <definedName function="false" hidden="false" localSheetId="1" name="Z_4BA539A0_289F_4687_9C0A_2F4A5750B282__wvu_FilterData" vbProcedure="false">'118'!$A$1:$I$58</definedName>
    <definedName function="false" hidden="false" localSheetId="2" name="Excel_BuiltIn__FilterDatabase" vbProcedure="false">'118 (2)'!$A$1:$I$67</definedName>
    <definedName function="false" hidden="false" localSheetId="2" name="Z_4BA539A0_289F_4687_9C0A_2F4A5750B282__wvu_FilterData" vbProcedure="false">'118 (2)'!$A$1:$I$67</definedName>
    <definedName function="false" hidden="false" localSheetId="3" name="Z_4BA539A0_289F_4687_9C0A_2F4A5750B282__wvu_FilterData" vbProcedure="false">'118 (3)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35">
  <si>
    <r>
      <rPr>
        <b val="true"/>
        <sz val="10"/>
        <rFont val="ＭＳ 明朝"/>
        <family val="1"/>
        <charset val="128"/>
      </rPr>
      <t xml:space="preserve">117</t>
    </r>
    <r>
      <rPr>
        <b val="true"/>
        <sz val="10"/>
        <rFont val="Noto Sans"/>
        <family val="2"/>
      </rPr>
      <t xml:space="preserve">　市職員数</t>
    </r>
  </si>
  <si>
    <t xml:space="preserve">（単位　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職員課）</t>
    </r>
  </si>
  <si>
    <t xml:space="preserve"> 区分
年次別</t>
  </si>
  <si>
    <t xml:space="preserve">総数</t>
  </si>
  <si>
    <t xml:space="preserve">市長
事務部局</t>
  </si>
  <si>
    <t xml:space="preserve">議会  　事務局</t>
  </si>
  <si>
    <t xml:space="preserve">選挙管理
委員会事務局</t>
  </si>
  <si>
    <t xml:space="preserve">監査事務局</t>
  </si>
  <si>
    <t xml:space="preserve">教育委員会</t>
  </si>
  <si>
    <t xml:space="preserve">農業委員会
事務局</t>
  </si>
  <si>
    <t xml:space="preserve">消防署</t>
  </si>
  <si>
    <t xml:space="preserve">定員</t>
  </si>
  <si>
    <t xml:space="preserve">実人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　</t>
  </si>
  <si>
    <r>
      <rPr>
        <b val="true"/>
        <sz val="10"/>
        <rFont val="ＭＳ 明朝"/>
        <family val="1"/>
        <charset val="128"/>
      </rPr>
      <t xml:space="preserve">118 </t>
    </r>
    <r>
      <rPr>
        <b val="true"/>
        <sz val="10"/>
        <rFont val="Noto Sans"/>
        <family val="2"/>
      </rPr>
      <t xml:space="preserve">職員配置表（その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職員課）</t>
    </r>
  </si>
  <si>
    <t xml:space="preserve">部課等名</t>
  </si>
  <si>
    <t xml:space="preserve">事務職員</t>
  </si>
  <si>
    <t xml:space="preserve">技術職員</t>
  </si>
  <si>
    <t xml:space="preserve">消防吏員</t>
  </si>
  <si>
    <t xml:space="preserve">技能労務
職員</t>
  </si>
  <si>
    <t xml:space="preserve">計</t>
  </si>
  <si>
    <t xml:space="preserve">男</t>
  </si>
  <si>
    <t xml:space="preserve">女</t>
  </si>
  <si>
    <t xml:space="preserve">市政企画部</t>
  </si>
  <si>
    <t xml:space="preserve">-</t>
  </si>
  <si>
    <t xml:space="preserve">  部長・担当部長・次長</t>
  </si>
  <si>
    <t xml:space="preserve">秘書課</t>
  </si>
  <si>
    <t xml:space="preserve">広報課</t>
  </si>
  <si>
    <t xml:space="preserve">企画政策課</t>
  </si>
  <si>
    <t xml:space="preserve">  広域政策課</t>
  </si>
  <si>
    <t xml:space="preserve">行政経営課</t>
  </si>
  <si>
    <t xml:space="preserve">情報政策課</t>
  </si>
  <si>
    <t xml:space="preserve">東京事務所</t>
  </si>
  <si>
    <t xml:space="preserve">総務部</t>
  </si>
  <si>
    <t xml:space="preserve">  部長・次長・担当次長・専任主幹</t>
  </si>
  <si>
    <t xml:space="preserve">  職員課</t>
  </si>
  <si>
    <t xml:space="preserve">  行政総務課</t>
  </si>
  <si>
    <t xml:space="preserve">文書法制課</t>
  </si>
  <si>
    <t xml:space="preserve">  契約課</t>
  </si>
  <si>
    <t xml:space="preserve">  工事検査課</t>
  </si>
  <si>
    <t xml:space="preserve">財務部</t>
  </si>
  <si>
    <t xml:space="preserve">部長・担当部長・次長・担当次長</t>
  </si>
  <si>
    <t xml:space="preserve">  財政課</t>
  </si>
  <si>
    <t xml:space="preserve">  管財課</t>
  </si>
  <si>
    <t xml:space="preserve">  市民税課</t>
  </si>
  <si>
    <t xml:space="preserve">  資産税課</t>
  </si>
  <si>
    <t xml:space="preserve">  納税課</t>
  </si>
  <si>
    <t xml:space="preserve">福祉部</t>
  </si>
  <si>
    <t xml:space="preserve">  部長・次長・担当次長</t>
  </si>
  <si>
    <t xml:space="preserve">  福祉総務課</t>
  </si>
  <si>
    <t xml:space="preserve">生活福祉課</t>
  </si>
  <si>
    <t xml:space="preserve">  障害福祉課</t>
  </si>
  <si>
    <t xml:space="preserve">  児童福祉課</t>
  </si>
  <si>
    <t xml:space="preserve">高齢福祉課</t>
  </si>
  <si>
    <t xml:space="preserve">市民健康部</t>
  </si>
  <si>
    <t xml:space="preserve">部長・次長・担当次長</t>
  </si>
  <si>
    <t xml:space="preserve">市民課</t>
  </si>
  <si>
    <t xml:space="preserve">  医療政策課</t>
  </si>
  <si>
    <t xml:space="preserve">介護保険課</t>
  </si>
  <si>
    <t xml:space="preserve">  国保年金課</t>
  </si>
  <si>
    <t xml:space="preserve">健康づくり課</t>
  </si>
  <si>
    <r>
      <rPr>
        <b val="true"/>
        <sz val="10"/>
        <rFont val="Noto Sans"/>
        <family val="2"/>
      </rPr>
      <t xml:space="preserve">職員配置表（その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市民協働部</t>
  </si>
  <si>
    <t xml:space="preserve">　部長・担当部長・次長</t>
  </si>
  <si>
    <t xml:space="preserve">　市民活動推進課</t>
  </si>
  <si>
    <t xml:space="preserve">生涯学習課</t>
  </si>
  <si>
    <t xml:space="preserve">青少年課</t>
  </si>
  <si>
    <t xml:space="preserve">七沢自然ふれあいセンター</t>
  </si>
  <si>
    <t xml:space="preserve">男女共同参画課</t>
  </si>
  <si>
    <t xml:space="preserve">　人権・同和対策課</t>
  </si>
  <si>
    <t xml:space="preserve">地区市民センター</t>
  </si>
  <si>
    <t xml:space="preserve">安心安全部</t>
  </si>
  <si>
    <t xml:space="preserve">　部長・次長・担当次長</t>
  </si>
  <si>
    <t xml:space="preserve">防災対策課</t>
  </si>
  <si>
    <t xml:space="preserve">生活安全課</t>
  </si>
  <si>
    <t xml:space="preserve">交通安全課</t>
  </si>
  <si>
    <t xml:space="preserve">消費生活センター</t>
  </si>
  <si>
    <t xml:space="preserve">環境部</t>
  </si>
  <si>
    <t xml:space="preserve">　環境総務課</t>
  </si>
  <si>
    <t xml:space="preserve">生活環境課</t>
  </si>
  <si>
    <t xml:space="preserve">資源対策課</t>
  </si>
  <si>
    <t xml:space="preserve">環境事業課</t>
  </si>
  <si>
    <t xml:space="preserve">産業振興部</t>
  </si>
  <si>
    <t xml:space="preserve">産業政策課</t>
  </si>
  <si>
    <t xml:space="preserve">　農業政策課</t>
  </si>
  <si>
    <t xml:space="preserve">　商業振興課</t>
  </si>
  <si>
    <t xml:space="preserve">観光政策課</t>
  </si>
  <si>
    <t xml:space="preserve">勤労福祉課</t>
  </si>
  <si>
    <t xml:space="preserve">道路部</t>
  </si>
  <si>
    <t xml:space="preserve">　部長・担当部長・技監・次長</t>
  </si>
  <si>
    <t xml:space="preserve">  道路総務課</t>
  </si>
  <si>
    <t xml:space="preserve">道路管理課</t>
  </si>
  <si>
    <t xml:space="preserve">  道路維持課</t>
  </si>
  <si>
    <t xml:space="preserve">  幹線市道課</t>
  </si>
  <si>
    <t xml:space="preserve">特定路線整備課</t>
  </si>
  <si>
    <t xml:space="preserve">交通渋滞対策課</t>
  </si>
  <si>
    <t xml:space="preserve">  生活道路課</t>
  </si>
  <si>
    <t xml:space="preserve">  国県道対策課</t>
  </si>
  <si>
    <t xml:space="preserve">都市部</t>
  </si>
  <si>
    <t xml:space="preserve">　部長・技監・次長</t>
  </si>
  <si>
    <t xml:space="preserve">  都市計画課</t>
  </si>
  <si>
    <t xml:space="preserve">  住宅政策課</t>
  </si>
  <si>
    <t xml:space="preserve">  建築工事課</t>
  </si>
  <si>
    <t xml:space="preserve">  建築指導課</t>
  </si>
  <si>
    <t xml:space="preserve">  開発審査課</t>
  </si>
  <si>
    <t xml:space="preserve">  開発指導課</t>
  </si>
  <si>
    <r>
      <rPr>
        <b val="true"/>
        <sz val="10"/>
        <rFont val="Noto Sans"/>
        <family val="2"/>
      </rPr>
      <t xml:space="preserve">職員配置表（その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）</t>
    </r>
  </si>
  <si>
    <t xml:space="preserve">都市整備部</t>
  </si>
  <si>
    <t xml:space="preserve">理事・部長・次長・担当次長</t>
  </si>
  <si>
    <t xml:space="preserve">  都市整備総務課</t>
  </si>
  <si>
    <t xml:space="preserve">都市再生課</t>
  </si>
  <si>
    <t xml:space="preserve">地域再生課</t>
  </si>
  <si>
    <t xml:space="preserve">  公園緑地課</t>
  </si>
  <si>
    <t xml:space="preserve">  下水道総務課</t>
  </si>
  <si>
    <t xml:space="preserve">  下水道施設課</t>
  </si>
  <si>
    <t xml:space="preserve">  下水道許認可指導課</t>
  </si>
  <si>
    <t xml:space="preserve">河川課</t>
  </si>
  <si>
    <t xml:space="preserve">本厚木駅南口再開発事務所</t>
  </si>
  <si>
    <t xml:space="preserve">市立病院</t>
  </si>
  <si>
    <t xml:space="preserve">院長・副院長</t>
  </si>
  <si>
    <t xml:space="preserve">病院事業局</t>
  </si>
  <si>
    <t xml:space="preserve">局長・次長</t>
  </si>
  <si>
    <t xml:space="preserve">病院総務課</t>
  </si>
  <si>
    <t xml:space="preserve">医事課</t>
  </si>
  <si>
    <t xml:space="preserve">診療部</t>
  </si>
  <si>
    <t xml:space="preserve">医療技術部</t>
  </si>
  <si>
    <t xml:space="preserve">薬剤管理指導室</t>
  </si>
  <si>
    <t xml:space="preserve">臨床検査室</t>
  </si>
  <si>
    <t xml:space="preserve">放射線技術室</t>
  </si>
  <si>
    <t xml:space="preserve">理学療法室</t>
  </si>
  <si>
    <t xml:space="preserve">栄養管理指導室</t>
  </si>
  <si>
    <t xml:space="preserve">地域医療連携室</t>
  </si>
  <si>
    <t xml:space="preserve">看護局</t>
  </si>
  <si>
    <t xml:space="preserve">会計課</t>
  </si>
  <si>
    <t xml:space="preserve">消防本部</t>
  </si>
  <si>
    <t xml:space="preserve">消防長・次長</t>
  </si>
  <si>
    <t xml:space="preserve">消防総務課</t>
  </si>
  <si>
    <t xml:space="preserve">警防課</t>
  </si>
  <si>
    <t xml:space="preserve">予防課</t>
  </si>
  <si>
    <t xml:space="preserve">厚木消防署</t>
  </si>
  <si>
    <t xml:space="preserve">消防署長・副署長</t>
  </si>
  <si>
    <t xml:space="preserve">管理係</t>
  </si>
  <si>
    <t xml:space="preserve">厚木警備第一課</t>
  </si>
  <si>
    <t xml:space="preserve">厚木警備第二課</t>
  </si>
  <si>
    <t xml:space="preserve">南毛利分署</t>
  </si>
  <si>
    <t xml:space="preserve">相川分署</t>
  </si>
  <si>
    <t xml:space="preserve">玉川分署</t>
  </si>
  <si>
    <t xml:space="preserve">北消防署</t>
  </si>
  <si>
    <t xml:space="preserve">北警備第一課</t>
  </si>
  <si>
    <t xml:space="preserve">北警備第二課</t>
  </si>
  <si>
    <t xml:space="preserve">依知分署</t>
  </si>
  <si>
    <t xml:space="preserve">小鮎分署</t>
  </si>
  <si>
    <t xml:space="preserve">睦合分署</t>
  </si>
  <si>
    <r>
      <rPr>
        <b val="true"/>
        <sz val="10"/>
        <rFont val="Noto Sans"/>
        <family val="2"/>
      </rPr>
      <t xml:space="preserve">職員配置表（その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）</t>
    </r>
  </si>
  <si>
    <t xml:space="preserve">議会事務局</t>
  </si>
  <si>
    <t xml:space="preserve">　局長・次長</t>
  </si>
  <si>
    <t xml:space="preserve">　議会総務課</t>
  </si>
  <si>
    <t xml:space="preserve">教育総務部</t>
  </si>
  <si>
    <t xml:space="preserve">　部長・次長</t>
  </si>
  <si>
    <t xml:space="preserve">  教育総務課</t>
  </si>
  <si>
    <t xml:space="preserve">  教育施設課</t>
  </si>
  <si>
    <t xml:space="preserve">保健給食課</t>
  </si>
  <si>
    <t xml:space="preserve">教職員課</t>
  </si>
  <si>
    <t xml:space="preserve">  教育研究所</t>
  </si>
  <si>
    <t xml:space="preserve">　文化財課</t>
  </si>
  <si>
    <t xml:space="preserve">教育推進部</t>
  </si>
  <si>
    <t xml:space="preserve">  地域学習課</t>
  </si>
  <si>
    <t xml:space="preserve">学校教育課</t>
  </si>
  <si>
    <t xml:space="preserve">　青少年教育相談ｾﾝﾀｰ</t>
  </si>
  <si>
    <t xml:space="preserve">スポーツ振興課</t>
  </si>
  <si>
    <t xml:space="preserve">  スポーツ施設課</t>
  </si>
  <si>
    <t xml:space="preserve">  中央図書館</t>
  </si>
  <si>
    <t xml:space="preserve">体育協会</t>
  </si>
  <si>
    <t xml:space="preserve">選挙管理委員会事務局</t>
  </si>
  <si>
    <t xml:space="preserve">農業委員会事務局</t>
  </si>
  <si>
    <t xml:space="preserve">土地開発公社</t>
  </si>
  <si>
    <t xml:space="preserve">社会福祉協議会</t>
  </si>
  <si>
    <t xml:space="preserve">シルバー人材センター</t>
  </si>
  <si>
    <t xml:space="preserve">文化振興財団</t>
  </si>
  <si>
    <t xml:space="preserve">環境みどり公社</t>
  </si>
  <si>
    <t xml:space="preserve">厚木愛甲環境施設組合</t>
  </si>
  <si>
    <t xml:space="preserve">勤労者福祉サービスセンター</t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から都市整備公社は解散、環境保全公社と統合し、厚木市環境みどり公社に変更。</t>
    </r>
  </si>
  <si>
    <r>
      <rPr>
        <b val="true"/>
        <sz val="10"/>
        <rFont val="ＭＳ 明朝"/>
        <family val="1"/>
        <charset val="128"/>
      </rPr>
      <t xml:space="preserve">119</t>
    </r>
    <r>
      <rPr>
        <b val="true"/>
        <sz val="10"/>
        <rFont val="Noto Sans"/>
        <family val="2"/>
      </rPr>
      <t xml:space="preserve">　市民相談行政関係受理件数　</t>
    </r>
  </si>
  <si>
    <t xml:space="preserve">（単位　件）</t>
  </si>
  <si>
    <t xml:space="preserve">（市民活動推進課、広報課、地区市民センター、建築指導課）</t>
  </si>
  <si>
    <t xml:space="preserve">年度・月別</t>
  </si>
  <si>
    <t xml:space="preserve">総受理
件数</t>
  </si>
  <si>
    <t xml:space="preserve">一般相談</t>
  </si>
  <si>
    <t xml:space="preserve">行政相談</t>
  </si>
  <si>
    <t xml:space="preserve">陳情・
要望等</t>
  </si>
  <si>
    <t xml:space="preserve">総合相談</t>
  </si>
  <si>
    <t xml:space="preserve">住宅相談</t>
  </si>
  <si>
    <t xml:space="preserve">外国人
相談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…</t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（注）住宅相談については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に事業を終了</t>
    </r>
  </si>
  <si>
    <r>
      <rPr>
        <b val="true"/>
        <sz val="10"/>
        <rFont val="ＭＳ 明朝"/>
        <family val="1"/>
        <charset val="128"/>
      </rPr>
      <t xml:space="preserve">120</t>
    </r>
    <r>
      <rPr>
        <b val="true"/>
        <sz val="10"/>
        <rFont val="Noto Sans"/>
        <family val="2"/>
      </rPr>
      <t xml:space="preserve">　市民相談民事関係受理件数</t>
    </r>
  </si>
  <si>
    <t xml:space="preserve">（市民活動推進課、消費生活センター、人権･同和対策課）</t>
  </si>
  <si>
    <t xml:space="preserve">法律相談</t>
  </si>
  <si>
    <t xml:space="preserve">人権相談</t>
  </si>
  <si>
    <t xml:space="preserve">税務相談</t>
  </si>
  <si>
    <t xml:space="preserve">交通事故
相談</t>
  </si>
  <si>
    <t xml:space="preserve">婦人相談</t>
  </si>
  <si>
    <t xml:space="preserve">登記相談</t>
  </si>
  <si>
    <t xml:space="preserve">消費生活
相談</t>
  </si>
  <si>
    <t xml:space="preserve">不動産
相談</t>
  </si>
  <si>
    <t xml:space="preserve">公証人
相談</t>
  </si>
  <si>
    <t xml:space="preserve">ボランティア相談</t>
  </si>
  <si>
    <t xml:space="preserve">司法書士
法律相談</t>
  </si>
  <si>
    <t xml:space="preserve">行政書士
相談</t>
  </si>
  <si>
    <r>
      <rPr>
        <b val="true"/>
        <sz val="10"/>
        <rFont val="ＭＳ 明朝"/>
        <family val="1"/>
        <charset val="128"/>
      </rPr>
      <t xml:space="preserve">121  </t>
    </r>
    <r>
      <rPr>
        <b val="true"/>
        <sz val="10"/>
        <rFont val="Noto Sans"/>
        <family val="2"/>
      </rPr>
      <t xml:space="preserve">戸籍関係事務取扱件数</t>
    </r>
  </si>
  <si>
    <t xml:space="preserve">（市民課）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出生</t>
  </si>
  <si>
    <t xml:space="preserve">認知</t>
  </si>
  <si>
    <t xml:space="preserve">養子縁組</t>
  </si>
  <si>
    <t xml:space="preserve">養子離縁</t>
  </si>
  <si>
    <t xml:space="preserve">婚姻</t>
  </si>
  <si>
    <t xml:space="preserve">離婚</t>
  </si>
  <si>
    <t xml:space="preserve">親権、後見、後見監督補佐</t>
  </si>
  <si>
    <t xml:space="preserve">死亡</t>
  </si>
  <si>
    <t xml:space="preserve">失踪</t>
  </si>
  <si>
    <t xml:space="preserve">復氏</t>
  </si>
  <si>
    <t xml:space="preserve">姻族関係終了</t>
  </si>
  <si>
    <t xml:space="preserve">相続人廃除</t>
  </si>
  <si>
    <t xml:space="preserve">入籍</t>
  </si>
  <si>
    <t xml:space="preserve">分籍</t>
  </si>
  <si>
    <t xml:space="preserve">帰化</t>
  </si>
  <si>
    <t xml:space="preserve">国籍喪失</t>
  </si>
  <si>
    <t xml:space="preserve">氏の変更</t>
  </si>
  <si>
    <t xml:space="preserve">名の変更</t>
  </si>
  <si>
    <t xml:space="preserve">転籍</t>
  </si>
  <si>
    <t xml:space="preserve">就籍</t>
  </si>
  <si>
    <t xml:space="preserve">訂正、更正</t>
  </si>
  <si>
    <r>
      <rPr>
        <sz val="10"/>
        <rFont val="Noto Sans"/>
        <family val="2"/>
      </rPr>
      <t xml:space="preserve">戸籍法</t>
    </r>
    <r>
      <rPr>
        <sz val="10"/>
        <rFont val="ＭＳ 明朝"/>
        <family val="1"/>
        <charset val="128"/>
      </rPr>
      <t xml:space="preserve">77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の届け</t>
    </r>
  </si>
  <si>
    <t xml:space="preserve">その他</t>
  </si>
  <si>
    <r>
      <rPr>
        <b val="true"/>
        <sz val="10"/>
        <rFont val="ＭＳ 明朝"/>
        <family val="1"/>
        <charset val="128"/>
      </rPr>
      <t xml:space="preserve">122 </t>
    </r>
    <r>
      <rPr>
        <b val="true"/>
        <sz val="10"/>
        <rFont val="Noto Sans"/>
        <family val="2"/>
      </rPr>
      <t xml:space="preserve">住民基本台帳関係届出件数</t>
    </r>
  </si>
  <si>
    <t xml:space="preserve">転入</t>
  </si>
  <si>
    <t xml:space="preserve">転居</t>
  </si>
  <si>
    <t xml:space="preserve">転出</t>
  </si>
  <si>
    <r>
      <rPr>
        <b val="true"/>
        <sz val="10"/>
        <rFont val="ＭＳ 明朝"/>
        <family val="1"/>
        <charset val="128"/>
      </rPr>
      <t xml:space="preserve">123</t>
    </r>
    <r>
      <rPr>
        <b val="true"/>
        <sz val="10"/>
        <rFont val="Noto Sans"/>
        <family val="2"/>
      </rPr>
      <t xml:space="preserve">　戸籍、住民票の謄抄本及び写し発行件数 </t>
    </r>
  </si>
  <si>
    <t xml:space="preserve">年度別</t>
  </si>
  <si>
    <t xml:space="preserve">戸籍関係</t>
  </si>
  <si>
    <t xml:space="preserve">住民票関係</t>
  </si>
  <si>
    <t xml:space="preserve">印鑑証明</t>
  </si>
  <si>
    <t xml:space="preserve">諸証明</t>
  </si>
  <si>
    <t xml:space="preserve">住民票閲覧</t>
  </si>
  <si>
    <t xml:space="preserve">一般</t>
  </si>
  <si>
    <t xml:space="preserve">公用</t>
  </si>
  <si>
    <r>
      <rPr>
        <b val="true"/>
        <sz val="10"/>
        <rFont val="ＭＳ 明朝"/>
        <family val="1"/>
        <charset val="128"/>
      </rPr>
      <t xml:space="preserve">124  </t>
    </r>
    <r>
      <rPr>
        <b val="true"/>
        <sz val="10"/>
        <rFont val="Noto Sans"/>
        <family val="2"/>
      </rPr>
      <t xml:space="preserve">市議会の開会状況</t>
    </r>
  </si>
  <si>
    <t xml:space="preserve">（単位　回・日・件・人）</t>
  </si>
  <si>
    <t xml:space="preserve">（議会事務局議会総務課）</t>
  </si>
  <si>
    <t xml:space="preserve">年次別</t>
  </si>
  <si>
    <t xml:space="preserve">定例会</t>
  </si>
  <si>
    <t xml:space="preserve">臨時会</t>
  </si>
  <si>
    <t xml:space="preserve">請願陳情件数</t>
  </si>
  <si>
    <t xml:space="preserve">傍聴
人数</t>
  </si>
  <si>
    <t xml:space="preserve">回数</t>
  </si>
  <si>
    <t xml:space="preserve">会期
日数</t>
  </si>
  <si>
    <t xml:space="preserve">市長提出議案</t>
  </si>
  <si>
    <t xml:space="preserve">議員提出議案</t>
  </si>
  <si>
    <t xml:space="preserve">市長提出
議案</t>
  </si>
  <si>
    <t xml:space="preserve">議員提出
議案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25</t>
    </r>
    <r>
      <rPr>
        <b val="true"/>
        <sz val="10"/>
        <rFont val="Noto Sans"/>
        <family val="2"/>
      </rPr>
      <t xml:space="preserve">　選挙人名簿等登録者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日現在）（選挙管理委員会）</t>
    </r>
  </si>
  <si>
    <t xml:space="preserve">投票区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明朝"/>
        <family val="1"/>
        <charset val="128"/>
      </rPr>
      <t xml:space="preserve">19</t>
    </r>
    <r>
      <rPr>
        <b val="true"/>
        <sz val="9"/>
        <rFont val="Noto Sans"/>
        <family val="2"/>
      </rPr>
      <t xml:space="preserve">年</t>
    </r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（緑ヶ丘を含む）</t>
  </si>
  <si>
    <t xml:space="preserve">相川</t>
  </si>
  <si>
    <t xml:space="preserve">在外選挙人名簿</t>
  </si>
  <si>
    <r>
      <rPr>
        <b val="true"/>
        <sz val="13"/>
        <rFont val="ＭＳ 明朝"/>
        <family val="1"/>
        <charset val="128"/>
      </rPr>
      <t xml:space="preserve">126</t>
    </r>
    <r>
      <rPr>
        <b val="true"/>
        <sz val="13"/>
        <rFont val="Noto Sans"/>
        <family val="2"/>
      </rPr>
      <t xml:space="preserve">　選挙の投票状況（その１）</t>
    </r>
  </si>
  <si>
    <t xml:space="preserve">（単位　人・％）</t>
  </si>
  <si>
    <t xml:space="preserve">（選挙管理委員会）</t>
  </si>
  <si>
    <t xml:space="preserve">当日の有権者数</t>
  </si>
  <si>
    <t xml:space="preserve">投票者数</t>
  </si>
  <si>
    <t xml:space="preserve">棄権者数</t>
  </si>
  <si>
    <t xml:space="preserve">投票率</t>
  </si>
  <si>
    <t xml:space="preserve">衆議院議員</t>
  </si>
  <si>
    <t xml:space="preserve">（小選挙区）</t>
  </si>
  <si>
    <t xml:space="preserve">（比例代表）</t>
  </si>
  <si>
    <r>
      <rPr>
        <sz val="9"/>
        <rFont val="Noto Sans"/>
        <family val="2"/>
      </rPr>
      <t xml:space="preserve">（神奈川県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区選出議員補欠選挙）</t>
    </r>
  </si>
  <si>
    <t xml:space="preserve">参議院議員</t>
  </si>
  <si>
    <t xml:space="preserve">（全国区）</t>
  </si>
  <si>
    <t xml:space="preserve">（地方区）</t>
  </si>
  <si>
    <t xml:space="preserve">（選挙区）</t>
  </si>
  <si>
    <t xml:space="preserve">（神奈川県選出議員補欠選挙）</t>
  </si>
  <si>
    <r>
      <rPr>
        <sz val="10"/>
        <rFont val="Noto Sans"/>
        <family val="2"/>
      </rPr>
      <t xml:space="preserve">平成元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日</t>
    </r>
  </si>
  <si>
    <t xml:space="preserve">選挙の投票状況（その２）</t>
  </si>
  <si>
    <t xml:space="preserve">投票年月日</t>
  </si>
  <si>
    <t xml:space="preserve">県知事</t>
  </si>
  <si>
    <t xml:space="preserve">県議会議員</t>
  </si>
  <si>
    <t xml:space="preserve">市長</t>
  </si>
  <si>
    <t xml:space="preserve">無投票</t>
  </si>
  <si>
    <t xml:space="preserve">市議会議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_);[RED]\(0\)"/>
    <numFmt numFmtId="168" formatCode="_ * #,##0_ ;_ * \-#,##0_ ;_ * \-_ ;_ @_ "/>
    <numFmt numFmtId="169" formatCode="[$-409]General"/>
    <numFmt numFmtId="170" formatCode="[$-409]m/d/yyyy"/>
    <numFmt numFmtId="171" formatCode="@"/>
    <numFmt numFmtId="172" formatCode="#,##0.00"/>
    <numFmt numFmtId="173" formatCode="[$-1030411]ggge\年m\月d\日;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2"/>
      <name val="ＭＳ 明朝"/>
      <family val="1"/>
      <charset val="128"/>
    </font>
    <font>
      <sz val="8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7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7" xfId="20"/>
    <cellStyle name="標準_128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36"/>
    <col collapsed="false" customWidth="true" hidden="false" outlineLevel="0" max="3" min="2" style="1" width="6.12"/>
    <col collapsed="false" customWidth="true" hidden="false" outlineLevel="0" max="4" min="4" style="1" width="7.99"/>
    <col collapsed="false" customWidth="true" hidden="false" outlineLevel="0" max="5" min="5" style="1" width="7.24"/>
    <col collapsed="false" customWidth="true" hidden="false" outlineLevel="0" max="6" min="6" style="1" width="10.62"/>
    <col collapsed="false" customWidth="true" hidden="false" outlineLevel="0" max="8" min="7" style="1" width="9.49"/>
    <col collapsed="false" customWidth="true" hidden="false" outlineLevel="0" max="9" min="9" style="1" width="9.99"/>
    <col collapsed="false" customWidth="true" hidden="false" outlineLevel="0" max="10" min="10" style="1" width="8.25"/>
    <col collapsed="false" customWidth="false" hidden="false" outlineLevel="0" max="257" min="11" style="1" width="10.99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6" t="s">
        <v>2</v>
      </c>
    </row>
    <row r="3" s="12" customFormat="true" ht="18" hidden="false" customHeight="true" outlineLevel="0" collapsed="false">
      <c r="A3" s="8" t="s">
        <v>3</v>
      </c>
      <c r="B3" s="9" t="s">
        <v>4</v>
      </c>
      <c r="C3" s="9"/>
      <c r="D3" s="10" t="s">
        <v>5</v>
      </c>
      <c r="E3" s="10" t="s">
        <v>6</v>
      </c>
      <c r="F3" s="10" t="s">
        <v>7</v>
      </c>
      <c r="G3" s="10" t="s">
        <v>8</v>
      </c>
      <c r="H3" s="9" t="s">
        <v>9</v>
      </c>
      <c r="I3" s="10" t="s">
        <v>10</v>
      </c>
      <c r="J3" s="11" t="s">
        <v>11</v>
      </c>
    </row>
    <row r="4" s="12" customFormat="true" ht="18" hidden="false" customHeight="true" outlineLevel="0" collapsed="false">
      <c r="A4" s="8"/>
      <c r="B4" s="13" t="s">
        <v>12</v>
      </c>
      <c r="C4" s="14" t="s">
        <v>13</v>
      </c>
      <c r="D4" s="10"/>
      <c r="E4" s="10"/>
      <c r="F4" s="10"/>
      <c r="G4" s="10"/>
      <c r="H4" s="10"/>
      <c r="I4" s="10"/>
      <c r="J4" s="11"/>
    </row>
    <row r="5" s="17" customFormat="true" ht="18" hidden="false" customHeight="true" outlineLevel="0" collapsed="false">
      <c r="A5" s="15" t="s">
        <v>14</v>
      </c>
      <c r="B5" s="16" t="n">
        <v>2180</v>
      </c>
      <c r="C5" s="16" t="n">
        <v>2057</v>
      </c>
      <c r="D5" s="16" t="n">
        <v>1479</v>
      </c>
      <c r="E5" s="16" t="n">
        <v>13</v>
      </c>
      <c r="F5" s="16" t="n">
        <v>6</v>
      </c>
      <c r="G5" s="16" t="n">
        <v>8</v>
      </c>
      <c r="H5" s="16" t="n">
        <v>298</v>
      </c>
      <c r="I5" s="16" t="n">
        <v>9</v>
      </c>
      <c r="J5" s="16" t="n">
        <v>244</v>
      </c>
    </row>
    <row r="6" s="19" customFormat="true" ht="18" hidden="false" customHeight="true" outlineLevel="0" collapsed="false">
      <c r="A6" s="18" t="s">
        <v>15</v>
      </c>
      <c r="B6" s="16" t="n">
        <v>2180</v>
      </c>
      <c r="C6" s="16" t="n">
        <v>2107</v>
      </c>
      <c r="D6" s="16" t="n">
        <v>1520</v>
      </c>
      <c r="E6" s="16" t="n">
        <v>12</v>
      </c>
      <c r="F6" s="16" t="n">
        <v>6</v>
      </c>
      <c r="G6" s="16" t="n">
        <v>8</v>
      </c>
      <c r="H6" s="16" t="n">
        <v>303</v>
      </c>
      <c r="I6" s="16" t="n">
        <v>9</v>
      </c>
      <c r="J6" s="16" t="n">
        <v>249</v>
      </c>
    </row>
    <row r="7" s="19" customFormat="true" ht="18" hidden="false" customHeight="true" outlineLevel="0" collapsed="false">
      <c r="A7" s="18" t="s">
        <v>16</v>
      </c>
      <c r="B7" s="20" t="n">
        <v>2180</v>
      </c>
      <c r="C7" s="16" t="n">
        <v>2121</v>
      </c>
      <c r="D7" s="16" t="n">
        <v>1559</v>
      </c>
      <c r="E7" s="16" t="n">
        <v>13</v>
      </c>
      <c r="F7" s="16" t="n">
        <v>6</v>
      </c>
      <c r="G7" s="16" t="n">
        <v>8</v>
      </c>
      <c r="H7" s="16" t="n">
        <v>278</v>
      </c>
      <c r="I7" s="16" t="n">
        <v>8</v>
      </c>
      <c r="J7" s="16" t="n">
        <v>249</v>
      </c>
    </row>
    <row r="8" s="17" customFormat="true" ht="18" hidden="false" customHeight="true" outlineLevel="0" collapsed="false">
      <c r="A8" s="21" t="s">
        <v>17</v>
      </c>
      <c r="B8" s="20" t="n">
        <v>2180</v>
      </c>
      <c r="C8" s="16" t="n">
        <v>2145</v>
      </c>
      <c r="D8" s="16" t="n">
        <v>1586</v>
      </c>
      <c r="E8" s="16" t="n">
        <v>13</v>
      </c>
      <c r="F8" s="16" t="n">
        <v>6</v>
      </c>
      <c r="G8" s="16" t="n">
        <v>8</v>
      </c>
      <c r="H8" s="16" t="n">
        <v>276</v>
      </c>
      <c r="I8" s="16" t="n">
        <v>8</v>
      </c>
      <c r="J8" s="16" t="n">
        <v>248</v>
      </c>
    </row>
    <row r="9" s="19" customFormat="true" ht="18" hidden="false" customHeight="true" outlineLevel="0" collapsed="false">
      <c r="A9" s="22" t="s">
        <v>18</v>
      </c>
      <c r="B9" s="23" t="n">
        <v>2180</v>
      </c>
      <c r="C9" s="24" t="n">
        <v>2138</v>
      </c>
      <c r="D9" s="24" t="n">
        <v>1590</v>
      </c>
      <c r="E9" s="24" t="n">
        <v>13</v>
      </c>
      <c r="F9" s="24" t="n">
        <v>6</v>
      </c>
      <c r="G9" s="24" t="n">
        <v>8</v>
      </c>
      <c r="H9" s="24" t="n">
        <v>270</v>
      </c>
      <c r="I9" s="24" t="n">
        <v>8</v>
      </c>
      <c r="J9" s="24" t="n">
        <v>243</v>
      </c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</row>
    <row r="14" customFormat="false" ht="12" hidden="false" customHeight="false" outlineLevel="0" collapsed="false">
      <c r="B14" s="27"/>
      <c r="C14" s="27"/>
      <c r="D14" s="28"/>
    </row>
    <row r="15" customFormat="false" ht="12" hidden="false" customHeight="false" outlineLevel="0" collapsed="false">
      <c r="B15" s="27"/>
      <c r="C15" s="27"/>
      <c r="D15" s="27"/>
      <c r="E15" s="29"/>
      <c r="F15" s="29"/>
      <c r="G15" s="29"/>
      <c r="H15" s="29"/>
      <c r="I15" s="29"/>
      <c r="J15" s="29"/>
    </row>
    <row r="16" customFormat="false" ht="12" hidden="false" customHeight="false" outlineLevel="0" collapsed="false">
      <c r="B16" s="27"/>
      <c r="C16" s="27"/>
      <c r="D16" s="27"/>
      <c r="E16" s="29"/>
      <c r="F16" s="29"/>
      <c r="G16" s="29"/>
      <c r="H16" s="29"/>
      <c r="I16" s="29"/>
      <c r="J16" s="29"/>
    </row>
    <row r="17" customFormat="false" ht="12" hidden="false" customHeight="false" outlineLevel="0" collapsed="false">
      <c r="B17" s="27"/>
      <c r="C17" s="27"/>
      <c r="D17" s="27"/>
      <c r="E17" s="29"/>
      <c r="F17" s="29"/>
      <c r="G17" s="29"/>
      <c r="H17" s="29"/>
      <c r="I17" s="29"/>
      <c r="J17" s="29"/>
    </row>
    <row r="18" customFormat="false" ht="12" hidden="false" customHeight="false" outlineLevel="0" collapsed="false">
      <c r="B18" s="27"/>
      <c r="C18" s="27"/>
      <c r="D18" s="29"/>
      <c r="E18" s="29"/>
      <c r="F18" s="29"/>
      <c r="G18" s="29"/>
      <c r="H18" s="29"/>
      <c r="I18" s="29"/>
    </row>
    <row r="19" customFormat="false" ht="12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</row>
    <row r="25" customFormat="false" ht="12" hidden="false" customHeight="false" outlineLevel="0" collapsed="false">
      <c r="K25" s="30" t="s">
        <v>19</v>
      </c>
    </row>
  </sheetData>
  <mergeCells count="10">
    <mergeCell ref="A1:J1"/>
    <mergeCell ref="A3:A4"/>
    <mergeCell ref="B3:C3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行政・選挙　9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39" width="9.99"/>
    <col collapsed="false" customWidth="true" hidden="false" outlineLevel="0" max="6" min="2" style="139" width="7.75"/>
    <col collapsed="false" customWidth="true" hidden="false" outlineLevel="0" max="7" min="7" style="139" width="6.74"/>
    <col collapsed="false" customWidth="true" hidden="false" outlineLevel="0" max="8" min="8" style="139" width="7.75"/>
    <col collapsed="false" customWidth="true" hidden="false" outlineLevel="0" max="9" min="9" style="139" width="6.62"/>
    <col collapsed="false" customWidth="true" hidden="false" outlineLevel="0" max="10" min="10" style="139" width="7.75"/>
    <col collapsed="false" customWidth="true" hidden="false" outlineLevel="0" max="11" min="11" style="139" width="7.24"/>
    <col collapsed="false" customWidth="false" hidden="false" outlineLevel="0" max="257" min="12" style="139" width="8.99"/>
  </cols>
  <sheetData>
    <row r="1" s="94" customFormat="true" ht="15" hidden="false" customHeight="true" outlineLevel="0" collapsed="false">
      <c r="A1" s="93" t="s">
        <v>26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4" customFormat="true" ht="15" hidden="false" customHeight="true" outlineLevel="0" collapsed="false">
      <c r="A2" s="117" t="s">
        <v>191</v>
      </c>
      <c r="B2" s="117"/>
      <c r="C2" s="117"/>
      <c r="D2" s="117"/>
      <c r="E2" s="117"/>
      <c r="F2" s="117"/>
      <c r="G2" s="117"/>
      <c r="H2" s="117"/>
      <c r="I2" s="117"/>
      <c r="J2" s="117"/>
      <c r="K2" s="140" t="s">
        <v>235</v>
      </c>
    </row>
    <row r="3" s="94" customFormat="true" ht="15" hidden="false" customHeight="true" outlineLevel="0" collapsed="false">
      <c r="A3" s="155" t="s">
        <v>269</v>
      </c>
      <c r="B3" s="98" t="s">
        <v>270</v>
      </c>
      <c r="C3" s="98"/>
      <c r="D3" s="98" t="s">
        <v>271</v>
      </c>
      <c r="E3" s="98"/>
      <c r="F3" s="98" t="s">
        <v>272</v>
      </c>
      <c r="G3" s="98"/>
      <c r="H3" s="98" t="s">
        <v>273</v>
      </c>
      <c r="I3" s="98"/>
      <c r="J3" s="118" t="s">
        <v>274</v>
      </c>
      <c r="K3" s="118"/>
    </row>
    <row r="4" s="94" customFormat="true" ht="15" hidden="false" customHeight="true" outlineLevel="0" collapsed="false">
      <c r="A4" s="155"/>
      <c r="B4" s="100" t="s">
        <v>275</v>
      </c>
      <c r="C4" s="156" t="s">
        <v>276</v>
      </c>
      <c r="D4" s="100" t="s">
        <v>275</v>
      </c>
      <c r="E4" s="156" t="s">
        <v>276</v>
      </c>
      <c r="F4" s="100" t="s">
        <v>275</v>
      </c>
      <c r="G4" s="156" t="s">
        <v>276</v>
      </c>
      <c r="H4" s="100" t="s">
        <v>275</v>
      </c>
      <c r="I4" s="156" t="s">
        <v>276</v>
      </c>
      <c r="J4" s="100" t="s">
        <v>275</v>
      </c>
      <c r="K4" s="157" t="s">
        <v>276</v>
      </c>
    </row>
    <row r="5" s="94" customFormat="true" ht="15" hidden="false" customHeight="true" outlineLevel="0" collapsed="false">
      <c r="A5" s="103" t="s">
        <v>201</v>
      </c>
      <c r="B5" s="158" t="n">
        <v>41472</v>
      </c>
      <c r="C5" s="158" t="n">
        <v>5303</v>
      </c>
      <c r="D5" s="158" t="n">
        <v>159984</v>
      </c>
      <c r="E5" s="158" t="n">
        <v>11011</v>
      </c>
      <c r="F5" s="158" t="n">
        <v>123968</v>
      </c>
      <c r="G5" s="16" t="n">
        <v>593</v>
      </c>
      <c r="H5" s="158" t="n">
        <v>6168</v>
      </c>
      <c r="I5" s="105" t="n">
        <v>68</v>
      </c>
      <c r="J5" s="158" t="n">
        <v>47847</v>
      </c>
      <c r="K5" s="158" t="n">
        <v>4055</v>
      </c>
      <c r="L5" s="153"/>
    </row>
    <row r="6" s="94" customFormat="true" ht="15" hidden="false" customHeight="true" outlineLevel="0" collapsed="false">
      <c r="A6" s="106" t="s">
        <v>202</v>
      </c>
      <c r="B6" s="158" t="n">
        <v>42363</v>
      </c>
      <c r="C6" s="158" t="n">
        <v>5317</v>
      </c>
      <c r="D6" s="158" t="n">
        <v>157568</v>
      </c>
      <c r="E6" s="158" t="n">
        <v>10829</v>
      </c>
      <c r="F6" s="158" t="n">
        <v>121114</v>
      </c>
      <c r="G6" s="16" t="n">
        <v>502</v>
      </c>
      <c r="H6" s="158" t="n">
        <v>7284</v>
      </c>
      <c r="I6" s="105" t="n">
        <v>24</v>
      </c>
      <c r="J6" s="158" t="n">
        <v>40560</v>
      </c>
      <c r="K6" s="158" t="n">
        <v>1547</v>
      </c>
      <c r="L6" s="153"/>
    </row>
    <row r="7" s="94" customFormat="true" ht="15" hidden="false" customHeight="true" outlineLevel="0" collapsed="false">
      <c r="A7" s="106" t="s">
        <v>203</v>
      </c>
      <c r="B7" s="158" t="n">
        <v>42019</v>
      </c>
      <c r="C7" s="158" t="n">
        <v>6072</v>
      </c>
      <c r="D7" s="158" t="n">
        <v>151920</v>
      </c>
      <c r="E7" s="158" t="n">
        <v>12857</v>
      </c>
      <c r="F7" s="158" t="n">
        <v>115342</v>
      </c>
      <c r="G7" s="16" t="n">
        <v>425</v>
      </c>
      <c r="H7" s="158" t="n">
        <v>7095</v>
      </c>
      <c r="I7" s="105" t="n">
        <v>40</v>
      </c>
      <c r="J7" s="158" t="n">
        <v>38927</v>
      </c>
      <c r="K7" s="158" t="n">
        <v>1149</v>
      </c>
      <c r="L7" s="153"/>
    </row>
    <row r="8" s="94" customFormat="true" ht="15" hidden="false" customHeight="true" outlineLevel="0" collapsed="false">
      <c r="A8" s="159" t="s">
        <v>204</v>
      </c>
      <c r="B8" s="160" t="n">
        <v>44213</v>
      </c>
      <c r="C8" s="158" t="n">
        <v>6512</v>
      </c>
      <c r="D8" s="158" t="n">
        <v>148425</v>
      </c>
      <c r="E8" s="158" t="n">
        <v>14469</v>
      </c>
      <c r="F8" s="158" t="n">
        <v>115645</v>
      </c>
      <c r="G8" s="16" t="n">
        <v>352</v>
      </c>
      <c r="H8" s="158" t="n">
        <v>7364</v>
      </c>
      <c r="I8" s="105" t="n">
        <v>24</v>
      </c>
      <c r="J8" s="158" t="n">
        <v>12592</v>
      </c>
      <c r="K8" s="158" t="n">
        <v>624</v>
      </c>
      <c r="L8" s="153"/>
    </row>
    <row r="9" s="94" customFormat="true" ht="15" hidden="false" customHeight="true" outlineLevel="0" collapsed="false">
      <c r="A9" s="161" t="s">
        <v>206</v>
      </c>
      <c r="B9" s="162" t="n">
        <v>43085</v>
      </c>
      <c r="C9" s="162" t="n">
        <v>6856</v>
      </c>
      <c r="D9" s="162" t="n">
        <v>141315</v>
      </c>
      <c r="E9" s="162" t="n">
        <v>12769</v>
      </c>
      <c r="F9" s="162" t="n">
        <v>107965</v>
      </c>
      <c r="G9" s="24" t="n">
        <v>263</v>
      </c>
      <c r="H9" s="162" t="n">
        <v>7782</v>
      </c>
      <c r="I9" s="163" t="n">
        <v>16</v>
      </c>
      <c r="J9" s="162" t="n">
        <v>1157</v>
      </c>
      <c r="K9" s="162" t="n">
        <v>282</v>
      </c>
      <c r="L9" s="153"/>
    </row>
    <row r="10" s="92" customFormat="true" ht="12.75" hidden="false" customHeight="false" outlineLevel="0" collapsed="false"/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921875" defaultRowHeight="12" zeroHeight="false" outlineLevelRow="0" outlineLevelCol="0"/>
  <cols>
    <col collapsed="false" customWidth="true" hidden="false" outlineLevel="0" max="1" min="1" style="92" width="7.62"/>
    <col collapsed="false" customWidth="true" hidden="false" outlineLevel="0" max="2" min="2" style="92" width="6.62"/>
    <col collapsed="false" customWidth="true" hidden="false" outlineLevel="0" max="3" min="3" style="92" width="7.12"/>
    <col collapsed="false" customWidth="true" hidden="false" outlineLevel="0" max="5" min="4" style="92" width="8.12"/>
    <col collapsed="false" customWidth="true" hidden="false" outlineLevel="0" max="6" min="6" style="92" width="6.62"/>
    <col collapsed="false" customWidth="true" hidden="false" outlineLevel="0" max="7" min="7" style="92" width="7.12"/>
    <col collapsed="false" customWidth="true" hidden="false" outlineLevel="0" max="10" min="8" style="92" width="8.12"/>
    <col collapsed="false" customWidth="true" hidden="false" outlineLevel="0" max="11" min="11" style="92" width="7.37"/>
    <col collapsed="false" customWidth="false" hidden="false" outlineLevel="0" max="257" min="12" style="92" width="10.99"/>
  </cols>
  <sheetData>
    <row r="1" s="116" customFormat="true" ht="20.1" hidden="false" customHeight="true" outlineLevel="0" collapsed="false">
      <c r="A1" s="93" t="s">
        <v>27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167" customFormat="true" ht="21.75" hidden="false" customHeight="true" outlineLevel="0" collapsed="false">
      <c r="A2" s="164" t="s">
        <v>278</v>
      </c>
      <c r="B2" s="164"/>
      <c r="C2" s="164"/>
      <c r="D2" s="164"/>
      <c r="E2" s="164"/>
      <c r="F2" s="164"/>
      <c r="G2" s="164"/>
      <c r="H2" s="164"/>
      <c r="I2" s="164"/>
      <c r="J2" s="165"/>
      <c r="K2" s="166" t="s">
        <v>279</v>
      </c>
    </row>
    <row r="3" s="102" customFormat="true" ht="20.1" hidden="false" customHeight="true" outlineLevel="0" collapsed="false">
      <c r="A3" s="155" t="s">
        <v>280</v>
      </c>
      <c r="B3" s="168" t="s">
        <v>281</v>
      </c>
      <c r="C3" s="168"/>
      <c r="D3" s="168"/>
      <c r="E3" s="168"/>
      <c r="F3" s="168" t="s">
        <v>282</v>
      </c>
      <c r="G3" s="168"/>
      <c r="H3" s="168"/>
      <c r="I3" s="168"/>
      <c r="J3" s="169" t="s">
        <v>283</v>
      </c>
      <c r="K3" s="170" t="s">
        <v>284</v>
      </c>
    </row>
    <row r="4" s="102" customFormat="true" ht="36" hidden="false" customHeight="true" outlineLevel="0" collapsed="false">
      <c r="A4" s="155"/>
      <c r="B4" s="100" t="s">
        <v>285</v>
      </c>
      <c r="C4" s="99" t="s">
        <v>286</v>
      </c>
      <c r="D4" s="99" t="s">
        <v>287</v>
      </c>
      <c r="E4" s="99" t="s">
        <v>288</v>
      </c>
      <c r="F4" s="100" t="s">
        <v>285</v>
      </c>
      <c r="G4" s="99" t="s">
        <v>286</v>
      </c>
      <c r="H4" s="99" t="s">
        <v>289</v>
      </c>
      <c r="I4" s="99" t="s">
        <v>290</v>
      </c>
      <c r="J4" s="169"/>
      <c r="K4" s="170"/>
    </row>
    <row r="5" s="94" customFormat="true" ht="20.1" hidden="false" customHeight="true" outlineLevel="0" collapsed="false">
      <c r="A5" s="106" t="s">
        <v>291</v>
      </c>
      <c r="B5" s="105" t="n">
        <v>4</v>
      </c>
      <c r="C5" s="105" t="n">
        <v>94</v>
      </c>
      <c r="D5" s="105" t="n">
        <v>91</v>
      </c>
      <c r="E5" s="105" t="n">
        <v>16</v>
      </c>
      <c r="F5" s="105" t="n">
        <v>2</v>
      </c>
      <c r="G5" s="105" t="n">
        <v>4</v>
      </c>
      <c r="H5" s="105" t="n">
        <v>9</v>
      </c>
      <c r="I5" s="159" t="n">
        <v>1</v>
      </c>
      <c r="J5" s="105" t="n">
        <v>36</v>
      </c>
      <c r="K5" s="105" t="n">
        <v>422</v>
      </c>
    </row>
    <row r="6" s="94" customFormat="true" ht="20.1" hidden="false" customHeight="true" outlineLevel="0" collapsed="false">
      <c r="A6" s="106" t="s">
        <v>292</v>
      </c>
      <c r="B6" s="105" t="n">
        <v>4</v>
      </c>
      <c r="C6" s="105" t="n">
        <v>95</v>
      </c>
      <c r="D6" s="105" t="n">
        <v>131</v>
      </c>
      <c r="E6" s="105" t="n">
        <v>7</v>
      </c>
      <c r="F6" s="105" t="n">
        <v>1</v>
      </c>
      <c r="G6" s="105" t="n">
        <v>1</v>
      </c>
      <c r="H6" s="105" t="n">
        <v>2</v>
      </c>
      <c r="I6" s="159" t="s">
        <v>31</v>
      </c>
      <c r="J6" s="105" t="n">
        <v>40</v>
      </c>
      <c r="K6" s="105" t="n">
        <v>551</v>
      </c>
    </row>
    <row r="7" s="94" customFormat="true" ht="20.1" hidden="false" customHeight="true" outlineLevel="0" collapsed="false">
      <c r="A7" s="106" t="s">
        <v>15</v>
      </c>
      <c r="B7" s="171" t="n">
        <v>4</v>
      </c>
      <c r="C7" s="105" t="n">
        <v>104</v>
      </c>
      <c r="D7" s="105" t="n">
        <v>88</v>
      </c>
      <c r="E7" s="105" t="n">
        <v>15</v>
      </c>
      <c r="F7" s="105" t="n">
        <v>1</v>
      </c>
      <c r="G7" s="105" t="n">
        <v>1</v>
      </c>
      <c r="H7" s="105" t="n">
        <v>2</v>
      </c>
      <c r="I7" s="159" t="s">
        <v>31</v>
      </c>
      <c r="J7" s="105" t="n">
        <v>46</v>
      </c>
      <c r="K7" s="105" t="n">
        <v>533</v>
      </c>
    </row>
    <row r="8" s="105" customFormat="true" ht="20.1" hidden="false" customHeight="true" outlineLevel="0" collapsed="false">
      <c r="A8" s="159" t="s">
        <v>16</v>
      </c>
      <c r="B8" s="171" t="n">
        <v>4</v>
      </c>
      <c r="C8" s="105" t="n">
        <v>105</v>
      </c>
      <c r="D8" s="105" t="n">
        <v>98</v>
      </c>
      <c r="E8" s="105" t="n">
        <v>7</v>
      </c>
      <c r="F8" s="105" t="n">
        <v>2</v>
      </c>
      <c r="G8" s="105" t="n">
        <v>11</v>
      </c>
      <c r="H8" s="105" t="n">
        <v>2</v>
      </c>
      <c r="I8" s="159" t="s">
        <v>31</v>
      </c>
      <c r="J8" s="105" t="n">
        <v>35</v>
      </c>
      <c r="K8" s="105" t="n">
        <v>462</v>
      </c>
    </row>
    <row r="9" s="105" customFormat="true" ht="20.1" hidden="false" customHeight="true" outlineLevel="0" collapsed="false">
      <c r="A9" s="161" t="s">
        <v>293</v>
      </c>
      <c r="B9" s="172" t="n">
        <v>4</v>
      </c>
      <c r="C9" s="163" t="n">
        <v>106</v>
      </c>
      <c r="D9" s="163" t="n">
        <v>132</v>
      </c>
      <c r="E9" s="163" t="n">
        <v>11</v>
      </c>
      <c r="F9" s="163" t="n">
        <v>1</v>
      </c>
      <c r="G9" s="163" t="n">
        <v>2</v>
      </c>
      <c r="H9" s="163" t="n">
        <v>8</v>
      </c>
      <c r="I9" s="128" t="s">
        <v>31</v>
      </c>
      <c r="J9" s="163" t="n">
        <v>41</v>
      </c>
      <c r="K9" s="163" t="n">
        <v>431</v>
      </c>
    </row>
    <row r="10" customFormat="false" ht="20.1" hidden="false" customHeight="true" outlineLevel="0" collapsed="false"/>
    <row r="14" customFormat="false" ht="11.25" hidden="false" customHeight="true" outlineLevel="0" collapsed="false"/>
  </sheetData>
  <mergeCells count="6">
    <mergeCell ref="A1:K1"/>
    <mergeCell ref="A3:A4"/>
    <mergeCell ref="B3:E3"/>
    <mergeCell ref="F3:I3"/>
    <mergeCell ref="J3:J4"/>
    <mergeCell ref="K3:K4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00　行政・選挙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D15"/>
    </sheetView>
  </sheetViews>
  <sheetFormatPr defaultColWidth="10.9921875" defaultRowHeight="12" zeroHeight="false" outlineLevelRow="0" outlineLevelCol="0"/>
  <cols>
    <col collapsed="false" customWidth="true" hidden="false" outlineLevel="0" max="1" min="1" style="92" width="7.62"/>
    <col collapsed="false" customWidth="true" hidden="false" outlineLevel="0" max="2" min="2" style="92" width="6.99"/>
    <col collapsed="false" customWidth="true" hidden="false" outlineLevel="0" max="4" min="3" style="92" width="7.62"/>
    <col collapsed="false" customWidth="true" hidden="false" outlineLevel="0" max="5" min="5" style="92" width="7.49"/>
    <col collapsed="false" customWidth="true" hidden="false" outlineLevel="0" max="6" min="6" style="92" width="7.62"/>
    <col collapsed="false" customWidth="true" hidden="false" outlineLevel="0" max="13" min="7" style="92" width="5.87"/>
    <col collapsed="false" customWidth="true" hidden="false" outlineLevel="0" max="14" min="14" style="92" width="6.87"/>
    <col collapsed="false" customWidth="false" hidden="false" outlineLevel="0" max="257" min="15" style="92" width="10.99"/>
  </cols>
  <sheetData>
    <row r="1" s="116" customFormat="true" ht="18" hidden="false" customHeight="true" outlineLevel="0" collapsed="false">
      <c r="A1" s="93" t="s">
        <v>294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O1" s="173"/>
      <c r="P1" s="173"/>
    </row>
    <row r="2" s="167" customFormat="true" ht="16.5" hidden="false" customHeight="true" outlineLevel="0" collapsed="false">
      <c r="A2" s="164" t="s">
        <v>1</v>
      </c>
      <c r="B2" s="164"/>
      <c r="C2" s="164"/>
      <c r="D2" s="174"/>
      <c r="E2" s="175"/>
      <c r="F2" s="175"/>
      <c r="G2" s="175"/>
      <c r="H2" s="164"/>
      <c r="I2" s="164"/>
      <c r="J2" s="164"/>
      <c r="K2" s="176"/>
      <c r="L2" s="166" t="s">
        <v>295</v>
      </c>
      <c r="M2" s="177"/>
    </row>
    <row r="3" s="94" customFormat="true" ht="15" hidden="false" customHeight="true" outlineLevel="0" collapsed="false">
      <c r="A3" s="178" t="s">
        <v>296</v>
      </c>
      <c r="B3" s="179" t="s">
        <v>297</v>
      </c>
      <c r="C3" s="179" t="s">
        <v>298</v>
      </c>
      <c r="D3" s="179" t="s">
        <v>299</v>
      </c>
      <c r="E3" s="180" t="s">
        <v>300</v>
      </c>
      <c r="F3" s="181" t="s">
        <v>301</v>
      </c>
      <c r="G3" s="182" t="s">
        <v>302</v>
      </c>
      <c r="H3" s="182"/>
      <c r="I3" s="182"/>
      <c r="J3" s="182"/>
      <c r="K3" s="182"/>
      <c r="L3" s="18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</row>
    <row r="4" s="94" customFormat="true" ht="18.75" hidden="false" customHeight="true" outlineLevel="0" collapsed="false">
      <c r="A4" s="178"/>
      <c r="B4" s="179"/>
      <c r="C4" s="179"/>
      <c r="D4" s="179"/>
      <c r="E4" s="180"/>
      <c r="F4" s="181"/>
      <c r="G4" s="156" t="n">
        <v>1</v>
      </c>
      <c r="H4" s="100" t="n">
        <v>2</v>
      </c>
      <c r="I4" s="100" t="n">
        <v>3</v>
      </c>
      <c r="J4" s="100" t="n">
        <v>31</v>
      </c>
      <c r="K4" s="183" t="n">
        <v>34</v>
      </c>
      <c r="L4" s="183" t="n">
        <v>38</v>
      </c>
      <c r="M4" s="184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</row>
    <row r="5" s="94" customFormat="true" ht="15.95" hidden="false" customHeight="true" outlineLevel="0" collapsed="false">
      <c r="A5" s="185" t="s">
        <v>27</v>
      </c>
      <c r="B5" s="186" t="n">
        <v>171164</v>
      </c>
      <c r="C5" s="186" t="n">
        <v>172199</v>
      </c>
      <c r="D5" s="186" t="n">
        <v>173683</v>
      </c>
      <c r="E5" s="186" t="n">
        <v>175585</v>
      </c>
      <c r="F5" s="187" t="n">
        <f aca="false">SUM(F6:F7)</f>
        <v>176685</v>
      </c>
      <c r="G5" s="187" t="n">
        <f aca="false">SUM(G6:G7)</f>
        <v>5444</v>
      </c>
      <c r="H5" s="187" t="n">
        <f aca="false">SUM(H6:H7)</f>
        <v>3612</v>
      </c>
      <c r="I5" s="187" t="n">
        <f aca="false">SUM(I6:I7)</f>
        <v>4846</v>
      </c>
      <c r="J5" s="187" t="n">
        <f aca="false">SUM(J6:J7)</f>
        <v>3717</v>
      </c>
      <c r="K5" s="187" t="n">
        <f aca="false">SUM(K6:K7)</f>
        <v>5151</v>
      </c>
      <c r="L5" s="187" t="n">
        <f aca="false">SUM(L6:L7)</f>
        <v>2734</v>
      </c>
      <c r="N5" s="145"/>
    </row>
    <row r="6" s="94" customFormat="true" ht="15.95" hidden="false" customHeight="true" outlineLevel="0" collapsed="false">
      <c r="A6" s="168" t="s">
        <v>28</v>
      </c>
      <c r="B6" s="158" t="n">
        <v>88990</v>
      </c>
      <c r="C6" s="158" t="n">
        <v>89423</v>
      </c>
      <c r="D6" s="158" t="n">
        <v>90183</v>
      </c>
      <c r="E6" s="158" t="n">
        <v>91366</v>
      </c>
      <c r="F6" s="158" t="n">
        <v>91912</v>
      </c>
      <c r="G6" s="158" t="n">
        <v>2807</v>
      </c>
      <c r="H6" s="158" t="n">
        <v>1847</v>
      </c>
      <c r="I6" s="158" t="n">
        <v>2549</v>
      </c>
      <c r="J6" s="158" t="n">
        <v>2084</v>
      </c>
      <c r="K6" s="158" t="n">
        <v>2824</v>
      </c>
      <c r="L6" s="158" t="n">
        <v>1445</v>
      </c>
    </row>
    <row r="7" s="94" customFormat="true" ht="15.95" hidden="false" customHeight="true" outlineLevel="0" collapsed="false">
      <c r="A7" s="188" t="s">
        <v>29</v>
      </c>
      <c r="B7" s="189" t="n">
        <v>82174</v>
      </c>
      <c r="C7" s="190" t="n">
        <v>82776</v>
      </c>
      <c r="D7" s="190" t="n">
        <v>83500</v>
      </c>
      <c r="E7" s="190" t="n">
        <v>84219</v>
      </c>
      <c r="F7" s="190" t="n">
        <v>84773</v>
      </c>
      <c r="G7" s="190" t="n">
        <v>2637</v>
      </c>
      <c r="H7" s="190" t="n">
        <v>1765</v>
      </c>
      <c r="I7" s="190" t="n">
        <v>2297</v>
      </c>
      <c r="J7" s="190" t="n">
        <v>1633</v>
      </c>
      <c r="K7" s="190" t="n">
        <v>2327</v>
      </c>
      <c r="L7" s="190" t="n">
        <v>1289</v>
      </c>
      <c r="M7" s="105"/>
    </row>
    <row r="8" s="94" customFormat="true" ht="15" hidden="false" customHeight="true" outlineLevel="0" collapsed="false">
      <c r="A8" s="191"/>
      <c r="B8" s="192"/>
      <c r="C8" s="192"/>
      <c r="D8" s="192"/>
      <c r="E8" s="192"/>
      <c r="F8" s="192"/>
      <c r="G8" s="158"/>
      <c r="H8" s="158"/>
      <c r="I8" s="158"/>
      <c r="J8" s="158"/>
      <c r="K8" s="158"/>
      <c r="L8" s="158"/>
      <c r="M8" s="105"/>
      <c r="N8" s="105"/>
    </row>
    <row r="9" s="94" customFormat="true" ht="15" hidden="false" customHeight="true" outlineLevel="0" collapsed="false">
      <c r="A9" s="178" t="s">
        <v>296</v>
      </c>
      <c r="B9" s="193" t="s">
        <v>303</v>
      </c>
      <c r="C9" s="193"/>
      <c r="D9" s="193"/>
      <c r="E9" s="193"/>
      <c r="F9" s="193"/>
      <c r="G9" s="141" t="s">
        <v>304</v>
      </c>
      <c r="H9" s="141"/>
      <c r="I9" s="141"/>
      <c r="J9" s="141"/>
      <c r="K9" s="141"/>
      <c r="L9" s="141"/>
      <c r="M9" s="105"/>
      <c r="N9" s="105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s="94" customFormat="true" ht="18" hidden="false" customHeight="true" outlineLevel="0" collapsed="false">
      <c r="A10" s="178"/>
      <c r="B10" s="100" t="n">
        <v>4</v>
      </c>
      <c r="C10" s="100" t="n">
        <v>5</v>
      </c>
      <c r="D10" s="100" t="n">
        <v>6</v>
      </c>
      <c r="E10" s="183" t="n">
        <v>32</v>
      </c>
      <c r="F10" s="100" t="n">
        <v>40</v>
      </c>
      <c r="G10" s="156" t="n">
        <v>7</v>
      </c>
      <c r="H10" s="100" t="n">
        <v>8</v>
      </c>
      <c r="I10" s="100" t="n">
        <v>9</v>
      </c>
      <c r="J10" s="156" t="n">
        <v>10</v>
      </c>
      <c r="K10" s="100" t="n">
        <v>22</v>
      </c>
      <c r="L10" s="183" t="n">
        <v>23</v>
      </c>
      <c r="M10" s="184"/>
      <c r="N10" s="184"/>
      <c r="O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</row>
    <row r="11" s="94" customFormat="true" ht="15.95" hidden="false" customHeight="true" outlineLevel="0" collapsed="false">
      <c r="A11" s="185" t="s">
        <v>27</v>
      </c>
      <c r="B11" s="187" t="n">
        <f aca="false">SUM(B12:B13)</f>
        <v>4158</v>
      </c>
      <c r="C11" s="187" t="n">
        <f aca="false">SUM(C12:C13)</f>
        <v>5669</v>
      </c>
      <c r="D11" s="187" t="n">
        <f aca="false">SUM(D12:D13)</f>
        <v>4945</v>
      </c>
      <c r="E11" s="187" t="n">
        <f aca="false">SUM(E12:E13)</f>
        <v>5944</v>
      </c>
      <c r="F11" s="187" t="n">
        <f aca="false">SUM(F12:F13)</f>
        <v>2776</v>
      </c>
      <c r="G11" s="187" t="n">
        <f aca="false">SUM(G12:G13)</f>
        <v>1308</v>
      </c>
      <c r="H11" s="187" t="n">
        <f aca="false">SUM(H12:H13)</f>
        <v>2526</v>
      </c>
      <c r="I11" s="187" t="n">
        <f aca="false">SUM(I12:I13)</f>
        <v>4761</v>
      </c>
      <c r="J11" s="187" t="n">
        <f aca="false">SUM(J12:J13)</f>
        <v>5908</v>
      </c>
      <c r="K11" s="187" t="n">
        <f aca="false">SUM(K12:K13)</f>
        <v>5274</v>
      </c>
      <c r="L11" s="187" t="n">
        <f aca="false">SUM(L12:L13)</f>
        <v>5913</v>
      </c>
      <c r="M11" s="194"/>
      <c r="N11" s="194"/>
      <c r="O11" s="145"/>
    </row>
    <row r="12" s="94" customFormat="true" ht="15.95" hidden="false" customHeight="true" outlineLevel="0" collapsed="false">
      <c r="A12" s="168" t="s">
        <v>28</v>
      </c>
      <c r="B12" s="158" t="n">
        <v>2144</v>
      </c>
      <c r="C12" s="158" t="n">
        <v>2955</v>
      </c>
      <c r="D12" s="158" t="n">
        <v>2634</v>
      </c>
      <c r="E12" s="158" t="n">
        <v>3145</v>
      </c>
      <c r="F12" s="158" t="n">
        <v>1449</v>
      </c>
      <c r="G12" s="158" t="n">
        <v>665</v>
      </c>
      <c r="H12" s="158" t="n">
        <v>1324</v>
      </c>
      <c r="I12" s="158" t="n">
        <v>2481</v>
      </c>
      <c r="J12" s="158" t="n">
        <v>3122</v>
      </c>
      <c r="K12" s="158" t="n">
        <v>2746</v>
      </c>
      <c r="L12" s="158" t="n">
        <v>2989</v>
      </c>
      <c r="M12" s="158"/>
      <c r="N12" s="158"/>
    </row>
    <row r="13" s="94" customFormat="true" ht="15.95" hidden="false" customHeight="true" outlineLevel="0" collapsed="false">
      <c r="A13" s="188" t="s">
        <v>29</v>
      </c>
      <c r="B13" s="189" t="n">
        <v>2014</v>
      </c>
      <c r="C13" s="190" t="n">
        <v>2714</v>
      </c>
      <c r="D13" s="190" t="n">
        <v>2311</v>
      </c>
      <c r="E13" s="190" t="n">
        <v>2799</v>
      </c>
      <c r="F13" s="190" t="n">
        <v>1327</v>
      </c>
      <c r="G13" s="190" t="n">
        <v>643</v>
      </c>
      <c r="H13" s="190" t="n">
        <v>1202</v>
      </c>
      <c r="I13" s="190" t="n">
        <v>2280</v>
      </c>
      <c r="J13" s="190" t="n">
        <v>2786</v>
      </c>
      <c r="K13" s="190" t="n">
        <v>2528</v>
      </c>
      <c r="L13" s="190" t="n">
        <v>2924</v>
      </c>
      <c r="M13" s="158"/>
      <c r="N13" s="158"/>
    </row>
    <row r="14" s="94" customFormat="true" ht="15" hidden="false" customHeight="true" outlineLevel="0" collapsed="false">
      <c r="A14" s="184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58"/>
      <c r="N14" s="158"/>
    </row>
    <row r="15" s="94" customFormat="true" ht="15" hidden="false" customHeight="true" outlineLevel="0" collapsed="false">
      <c r="A15" s="178" t="s">
        <v>296</v>
      </c>
      <c r="B15" s="141" t="s">
        <v>304</v>
      </c>
      <c r="C15" s="141"/>
      <c r="D15" s="141"/>
      <c r="E15" s="141" t="s">
        <v>305</v>
      </c>
      <c r="F15" s="141"/>
      <c r="G15" s="141"/>
      <c r="H15" s="141"/>
      <c r="I15" s="141"/>
      <c r="J15" s="141" t="s">
        <v>306</v>
      </c>
      <c r="K15" s="141"/>
      <c r="L15" s="141"/>
      <c r="M15" s="105"/>
      <c r="N15" s="184"/>
      <c r="O15" s="102"/>
      <c r="P15" s="102"/>
      <c r="Q15" s="102"/>
      <c r="R15" s="102"/>
    </row>
    <row r="16" s="94" customFormat="true" ht="18.75" hidden="false" customHeight="true" outlineLevel="0" collapsed="false">
      <c r="A16" s="178"/>
      <c r="B16" s="100" t="n">
        <v>27</v>
      </c>
      <c r="C16" s="183" t="n">
        <v>36</v>
      </c>
      <c r="D16" s="183" t="n">
        <v>43</v>
      </c>
      <c r="E16" s="100" t="n">
        <v>11</v>
      </c>
      <c r="F16" s="100" t="n">
        <v>12</v>
      </c>
      <c r="G16" s="100" t="n">
        <v>28</v>
      </c>
      <c r="H16" s="100" t="n">
        <v>41</v>
      </c>
      <c r="I16" s="100" t="n">
        <v>42</v>
      </c>
      <c r="J16" s="195" t="n">
        <v>13</v>
      </c>
      <c r="K16" s="98" t="n">
        <v>14</v>
      </c>
      <c r="L16" s="196" t="n">
        <v>39</v>
      </c>
      <c r="M16" s="184"/>
      <c r="N16" s="184"/>
    </row>
    <row r="17" s="94" customFormat="true" ht="15.95" hidden="false" customHeight="true" outlineLevel="0" collapsed="false">
      <c r="A17" s="185" t="s">
        <v>27</v>
      </c>
      <c r="B17" s="187" t="n">
        <v>2760</v>
      </c>
      <c r="C17" s="187" t="n">
        <v>4255</v>
      </c>
      <c r="D17" s="187" t="n">
        <v>1765</v>
      </c>
      <c r="E17" s="187" t="n">
        <v>3645</v>
      </c>
      <c r="F17" s="187" t="n">
        <v>1771</v>
      </c>
      <c r="G17" s="187" t="n">
        <v>4202</v>
      </c>
      <c r="H17" s="187" t="n">
        <v>4633</v>
      </c>
      <c r="I17" s="187" t="n">
        <v>5857</v>
      </c>
      <c r="J17" s="187" t="n">
        <v>4636</v>
      </c>
      <c r="K17" s="187" t="n">
        <v>4828</v>
      </c>
      <c r="L17" s="187" t="n">
        <v>2669</v>
      </c>
      <c r="M17" s="194"/>
      <c r="N17" s="105"/>
      <c r="O17" s="145"/>
    </row>
    <row r="18" s="94" customFormat="true" ht="15.95" hidden="false" customHeight="true" outlineLevel="0" collapsed="false">
      <c r="A18" s="168" t="s">
        <v>28</v>
      </c>
      <c r="B18" s="158" t="n">
        <v>1379</v>
      </c>
      <c r="C18" s="158" t="n">
        <v>2193</v>
      </c>
      <c r="D18" s="158" t="n">
        <v>921</v>
      </c>
      <c r="E18" s="158" t="n">
        <v>1778</v>
      </c>
      <c r="F18" s="158" t="n">
        <v>916</v>
      </c>
      <c r="G18" s="158" t="n">
        <v>2125</v>
      </c>
      <c r="H18" s="158" t="n">
        <v>2462</v>
      </c>
      <c r="I18" s="158" t="n">
        <v>2933</v>
      </c>
      <c r="J18" s="158" t="n">
        <v>2327</v>
      </c>
      <c r="K18" s="158" t="n">
        <v>2587</v>
      </c>
      <c r="L18" s="158" t="n">
        <v>1351</v>
      </c>
      <c r="M18" s="158"/>
    </row>
    <row r="19" s="94" customFormat="true" ht="15.95" hidden="false" customHeight="true" outlineLevel="0" collapsed="false">
      <c r="A19" s="188" t="s">
        <v>29</v>
      </c>
      <c r="B19" s="190" t="n">
        <v>1381</v>
      </c>
      <c r="C19" s="190" t="n">
        <v>2062</v>
      </c>
      <c r="D19" s="190" t="n">
        <v>844</v>
      </c>
      <c r="E19" s="190" t="n">
        <v>1867</v>
      </c>
      <c r="F19" s="190" t="n">
        <v>855</v>
      </c>
      <c r="G19" s="190" t="n">
        <v>2077</v>
      </c>
      <c r="H19" s="190" t="n">
        <v>2171</v>
      </c>
      <c r="I19" s="190" t="n">
        <v>2924</v>
      </c>
      <c r="J19" s="190" t="n">
        <v>2309</v>
      </c>
      <c r="K19" s="190" t="n">
        <v>2241</v>
      </c>
      <c r="L19" s="190" t="n">
        <v>1318</v>
      </c>
      <c r="M19" s="158"/>
    </row>
    <row r="20" s="94" customFormat="true" ht="15" hidden="false" customHeight="true" outlineLevel="0" collapsed="false">
      <c r="A20" s="184"/>
      <c r="B20" s="192"/>
      <c r="C20" s="192"/>
      <c r="D20" s="192"/>
      <c r="E20" s="158"/>
      <c r="F20" s="158"/>
      <c r="G20" s="158"/>
      <c r="H20" s="158"/>
      <c r="I20" s="158"/>
      <c r="J20" s="158"/>
      <c r="K20" s="158"/>
      <c r="L20" s="192"/>
      <c r="M20" s="190"/>
      <c r="N20" s="105"/>
    </row>
    <row r="21" s="94" customFormat="true" ht="15" hidden="false" customHeight="true" outlineLevel="0" collapsed="false">
      <c r="A21" s="178" t="s">
        <v>296</v>
      </c>
      <c r="B21" s="197" t="s">
        <v>307</v>
      </c>
      <c r="C21" s="197"/>
      <c r="D21" s="197"/>
      <c r="E21" s="141" t="s">
        <v>308</v>
      </c>
      <c r="F21" s="141"/>
      <c r="G21" s="141"/>
      <c r="H21" s="141"/>
      <c r="I21" s="141"/>
      <c r="J21" s="141"/>
      <c r="K21" s="141"/>
      <c r="L21" s="141"/>
      <c r="M21" s="141"/>
      <c r="N21" s="198"/>
      <c r="O21" s="105"/>
    </row>
    <row r="22" s="94" customFormat="true" ht="22.5" hidden="false" customHeight="true" outlineLevel="0" collapsed="false">
      <c r="A22" s="178"/>
      <c r="B22" s="100" t="n">
        <v>15</v>
      </c>
      <c r="C22" s="157" t="n">
        <v>26</v>
      </c>
      <c r="D22" s="183" t="n">
        <v>33</v>
      </c>
      <c r="E22" s="100" t="n">
        <v>16</v>
      </c>
      <c r="F22" s="100" t="n">
        <v>17</v>
      </c>
      <c r="G22" s="100" t="n">
        <v>18</v>
      </c>
      <c r="H22" s="100" t="n">
        <v>19</v>
      </c>
      <c r="I22" s="100" t="n">
        <v>20</v>
      </c>
      <c r="J22" s="157" t="n">
        <v>24</v>
      </c>
      <c r="K22" s="100" t="n">
        <v>29</v>
      </c>
      <c r="L22" s="98" t="n">
        <v>30</v>
      </c>
      <c r="M22" s="118" t="n">
        <v>35</v>
      </c>
      <c r="N22" s="198"/>
      <c r="O22" s="105"/>
      <c r="P22" s="145"/>
    </row>
    <row r="23" s="94" customFormat="true" ht="15.95" hidden="false" customHeight="true" outlineLevel="0" collapsed="false">
      <c r="A23" s="185" t="s">
        <v>27</v>
      </c>
      <c r="B23" s="187" t="n">
        <f aca="false">SUM(B24:B25)</f>
        <v>1685</v>
      </c>
      <c r="C23" s="187" t="n">
        <f aca="false">SUM(C24:C25)</f>
        <v>1511</v>
      </c>
      <c r="D23" s="187" t="n">
        <f aca="false">SUM(D24:D25)</f>
        <v>5831</v>
      </c>
      <c r="E23" s="194" t="n">
        <f aca="false">SUM(E24:E25)</f>
        <v>3410</v>
      </c>
      <c r="F23" s="187" t="n">
        <f aca="false">SUM(F24:F25)</f>
        <v>4269</v>
      </c>
      <c r="G23" s="187" t="n">
        <f aca="false">SUM(G24:G25)</f>
        <v>4646</v>
      </c>
      <c r="H23" s="187" t="n">
        <f aca="false">SUM(H24:H25)</f>
        <v>5899</v>
      </c>
      <c r="I23" s="187" t="n">
        <f aca="false">SUM(I24:I25)</f>
        <v>4524</v>
      </c>
      <c r="J23" s="187" t="n">
        <f aca="false">SUM(J24:J25)</f>
        <v>4178</v>
      </c>
      <c r="K23" s="187" t="n">
        <f aca="false">SUM(K24:K25)</f>
        <v>3693</v>
      </c>
      <c r="L23" s="187" t="n">
        <f aca="false">SUM(L24:L25)</f>
        <v>5173</v>
      </c>
      <c r="M23" s="187" t="n">
        <f aca="false">SUM(M24:M25)</f>
        <v>6108</v>
      </c>
      <c r="N23" s="194"/>
      <c r="O23" s="105"/>
    </row>
    <row r="24" s="94" customFormat="true" ht="15.95" hidden="false" customHeight="true" outlineLevel="0" collapsed="false">
      <c r="A24" s="168" t="s">
        <v>28</v>
      </c>
      <c r="B24" s="158" t="n">
        <v>817</v>
      </c>
      <c r="C24" s="158" t="n">
        <v>747</v>
      </c>
      <c r="D24" s="158" t="n">
        <v>2878</v>
      </c>
      <c r="E24" s="158" t="n">
        <v>1771</v>
      </c>
      <c r="F24" s="158" t="n">
        <v>2175</v>
      </c>
      <c r="G24" s="158" t="n">
        <v>2390</v>
      </c>
      <c r="H24" s="158" t="n">
        <v>3109</v>
      </c>
      <c r="I24" s="158" t="n">
        <v>2420</v>
      </c>
      <c r="J24" s="158" t="n">
        <v>2170</v>
      </c>
      <c r="K24" s="158" t="n">
        <v>1824</v>
      </c>
      <c r="L24" s="158" t="n">
        <v>2774</v>
      </c>
      <c r="M24" s="158" t="n">
        <v>3254</v>
      </c>
      <c r="N24" s="105"/>
      <c r="O24" s="105"/>
    </row>
    <row r="25" s="94" customFormat="true" ht="15.95" hidden="false" customHeight="true" outlineLevel="0" collapsed="false">
      <c r="A25" s="188" t="s">
        <v>29</v>
      </c>
      <c r="B25" s="190" t="n">
        <v>868</v>
      </c>
      <c r="C25" s="190" t="n">
        <v>764</v>
      </c>
      <c r="D25" s="190" t="n">
        <v>2953</v>
      </c>
      <c r="E25" s="190" t="n">
        <v>1639</v>
      </c>
      <c r="F25" s="190" t="n">
        <v>2094</v>
      </c>
      <c r="G25" s="190" t="n">
        <v>2256</v>
      </c>
      <c r="H25" s="190" t="n">
        <v>2790</v>
      </c>
      <c r="I25" s="190" t="n">
        <v>2104</v>
      </c>
      <c r="J25" s="190" t="n">
        <v>2008</v>
      </c>
      <c r="K25" s="190" t="n">
        <v>1869</v>
      </c>
      <c r="L25" s="190" t="n">
        <v>2399</v>
      </c>
      <c r="M25" s="190" t="n">
        <v>2854</v>
      </c>
      <c r="N25" s="105"/>
      <c r="O25" s="105"/>
    </row>
    <row r="26" customFormat="false" ht="15.75" hidden="false" customHeight="true" outlineLevel="0" collapsed="false">
      <c r="A26" s="199"/>
      <c r="B26" s="199"/>
      <c r="C26" s="200"/>
      <c r="D26" s="200"/>
      <c r="E26" s="201"/>
      <c r="F26" s="199"/>
      <c r="G26" s="199"/>
      <c r="H26" s="199"/>
      <c r="I26" s="199"/>
      <c r="J26" s="199"/>
      <c r="K26" s="199"/>
      <c r="L26" s="199"/>
      <c r="M26" s="199"/>
      <c r="N26" s="202"/>
      <c r="O26" s="202"/>
    </row>
    <row r="27" customFormat="false" ht="14.25" hidden="false" customHeight="true" outlineLevel="0" collapsed="false">
      <c r="A27" s="178" t="s">
        <v>296</v>
      </c>
      <c r="B27" s="152" t="s">
        <v>309</v>
      </c>
      <c r="C27" s="152"/>
      <c r="D27" s="152"/>
      <c r="E27" s="203" t="s">
        <v>310</v>
      </c>
      <c r="N27" s="202"/>
    </row>
    <row r="28" customFormat="false" ht="22.5" hidden="false" customHeight="true" outlineLevel="0" collapsed="false">
      <c r="A28" s="178"/>
      <c r="B28" s="100" t="n">
        <v>21</v>
      </c>
      <c r="C28" s="156" t="n">
        <v>25</v>
      </c>
      <c r="D28" s="100" t="n">
        <v>37</v>
      </c>
      <c r="E28" s="203"/>
    </row>
    <row r="29" customFormat="false" ht="15.95" hidden="false" customHeight="true" outlineLevel="0" collapsed="false">
      <c r="A29" s="185" t="s">
        <v>27</v>
      </c>
      <c r="B29" s="187" t="n">
        <f aca="false">SUM(B30:B31)</f>
        <v>2647</v>
      </c>
      <c r="C29" s="187" t="n">
        <f aca="false">SUM(C30:C31)</f>
        <v>3358</v>
      </c>
      <c r="D29" s="187" t="n">
        <f aca="false">SUM(D30:D31)</f>
        <v>4046</v>
      </c>
      <c r="E29" s="187" t="n">
        <f aca="false">SUM(E30:E31)</f>
        <v>149</v>
      </c>
    </row>
    <row r="30" customFormat="false" ht="15.95" hidden="false" customHeight="true" outlineLevel="0" collapsed="false">
      <c r="A30" s="168" t="s">
        <v>28</v>
      </c>
      <c r="B30" s="158" t="n">
        <v>1446</v>
      </c>
      <c r="C30" s="158" t="n">
        <v>1809</v>
      </c>
      <c r="D30" s="158" t="n">
        <v>2146</v>
      </c>
      <c r="E30" s="105" t="n">
        <v>76</v>
      </c>
    </row>
    <row r="31" customFormat="false" ht="15.95" hidden="false" customHeight="true" outlineLevel="0" collapsed="false">
      <c r="A31" s="188" t="s">
        <v>29</v>
      </c>
      <c r="B31" s="190" t="n">
        <v>1201</v>
      </c>
      <c r="C31" s="190" t="n">
        <v>1549</v>
      </c>
      <c r="D31" s="190" t="n">
        <v>1900</v>
      </c>
      <c r="E31" s="117" t="n">
        <v>73</v>
      </c>
    </row>
    <row r="32" customFormat="false" ht="12.75" hidden="false" customHeight="false" outlineLevel="0" collapsed="false"/>
  </sheetData>
  <mergeCells count="22">
    <mergeCell ref="A1:M1"/>
    <mergeCell ref="A3:A4"/>
    <mergeCell ref="B3:B4"/>
    <mergeCell ref="C3:C4"/>
    <mergeCell ref="D3:D4"/>
    <mergeCell ref="E3:E4"/>
    <mergeCell ref="F3:F4"/>
    <mergeCell ref="G3:L3"/>
    <mergeCell ref="A9:A10"/>
    <mergeCell ref="B9:F9"/>
    <mergeCell ref="G9:L9"/>
    <mergeCell ref="A15:A16"/>
    <mergeCell ref="B15:D15"/>
    <mergeCell ref="E15:I15"/>
    <mergeCell ref="J15:L15"/>
    <mergeCell ref="A21:A22"/>
    <mergeCell ref="B21:D21"/>
    <mergeCell ref="E21:M21"/>
    <mergeCell ref="N21:N22"/>
    <mergeCell ref="A27:A28"/>
    <mergeCell ref="B27:D27"/>
    <mergeCell ref="E27:E28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4" activeCellId="0" sqref="I4"/>
    </sheetView>
  </sheetViews>
  <sheetFormatPr defaultColWidth="10.9921875" defaultRowHeight="12" zeroHeight="false" outlineLevelRow="0" outlineLevelCol="0"/>
  <cols>
    <col collapsed="false" customWidth="true" hidden="false" outlineLevel="0" max="1" min="1" style="97" width="3.12"/>
    <col collapsed="false" customWidth="true" hidden="false" outlineLevel="0" max="2" min="2" style="92" width="16.75"/>
    <col collapsed="false" customWidth="true" hidden="false" outlineLevel="0" max="11" min="3" style="92" width="7.62"/>
    <col collapsed="false" customWidth="true" hidden="false" outlineLevel="0" max="14" min="12" style="92" width="6.62"/>
    <col collapsed="false" customWidth="false" hidden="false" outlineLevel="0" max="257" min="15" style="92" width="10.99"/>
  </cols>
  <sheetData>
    <row r="1" s="205" customFormat="true" ht="18" hidden="false" customHeight="true" outlineLevel="0" collapsed="false">
      <c r="A1" s="204" t="s">
        <v>311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</row>
    <row r="2" s="210" customFormat="true" ht="15.75" hidden="false" customHeight="true" outlineLevel="0" collapsed="false">
      <c r="A2" s="206" t="s">
        <v>312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8"/>
      <c r="N2" s="209" t="s">
        <v>313</v>
      </c>
    </row>
    <row r="3" s="214" customFormat="true" ht="15" hidden="false" customHeight="true" outlineLevel="0" collapsed="false">
      <c r="A3" s="155"/>
      <c r="B3" s="211"/>
      <c r="C3" s="212" t="s">
        <v>314</v>
      </c>
      <c r="D3" s="212"/>
      <c r="E3" s="212"/>
      <c r="F3" s="212" t="s">
        <v>315</v>
      </c>
      <c r="G3" s="212"/>
      <c r="H3" s="212"/>
      <c r="I3" s="212" t="s">
        <v>316</v>
      </c>
      <c r="J3" s="212"/>
      <c r="K3" s="212"/>
      <c r="L3" s="213" t="s">
        <v>317</v>
      </c>
      <c r="M3" s="213"/>
      <c r="N3" s="213"/>
    </row>
    <row r="4" s="214" customFormat="true" ht="15" hidden="false" customHeight="true" outlineLevel="0" collapsed="false">
      <c r="A4" s="155"/>
      <c r="B4" s="211"/>
      <c r="C4" s="100" t="s">
        <v>27</v>
      </c>
      <c r="D4" s="100" t="s">
        <v>28</v>
      </c>
      <c r="E4" s="100" t="s">
        <v>29</v>
      </c>
      <c r="F4" s="100" t="s">
        <v>27</v>
      </c>
      <c r="G4" s="100" t="s">
        <v>28</v>
      </c>
      <c r="H4" s="100" t="s">
        <v>29</v>
      </c>
      <c r="I4" s="100" t="s">
        <v>27</v>
      </c>
      <c r="J4" s="100" t="s">
        <v>28</v>
      </c>
      <c r="K4" s="100" t="s">
        <v>29</v>
      </c>
      <c r="L4" s="100" t="s">
        <v>27</v>
      </c>
      <c r="M4" s="100" t="s">
        <v>28</v>
      </c>
      <c r="N4" s="118" t="s">
        <v>29</v>
      </c>
      <c r="O4" s="215"/>
    </row>
    <row r="5" customFormat="false" ht="15" hidden="false" customHeight="true" outlineLevel="0" collapsed="false">
      <c r="A5" s="216" t="s">
        <v>318</v>
      </c>
      <c r="B5" s="217" t="n">
        <v>26643</v>
      </c>
      <c r="C5" s="151" t="n">
        <f aca="false">SUM(D5:E5)</f>
        <v>61188</v>
      </c>
      <c r="D5" s="151" t="n">
        <v>31692</v>
      </c>
      <c r="E5" s="151" t="n">
        <v>29496</v>
      </c>
      <c r="F5" s="151" t="n">
        <f aca="false">SUM(G5:H5)</f>
        <v>43546</v>
      </c>
      <c r="G5" s="151" t="n">
        <v>22305</v>
      </c>
      <c r="H5" s="151" t="n">
        <v>21241</v>
      </c>
      <c r="I5" s="151" t="n">
        <f aca="false">SUM(J5:K5)</f>
        <v>17642</v>
      </c>
      <c r="J5" s="151" t="n">
        <v>9387</v>
      </c>
      <c r="K5" s="151" t="n">
        <v>8255</v>
      </c>
      <c r="L5" s="218" t="n">
        <f aca="false">SUM(F5/C5)*100</f>
        <v>71.1675491926522</v>
      </c>
      <c r="M5" s="218" t="n">
        <f aca="false">SUM(G5/D5)*100</f>
        <v>70.3805376751231</v>
      </c>
      <c r="N5" s="219" t="n">
        <f aca="false">SUM(H5/E5)*100</f>
        <v>72.0131543260103</v>
      </c>
    </row>
    <row r="6" customFormat="false" ht="15" hidden="false" customHeight="true" outlineLevel="0" collapsed="false">
      <c r="A6" s="216"/>
      <c r="B6" s="217" t="n">
        <v>28099</v>
      </c>
      <c r="C6" s="151" t="n">
        <f aca="false">SUM(D6:E6)</f>
        <v>73310</v>
      </c>
      <c r="D6" s="151" t="n">
        <v>37637</v>
      </c>
      <c r="E6" s="151" t="n">
        <v>35673</v>
      </c>
      <c r="F6" s="151" t="n">
        <f aca="false">SUM(G6:H6)</f>
        <v>51084</v>
      </c>
      <c r="G6" s="151" t="n">
        <v>26409</v>
      </c>
      <c r="H6" s="151" t="n">
        <v>24675</v>
      </c>
      <c r="I6" s="151" t="n">
        <f aca="false">SUM(J6:K6)</f>
        <v>22226</v>
      </c>
      <c r="J6" s="151" t="n">
        <v>11228</v>
      </c>
      <c r="K6" s="151" t="n">
        <v>10998</v>
      </c>
      <c r="L6" s="218" t="n">
        <f aca="false">SUM(F6/C6)*100</f>
        <v>69.6821716000546</v>
      </c>
      <c r="M6" s="218" t="n">
        <f aca="false">SUM(G6/D6)*100</f>
        <v>70.1676541700986</v>
      </c>
      <c r="N6" s="219" t="n">
        <f aca="false">SUM(H6/E6)*100</f>
        <v>69.1699604743083</v>
      </c>
    </row>
    <row r="7" customFormat="false" ht="15" hidden="false" customHeight="true" outlineLevel="0" collapsed="false">
      <c r="A7" s="216"/>
      <c r="B7" s="217" t="n">
        <v>29135</v>
      </c>
      <c r="C7" s="151" t="n">
        <f aca="false">SUM(D7:E7)</f>
        <v>85719</v>
      </c>
      <c r="D7" s="151" t="n">
        <v>43783</v>
      </c>
      <c r="E7" s="151" t="n">
        <v>41936</v>
      </c>
      <c r="F7" s="151" t="n">
        <f aca="false">SUM(G7:H7)</f>
        <v>46519</v>
      </c>
      <c r="G7" s="151" t="n">
        <v>24471</v>
      </c>
      <c r="H7" s="151" t="n">
        <v>22048</v>
      </c>
      <c r="I7" s="151" t="n">
        <f aca="false">SUM(J7:K7)</f>
        <v>39200</v>
      </c>
      <c r="J7" s="151" t="n">
        <v>19312</v>
      </c>
      <c r="K7" s="151" t="n">
        <v>19888</v>
      </c>
      <c r="L7" s="218" t="n">
        <f aca="false">SUM(F7/C7)*100</f>
        <v>54.2691818616643</v>
      </c>
      <c r="M7" s="218" t="n">
        <f aca="false">SUM(G7/D7)*100</f>
        <v>55.8915560834114</v>
      </c>
      <c r="N7" s="219" t="n">
        <f aca="false">SUM(H7/E7)*100</f>
        <v>52.5753529187333</v>
      </c>
    </row>
    <row r="8" customFormat="false" ht="15" hidden="false" customHeight="true" outlineLevel="0" collapsed="false">
      <c r="A8" s="216"/>
      <c r="B8" s="217" t="n">
        <v>29394</v>
      </c>
      <c r="C8" s="151" t="n">
        <f aca="false">SUM(D8:E8)</f>
        <v>90297</v>
      </c>
      <c r="D8" s="151" t="n">
        <v>46190</v>
      </c>
      <c r="E8" s="151" t="n">
        <v>44107</v>
      </c>
      <c r="F8" s="151" t="n">
        <f aca="false">SUM(G8:H8)</f>
        <v>63804</v>
      </c>
      <c r="G8" s="151" t="n">
        <v>32621</v>
      </c>
      <c r="H8" s="151" t="n">
        <v>31183</v>
      </c>
      <c r="I8" s="151" t="n">
        <f aca="false">SUM(J8:K8)</f>
        <v>26493</v>
      </c>
      <c r="J8" s="151" t="n">
        <v>13569</v>
      </c>
      <c r="K8" s="151" t="n">
        <v>12924</v>
      </c>
      <c r="L8" s="218" t="n">
        <f aca="false">SUM(F8/C8)*100</f>
        <v>70.6601548224194</v>
      </c>
      <c r="M8" s="218" t="n">
        <f aca="false">SUM(G8/D8)*100</f>
        <v>70.6235115825936</v>
      </c>
      <c r="N8" s="219" t="n">
        <f aca="false">SUM(H8/E8)*100</f>
        <v>70.6985285782302</v>
      </c>
    </row>
    <row r="9" customFormat="false" ht="15" hidden="false" customHeight="true" outlineLevel="0" collapsed="false">
      <c r="A9" s="216"/>
      <c r="B9" s="217" t="n">
        <v>30668</v>
      </c>
      <c r="C9" s="151" t="n">
        <f aca="false">SUM(D9:E9)</f>
        <v>107605</v>
      </c>
      <c r="D9" s="151" t="n">
        <v>55429</v>
      </c>
      <c r="E9" s="151" t="n">
        <v>52176</v>
      </c>
      <c r="F9" s="151" t="n">
        <f aca="false">SUM(G9:H9)</f>
        <v>65097</v>
      </c>
      <c r="G9" s="151" t="n">
        <v>33587</v>
      </c>
      <c r="H9" s="151" t="n">
        <v>31510</v>
      </c>
      <c r="I9" s="151" t="n">
        <f aca="false">SUM(J9:K9)</f>
        <v>42508</v>
      </c>
      <c r="J9" s="151" t="n">
        <v>21842</v>
      </c>
      <c r="K9" s="151" t="n">
        <v>20666</v>
      </c>
      <c r="L9" s="218" t="n">
        <f aca="false">SUM(F9/C9)*100</f>
        <v>60.4962594674969</v>
      </c>
      <c r="M9" s="218" t="n">
        <f aca="false">SUM(G9/D9)*100</f>
        <v>60.5946345775677</v>
      </c>
      <c r="N9" s="219" t="n">
        <f aca="false">SUM(H9/E9)*100</f>
        <v>60.3917509966268</v>
      </c>
    </row>
    <row r="10" customFormat="false" ht="15" hidden="false" customHeight="true" outlineLevel="0" collapsed="false">
      <c r="A10" s="216"/>
      <c r="B10" s="217" t="n">
        <v>31599</v>
      </c>
      <c r="C10" s="151" t="n">
        <f aca="false">SUM(D10:E10)</f>
        <v>116909</v>
      </c>
      <c r="D10" s="151" t="n">
        <v>60704</v>
      </c>
      <c r="E10" s="151" t="n">
        <v>56205</v>
      </c>
      <c r="F10" s="151" t="n">
        <f aca="false">SUM(G10:H10)</f>
        <v>74756</v>
      </c>
      <c r="G10" s="151" t="n">
        <v>38042</v>
      </c>
      <c r="H10" s="151" t="n">
        <v>36714</v>
      </c>
      <c r="I10" s="151" t="n">
        <f aca="false">SUM(J10:K10)</f>
        <v>42153</v>
      </c>
      <c r="J10" s="151" t="n">
        <v>22662</v>
      </c>
      <c r="K10" s="151" t="n">
        <v>19491</v>
      </c>
      <c r="L10" s="218" t="n">
        <f aca="false">SUM(F10/C10)*100</f>
        <v>63.9437511226681</v>
      </c>
      <c r="M10" s="218" t="n">
        <f aca="false">SUM(G10/D10)*100</f>
        <v>62.668028465999</v>
      </c>
      <c r="N10" s="219" t="n">
        <f aca="false">SUM(H10/E10)*100</f>
        <v>65.321590605818</v>
      </c>
    </row>
    <row r="11" customFormat="false" ht="15" hidden="false" customHeight="true" outlineLevel="0" collapsed="false">
      <c r="A11" s="216"/>
      <c r="B11" s="217" t="n">
        <v>32922</v>
      </c>
      <c r="C11" s="151" t="n">
        <f aca="false">SUM(D11:E11)</f>
        <v>132794</v>
      </c>
      <c r="D11" s="151" t="n">
        <v>69593</v>
      </c>
      <c r="E11" s="151" t="n">
        <v>63201</v>
      </c>
      <c r="F11" s="151" t="n">
        <f aca="false">SUM(G11:H11)</f>
        <v>85009</v>
      </c>
      <c r="G11" s="151" t="n">
        <v>43438</v>
      </c>
      <c r="H11" s="151" t="n">
        <v>41571</v>
      </c>
      <c r="I11" s="151" t="n">
        <f aca="false">SUM(J11:K11)</f>
        <v>47785</v>
      </c>
      <c r="J11" s="151" t="n">
        <v>26155</v>
      </c>
      <c r="K11" s="151" t="n">
        <v>21630</v>
      </c>
      <c r="L11" s="218" t="n">
        <f aca="false">SUM(F11/C11)*100</f>
        <v>64.0156934801271</v>
      </c>
      <c r="M11" s="218" t="n">
        <f aca="false">SUM(G11/D11)*100</f>
        <v>62.4171971318955</v>
      </c>
      <c r="N11" s="219" t="n">
        <f aca="false">SUM(H11/E11)*100</f>
        <v>65.7758579769307</v>
      </c>
    </row>
    <row r="12" customFormat="false" ht="15" hidden="false" customHeight="true" outlineLevel="0" collapsed="false">
      <c r="A12" s="216"/>
      <c r="B12" s="217" t="n">
        <v>34168</v>
      </c>
      <c r="C12" s="151" t="n">
        <f aca="false">SUM(D12:E12)</f>
        <v>146767</v>
      </c>
      <c r="D12" s="151" t="n">
        <v>77027</v>
      </c>
      <c r="E12" s="151" t="n">
        <v>69740</v>
      </c>
      <c r="F12" s="151" t="n">
        <f aca="false">SUM(G12:H12)</f>
        <v>83071</v>
      </c>
      <c r="G12" s="151" t="n">
        <v>42889</v>
      </c>
      <c r="H12" s="151" t="n">
        <v>40182</v>
      </c>
      <c r="I12" s="151" t="n">
        <f aca="false">SUM(J12:K12)</f>
        <v>63696</v>
      </c>
      <c r="J12" s="151" t="n">
        <v>34138</v>
      </c>
      <c r="K12" s="151" t="n">
        <v>29558</v>
      </c>
      <c r="L12" s="218" t="n">
        <f aca="false">SUM(F12/C12)*100</f>
        <v>56.6005982271219</v>
      </c>
      <c r="M12" s="218" t="n">
        <f aca="false">SUM(G12/D12)*100</f>
        <v>55.6804756773599</v>
      </c>
      <c r="N12" s="219" t="n">
        <f aca="false">SUM(H12/E12)*100</f>
        <v>57.6168626326355</v>
      </c>
    </row>
    <row r="13" customFormat="false" ht="15" hidden="false" customHeight="true" outlineLevel="0" collapsed="false">
      <c r="A13" s="216"/>
      <c r="B13" s="217" t="n">
        <v>35358</v>
      </c>
      <c r="L13" s="218"/>
      <c r="M13" s="218"/>
      <c r="N13" s="219"/>
    </row>
    <row r="14" customFormat="false" ht="15" hidden="false" customHeight="true" outlineLevel="0" collapsed="false">
      <c r="A14" s="216"/>
      <c r="B14" s="220" t="s">
        <v>319</v>
      </c>
      <c r="C14" s="151" t="n">
        <f aca="false">SUM(D14:E14)</f>
        <v>156431</v>
      </c>
      <c r="D14" s="151" t="n">
        <v>81764</v>
      </c>
      <c r="E14" s="151" t="n">
        <v>74667</v>
      </c>
      <c r="F14" s="151" t="n">
        <f aca="false">SUM(G14:H14)</f>
        <v>83389</v>
      </c>
      <c r="G14" s="151" t="n">
        <v>42704</v>
      </c>
      <c r="H14" s="151" t="n">
        <v>40685</v>
      </c>
      <c r="I14" s="151" t="n">
        <f aca="false">SUM(J14:K14)</f>
        <v>73042</v>
      </c>
      <c r="J14" s="151" t="n">
        <v>39060</v>
      </c>
      <c r="K14" s="151" t="n">
        <v>33982</v>
      </c>
      <c r="L14" s="218" t="n">
        <f aca="false">SUM(F14/C14)*100</f>
        <v>53.3072089291764</v>
      </c>
      <c r="M14" s="218" t="n">
        <f aca="false">SUM(G14/D14)*100</f>
        <v>52.2283645614207</v>
      </c>
      <c r="N14" s="219" t="n">
        <f aca="false">SUM(H14/E14)*100</f>
        <v>54.4885960330534</v>
      </c>
    </row>
    <row r="15" s="202" customFormat="true" ht="15" hidden="false" customHeight="true" outlineLevel="0" collapsed="false">
      <c r="A15" s="216"/>
      <c r="B15" s="220" t="s">
        <v>320</v>
      </c>
      <c r="C15" s="151" t="n">
        <f aca="false">SUM(D15:E15)</f>
        <v>156431</v>
      </c>
      <c r="D15" s="221" t="n">
        <v>81764</v>
      </c>
      <c r="E15" s="221" t="n">
        <v>74667</v>
      </c>
      <c r="F15" s="151" t="n">
        <f aca="false">SUM(G15:H15)</f>
        <v>83373</v>
      </c>
      <c r="G15" s="221" t="n">
        <v>42693</v>
      </c>
      <c r="H15" s="221" t="n">
        <v>40680</v>
      </c>
      <c r="I15" s="151" t="n">
        <f aca="false">SUM(J15:K15)</f>
        <v>71045</v>
      </c>
      <c r="J15" s="221" t="n">
        <v>39071</v>
      </c>
      <c r="K15" s="221" t="n">
        <v>31974</v>
      </c>
      <c r="L15" s="218" t="n">
        <f aca="false">SUM(F15/C15)*100</f>
        <v>53.2969807774674</v>
      </c>
      <c r="M15" s="218" t="n">
        <f aca="false">SUM(G15/D15)*100</f>
        <v>52.2149112078665</v>
      </c>
      <c r="N15" s="219" t="n">
        <f aca="false">SUM(H15/E15)*100</f>
        <v>54.4818996343766</v>
      </c>
    </row>
    <row r="16" s="202" customFormat="true" ht="15" hidden="false" customHeight="true" outlineLevel="0" collapsed="false">
      <c r="A16" s="216"/>
      <c r="B16" s="217" t="n">
        <v>36702</v>
      </c>
      <c r="C16" s="151"/>
      <c r="D16" s="221"/>
      <c r="E16" s="221"/>
      <c r="F16" s="151"/>
      <c r="G16" s="221"/>
      <c r="H16" s="221"/>
      <c r="I16" s="151"/>
      <c r="J16" s="221"/>
      <c r="K16" s="221"/>
      <c r="L16" s="218"/>
      <c r="M16" s="218"/>
      <c r="N16" s="219"/>
    </row>
    <row r="17" s="202" customFormat="true" ht="15" hidden="false" customHeight="true" outlineLevel="0" collapsed="false">
      <c r="A17" s="216"/>
      <c r="B17" s="220" t="s">
        <v>319</v>
      </c>
      <c r="C17" s="151" t="n">
        <f aca="false">SUM(D17:E17)</f>
        <v>165464</v>
      </c>
      <c r="D17" s="221" t="n">
        <v>85959</v>
      </c>
      <c r="E17" s="221" t="n">
        <v>79505</v>
      </c>
      <c r="F17" s="151" t="n">
        <f aca="false">SUM(G17:H17)</f>
        <v>93658</v>
      </c>
      <c r="G17" s="221" t="n">
        <v>47934</v>
      </c>
      <c r="H17" s="221" t="n">
        <v>45724</v>
      </c>
      <c r="I17" s="151" t="n">
        <f aca="false">SUM(J17:K17)</f>
        <v>71806</v>
      </c>
      <c r="J17" s="221" t="n">
        <v>38025</v>
      </c>
      <c r="K17" s="221" t="n">
        <v>33781</v>
      </c>
      <c r="L17" s="218" t="n">
        <f aca="false">SUM(F17/C17)*100</f>
        <v>56.6032490451095</v>
      </c>
      <c r="M17" s="218" t="n">
        <v>55.76</v>
      </c>
      <c r="N17" s="219" t="n">
        <v>57.51</v>
      </c>
    </row>
    <row r="18" customFormat="false" ht="15" hidden="false" customHeight="true" outlineLevel="0" collapsed="false">
      <c r="A18" s="216"/>
      <c r="B18" s="220" t="s">
        <v>320</v>
      </c>
      <c r="C18" s="222" t="n">
        <f aca="false">SUM(D18:E18)</f>
        <v>165555</v>
      </c>
      <c r="D18" s="221" t="n">
        <v>86015</v>
      </c>
      <c r="E18" s="221" t="n">
        <v>79540</v>
      </c>
      <c r="F18" s="221" t="n">
        <f aca="false">SUM(G18:H18)</f>
        <v>93646</v>
      </c>
      <c r="G18" s="221" t="n">
        <v>47926</v>
      </c>
      <c r="H18" s="221" t="n">
        <v>45720</v>
      </c>
      <c r="I18" s="221" t="n">
        <f aca="false">SUM(J18:K18)</f>
        <v>71909</v>
      </c>
      <c r="J18" s="221" t="n">
        <v>38089</v>
      </c>
      <c r="K18" s="221" t="n">
        <v>33820</v>
      </c>
      <c r="L18" s="219" t="n">
        <f aca="false">SUM(F18/C18)*100</f>
        <v>56.5648878016369</v>
      </c>
      <c r="M18" s="219" t="n">
        <f aca="false">SUM(G18/D18)*100</f>
        <v>55.7181886880195</v>
      </c>
      <c r="N18" s="219" t="n">
        <f aca="false">SUM(H18/E18)*100</f>
        <v>57.4805129494594</v>
      </c>
    </row>
    <row r="19" customFormat="false" ht="15" hidden="false" customHeight="true" outlineLevel="0" collapsed="false">
      <c r="A19" s="216"/>
      <c r="B19" s="217" t="n">
        <v>37934</v>
      </c>
      <c r="C19" s="221"/>
      <c r="D19" s="221"/>
      <c r="E19" s="221"/>
      <c r="F19" s="221"/>
      <c r="G19" s="221"/>
      <c r="H19" s="221"/>
      <c r="I19" s="221"/>
      <c r="J19" s="221"/>
      <c r="K19" s="221"/>
      <c r="L19" s="219"/>
      <c r="M19" s="219"/>
      <c r="N19" s="219"/>
    </row>
    <row r="20" customFormat="false" ht="15" hidden="false" customHeight="true" outlineLevel="0" collapsed="false">
      <c r="A20" s="216"/>
      <c r="B20" s="220" t="s">
        <v>319</v>
      </c>
      <c r="C20" s="221" t="n">
        <f aca="false">SUM(D20:E20)</f>
        <v>171224</v>
      </c>
      <c r="D20" s="221" t="n">
        <v>88925</v>
      </c>
      <c r="E20" s="221" t="n">
        <v>82299</v>
      </c>
      <c r="F20" s="221" t="n">
        <f aca="false">SUM(G20:H20)</f>
        <v>91727</v>
      </c>
      <c r="G20" s="221" t="n">
        <v>47033</v>
      </c>
      <c r="H20" s="221" t="n">
        <v>44694</v>
      </c>
      <c r="I20" s="221" t="n">
        <v>79497</v>
      </c>
      <c r="J20" s="221" t="n">
        <v>41892</v>
      </c>
      <c r="K20" s="221" t="n">
        <v>37605</v>
      </c>
      <c r="L20" s="219" t="n">
        <v>53.57</v>
      </c>
      <c r="M20" s="219" t="n">
        <v>52.89</v>
      </c>
      <c r="N20" s="219" t="n">
        <v>54.31</v>
      </c>
    </row>
    <row r="21" customFormat="false" ht="15" hidden="false" customHeight="true" outlineLevel="0" collapsed="false">
      <c r="A21" s="216"/>
      <c r="B21" s="220" t="s">
        <v>320</v>
      </c>
      <c r="C21" s="221" t="n">
        <f aca="false">SUM(D21:E21)</f>
        <v>171345</v>
      </c>
      <c r="D21" s="221" t="n">
        <v>89001</v>
      </c>
      <c r="E21" s="221" t="n">
        <v>82344</v>
      </c>
      <c r="F21" s="221" t="n">
        <f aca="false">SUM(G21:H21)</f>
        <v>91726</v>
      </c>
      <c r="G21" s="221" t="n">
        <v>47034</v>
      </c>
      <c r="H21" s="221" t="n">
        <v>44692</v>
      </c>
      <c r="I21" s="221" t="n">
        <v>79619</v>
      </c>
      <c r="J21" s="221" t="n">
        <v>41967</v>
      </c>
      <c r="K21" s="221" t="n">
        <v>37652</v>
      </c>
      <c r="L21" s="219" t="n">
        <v>53.53</v>
      </c>
      <c r="M21" s="219" t="n">
        <v>52.85</v>
      </c>
      <c r="N21" s="219" t="n">
        <v>54.27</v>
      </c>
    </row>
    <row r="22" customFormat="false" ht="15" hidden="false" customHeight="true" outlineLevel="0" collapsed="false">
      <c r="A22" s="216"/>
      <c r="B22" s="223" t="n">
        <v>38606</v>
      </c>
      <c r="C22" s="221"/>
      <c r="D22" s="221"/>
      <c r="E22" s="221"/>
      <c r="F22" s="221"/>
      <c r="G22" s="221"/>
      <c r="H22" s="221"/>
      <c r="I22" s="221"/>
      <c r="J22" s="221"/>
      <c r="K22" s="221"/>
      <c r="L22" s="219"/>
      <c r="M22" s="219"/>
      <c r="N22" s="219"/>
    </row>
    <row r="23" customFormat="false" ht="15" hidden="false" customHeight="true" outlineLevel="0" collapsed="false">
      <c r="A23" s="216"/>
      <c r="B23" s="220" t="s">
        <v>319</v>
      </c>
      <c r="C23" s="221" t="n">
        <v>174022</v>
      </c>
      <c r="D23" s="221" t="n">
        <v>90368</v>
      </c>
      <c r="E23" s="221" t="n">
        <v>83654</v>
      </c>
      <c r="F23" s="221" t="n">
        <v>110236</v>
      </c>
      <c r="G23" s="221" t="n">
        <v>56068</v>
      </c>
      <c r="H23" s="221" t="n">
        <v>54168</v>
      </c>
      <c r="I23" s="221" t="n">
        <v>63786</v>
      </c>
      <c r="J23" s="221" t="n">
        <v>34300</v>
      </c>
      <c r="K23" s="221" t="n">
        <v>29486</v>
      </c>
      <c r="L23" s="219" t="n">
        <v>63.35</v>
      </c>
      <c r="M23" s="219" t="n">
        <v>62.04</v>
      </c>
      <c r="N23" s="219" t="n">
        <v>64.75</v>
      </c>
    </row>
    <row r="24" customFormat="false" ht="15" hidden="false" customHeight="true" outlineLevel="0" collapsed="false">
      <c r="A24" s="216"/>
      <c r="B24" s="220" t="s">
        <v>320</v>
      </c>
      <c r="C24" s="221" t="n">
        <v>174169</v>
      </c>
      <c r="D24" s="221" t="n">
        <v>90451</v>
      </c>
      <c r="E24" s="221" t="n">
        <v>83718</v>
      </c>
      <c r="F24" s="221" t="n">
        <v>110246</v>
      </c>
      <c r="G24" s="221" t="n">
        <v>56071</v>
      </c>
      <c r="H24" s="221" t="n">
        <v>54175</v>
      </c>
      <c r="I24" s="221" t="n">
        <v>63923</v>
      </c>
      <c r="J24" s="221" t="n">
        <v>34380</v>
      </c>
      <c r="K24" s="221" t="n">
        <v>29543</v>
      </c>
      <c r="L24" s="219" t="n">
        <v>63.3</v>
      </c>
      <c r="M24" s="219" t="n">
        <v>61.99</v>
      </c>
      <c r="N24" s="219" t="n">
        <v>64.71</v>
      </c>
    </row>
    <row r="25" customFormat="false" ht="15" hidden="false" customHeight="true" outlineLevel="0" collapsed="false">
      <c r="A25" s="216"/>
      <c r="B25" s="223" t="n">
        <v>39012</v>
      </c>
      <c r="F25" s="202"/>
      <c r="L25" s="218"/>
      <c r="M25" s="218"/>
      <c r="N25" s="219"/>
    </row>
    <row r="26" customFormat="false" ht="27.75" hidden="false" customHeight="true" outlineLevel="0" collapsed="false">
      <c r="A26" s="216"/>
      <c r="B26" s="224" t="s">
        <v>321</v>
      </c>
      <c r="C26" s="225" t="n">
        <v>175744</v>
      </c>
      <c r="D26" s="225" t="n">
        <v>91425</v>
      </c>
      <c r="E26" s="225" t="n">
        <v>84319</v>
      </c>
      <c r="F26" s="225" t="n">
        <v>79718</v>
      </c>
      <c r="G26" s="225" t="n">
        <v>39893</v>
      </c>
      <c r="H26" s="225" t="n">
        <v>39825</v>
      </c>
      <c r="I26" s="225" t="n">
        <f aca="false">SUM(J26:K26)</f>
        <v>96026</v>
      </c>
      <c r="J26" s="225" t="n">
        <v>51532</v>
      </c>
      <c r="K26" s="225" t="n">
        <v>44494</v>
      </c>
      <c r="L26" s="226" t="n">
        <f aca="false">SUM(F26/C26)*100</f>
        <v>45.3602967953387</v>
      </c>
      <c r="M26" s="226" t="n">
        <f aca="false">SUM(G26/D26)*100</f>
        <v>43.634673229423</v>
      </c>
      <c r="N26" s="226" t="n">
        <f aca="false">SUM(H26/E26)*100</f>
        <v>47.2313476203465</v>
      </c>
    </row>
    <row r="27" customFormat="false" ht="15" hidden="false" customHeight="true" outlineLevel="0" collapsed="false">
      <c r="A27" s="227" t="s">
        <v>322</v>
      </c>
      <c r="B27" s="228" t="n">
        <v>28316</v>
      </c>
      <c r="L27" s="218"/>
      <c r="M27" s="218"/>
      <c r="N27" s="219"/>
    </row>
    <row r="28" customFormat="false" ht="15" hidden="false" customHeight="true" outlineLevel="0" collapsed="false">
      <c r="A28" s="227"/>
      <c r="B28" s="229" t="s">
        <v>323</v>
      </c>
      <c r="C28" s="151" t="n">
        <f aca="false">SUM(D28:E28)</f>
        <v>74695</v>
      </c>
      <c r="D28" s="151" t="n">
        <v>38166</v>
      </c>
      <c r="E28" s="151" t="n">
        <v>36529</v>
      </c>
      <c r="F28" s="151" t="n">
        <f aca="false">SUM(G28:H28)</f>
        <v>47865</v>
      </c>
      <c r="G28" s="151" t="n">
        <v>24571</v>
      </c>
      <c r="H28" s="151" t="n">
        <v>23294</v>
      </c>
      <c r="I28" s="151" t="n">
        <f aca="false">SUM(J28:K28)</f>
        <v>26830</v>
      </c>
      <c r="J28" s="151" t="n">
        <v>13595</v>
      </c>
      <c r="K28" s="151" t="n">
        <v>13235</v>
      </c>
      <c r="L28" s="218" t="n">
        <f aca="false">SUM(F28/C28)*100</f>
        <v>64.080594417297</v>
      </c>
      <c r="M28" s="218" t="n">
        <f aca="false">SUM(G28/D28)*100</f>
        <v>64.3792904679558</v>
      </c>
      <c r="N28" s="219" t="n">
        <f aca="false">SUM(H28/E28)*100</f>
        <v>63.7685126885488</v>
      </c>
    </row>
    <row r="29" customFormat="false" ht="15" hidden="false" customHeight="true" outlineLevel="0" collapsed="false">
      <c r="A29" s="227"/>
      <c r="B29" s="220" t="s">
        <v>324</v>
      </c>
      <c r="C29" s="151" t="n">
        <f aca="false">SUM(D29:E29)</f>
        <v>74695</v>
      </c>
      <c r="D29" s="151" t="n">
        <v>38166</v>
      </c>
      <c r="E29" s="151" t="n">
        <v>36529</v>
      </c>
      <c r="F29" s="151" t="n">
        <f aca="false">SUM(G29:H29)</f>
        <v>47865</v>
      </c>
      <c r="G29" s="151" t="n">
        <v>24572</v>
      </c>
      <c r="H29" s="151" t="n">
        <v>23293</v>
      </c>
      <c r="I29" s="151" t="n">
        <f aca="false">SUM(J29:K29)</f>
        <v>26830</v>
      </c>
      <c r="J29" s="151" t="n">
        <v>13594</v>
      </c>
      <c r="K29" s="151" t="n">
        <v>13236</v>
      </c>
      <c r="L29" s="218" t="n">
        <f aca="false">SUM(F29/C29)*100</f>
        <v>64.080594417297</v>
      </c>
      <c r="M29" s="218" t="n">
        <f aca="false">SUM(G29/D29)*100</f>
        <v>64.3819106010585</v>
      </c>
      <c r="N29" s="219" t="n">
        <f aca="false">SUM(H29/E29)*100</f>
        <v>63.7657751375619</v>
      </c>
    </row>
    <row r="30" customFormat="false" ht="15" hidden="false" customHeight="true" outlineLevel="0" collapsed="false">
      <c r="A30" s="227"/>
      <c r="B30" s="217" t="n">
        <v>29394</v>
      </c>
      <c r="L30" s="218"/>
      <c r="M30" s="218"/>
      <c r="N30" s="219"/>
    </row>
    <row r="31" customFormat="false" ht="15" hidden="false" customHeight="true" outlineLevel="0" collapsed="false">
      <c r="A31" s="227"/>
      <c r="B31" s="229" t="s">
        <v>323</v>
      </c>
      <c r="C31" s="151" t="n">
        <f aca="false">SUM(D31:E31)</f>
        <v>90297</v>
      </c>
      <c r="D31" s="151" t="n">
        <v>46190</v>
      </c>
      <c r="E31" s="151" t="n">
        <v>44107</v>
      </c>
      <c r="F31" s="151" t="n">
        <f aca="false">SUM(G31:H31)</f>
        <v>63781</v>
      </c>
      <c r="G31" s="151" t="n">
        <v>32610</v>
      </c>
      <c r="H31" s="151" t="n">
        <v>31171</v>
      </c>
      <c r="I31" s="151" t="n">
        <f aca="false">SUM(J31:K31)</f>
        <v>26516</v>
      </c>
      <c r="J31" s="151" t="n">
        <v>13580</v>
      </c>
      <c r="K31" s="151" t="n">
        <v>12936</v>
      </c>
      <c r="L31" s="218" t="n">
        <f aca="false">SUM(F31/C31)*100</f>
        <v>70.6346833228125</v>
      </c>
      <c r="M31" s="218" t="n">
        <f aca="false">SUM(G31/D31)*100</f>
        <v>70.5996969040918</v>
      </c>
      <c r="N31" s="219" t="n">
        <f aca="false">SUM(H31/E31)*100</f>
        <v>70.671322012379</v>
      </c>
    </row>
    <row r="32" customFormat="false" ht="15" hidden="false" customHeight="true" outlineLevel="0" collapsed="false">
      <c r="A32" s="227"/>
      <c r="B32" s="220" t="s">
        <v>324</v>
      </c>
      <c r="C32" s="151" t="n">
        <f aca="false">SUM(D32:E32)</f>
        <v>90297</v>
      </c>
      <c r="D32" s="151" t="n">
        <v>46190</v>
      </c>
      <c r="E32" s="151" t="n">
        <v>44107</v>
      </c>
      <c r="F32" s="151" t="n">
        <f aca="false">SUM(G32:H32)</f>
        <v>63795</v>
      </c>
      <c r="G32" s="151" t="n">
        <v>32617</v>
      </c>
      <c r="H32" s="151" t="n">
        <v>31178</v>
      </c>
      <c r="I32" s="151" t="n">
        <f aca="false">SUM(J32:K32)</f>
        <v>26502</v>
      </c>
      <c r="J32" s="151" t="n">
        <v>13573</v>
      </c>
      <c r="K32" s="151" t="n">
        <v>12929</v>
      </c>
      <c r="L32" s="218" t="n">
        <f aca="false">SUM(F32/C32)*100</f>
        <v>70.6501877138775</v>
      </c>
      <c r="M32" s="218" t="n">
        <f aca="false">SUM(G32/D32)*100</f>
        <v>70.6148516995021</v>
      </c>
      <c r="N32" s="219" t="n">
        <f aca="false">SUM(H32/E32)*100</f>
        <v>70.6871925091255</v>
      </c>
    </row>
    <row r="33" customFormat="false" ht="15" hidden="false" customHeight="true" outlineLevel="0" collapsed="false">
      <c r="A33" s="227"/>
      <c r="B33" s="217" t="n">
        <v>30493</v>
      </c>
      <c r="L33" s="218"/>
      <c r="M33" s="218"/>
      <c r="N33" s="219"/>
    </row>
    <row r="34" customFormat="false" ht="15" hidden="false" customHeight="true" outlineLevel="0" collapsed="false">
      <c r="A34" s="227"/>
      <c r="B34" s="220" t="s">
        <v>320</v>
      </c>
      <c r="C34" s="151" t="n">
        <f aca="false">SUM(D34:E34)</f>
        <v>104839</v>
      </c>
      <c r="D34" s="151" t="n">
        <v>53889</v>
      </c>
      <c r="E34" s="151" t="n">
        <v>50950</v>
      </c>
      <c r="F34" s="151" t="n">
        <f aca="false">SUM(G34:H34)</f>
        <v>55562</v>
      </c>
      <c r="G34" s="151" t="n">
        <v>28430</v>
      </c>
      <c r="H34" s="151" t="n">
        <v>27132</v>
      </c>
      <c r="I34" s="151" t="n">
        <f aca="false">SUM(J34:K34)</f>
        <v>49277</v>
      </c>
      <c r="J34" s="151" t="n">
        <v>25459</v>
      </c>
      <c r="K34" s="151" t="n">
        <v>23818</v>
      </c>
      <c r="L34" s="218" t="n">
        <f aca="false">SUM(F34/C34)*100</f>
        <v>52.9974532378218</v>
      </c>
      <c r="M34" s="218" t="n">
        <f aca="false">SUM(G34/D34)*100</f>
        <v>52.756592254449</v>
      </c>
      <c r="N34" s="219" t="n">
        <f aca="false">SUM(H34/E34)*100</f>
        <v>53.252208047105</v>
      </c>
    </row>
    <row r="35" customFormat="false" ht="15" hidden="false" customHeight="true" outlineLevel="0" collapsed="false">
      <c r="A35" s="227"/>
      <c r="B35" s="220" t="s">
        <v>325</v>
      </c>
      <c r="C35" s="151" t="n">
        <f aca="false">SUM(D35:E35)</f>
        <v>104839</v>
      </c>
      <c r="D35" s="151" t="n">
        <v>53889</v>
      </c>
      <c r="E35" s="151" t="n">
        <v>50950</v>
      </c>
      <c r="F35" s="151" t="n">
        <f aca="false">SUM(G35:H35)</f>
        <v>55563</v>
      </c>
      <c r="G35" s="151" t="n">
        <v>28430</v>
      </c>
      <c r="H35" s="151" t="n">
        <v>27133</v>
      </c>
      <c r="I35" s="151" t="n">
        <f aca="false">SUM(J35:K35)</f>
        <v>49276</v>
      </c>
      <c r="J35" s="151" t="n">
        <v>25459</v>
      </c>
      <c r="K35" s="151" t="n">
        <v>23817</v>
      </c>
      <c r="L35" s="218" t="n">
        <f aca="false">SUM(F35/C35)*100</f>
        <v>52.9984070813342</v>
      </c>
      <c r="M35" s="218" t="n">
        <f aca="false">SUM(G35/D35)*100</f>
        <v>52.756592254449</v>
      </c>
      <c r="N35" s="219" t="n">
        <f aca="false">SUM(H35/E35)*100</f>
        <v>53.2541707556428</v>
      </c>
    </row>
    <row r="36" customFormat="false" ht="15" hidden="false" customHeight="true" outlineLevel="0" collapsed="false">
      <c r="A36" s="227"/>
      <c r="B36" s="217" t="n">
        <v>31599</v>
      </c>
      <c r="C36" s="151"/>
      <c r="L36" s="218"/>
      <c r="M36" s="218"/>
      <c r="N36" s="219"/>
    </row>
    <row r="37" customFormat="false" ht="15" hidden="false" customHeight="true" outlineLevel="0" collapsed="false">
      <c r="A37" s="227"/>
      <c r="B37" s="220" t="s">
        <v>320</v>
      </c>
      <c r="C37" s="151" t="n">
        <f aca="false">SUM(D37:E37)</f>
        <v>116909</v>
      </c>
      <c r="D37" s="151" t="n">
        <v>60704</v>
      </c>
      <c r="E37" s="151" t="n">
        <v>56205</v>
      </c>
      <c r="F37" s="151" t="n">
        <f aca="false">SUM(G37:H37)</f>
        <v>74704</v>
      </c>
      <c r="G37" s="151" t="n">
        <v>37996</v>
      </c>
      <c r="H37" s="151" t="n">
        <v>36708</v>
      </c>
      <c r="I37" s="151" t="n">
        <f aca="false">SUM(J37:K37)</f>
        <v>42205</v>
      </c>
      <c r="J37" s="151" t="n">
        <v>22708</v>
      </c>
      <c r="K37" s="151" t="n">
        <v>19497</v>
      </c>
      <c r="L37" s="218" t="n">
        <f aca="false">SUM(F37/C37)*100</f>
        <v>63.8992720834153</v>
      </c>
      <c r="M37" s="218" t="n">
        <f aca="false">SUM(G37/D37)*100</f>
        <v>62.5922509225092</v>
      </c>
      <c r="N37" s="219" t="n">
        <f aca="false">SUM(H37/E37)*100</f>
        <v>65.3109153989859</v>
      </c>
    </row>
    <row r="38" customFormat="false" ht="15" hidden="false" customHeight="true" outlineLevel="0" collapsed="false">
      <c r="A38" s="227"/>
      <c r="B38" s="220" t="s">
        <v>325</v>
      </c>
      <c r="C38" s="151" t="n">
        <f aca="false">SUM(D38:E38)</f>
        <v>116909</v>
      </c>
      <c r="D38" s="151" t="n">
        <v>60704</v>
      </c>
      <c r="E38" s="151" t="n">
        <v>56205</v>
      </c>
      <c r="F38" s="151" t="n">
        <f aca="false">SUM(G38:H38)</f>
        <v>74720</v>
      </c>
      <c r="G38" s="151" t="n">
        <v>38009</v>
      </c>
      <c r="H38" s="151" t="n">
        <v>36711</v>
      </c>
      <c r="I38" s="151" t="n">
        <f aca="false">SUM(J38:K38)</f>
        <v>42189</v>
      </c>
      <c r="J38" s="151" t="n">
        <v>22695</v>
      </c>
      <c r="K38" s="151" t="n">
        <v>19494</v>
      </c>
      <c r="L38" s="218" t="n">
        <f aca="false">SUM(F38/C38)*100</f>
        <v>63.9129579416469</v>
      </c>
      <c r="M38" s="218" t="n">
        <f aca="false">SUM(G38/D38)*100</f>
        <v>62.6136663152346</v>
      </c>
      <c r="N38" s="219" t="n">
        <f aca="false">SUM(H38/E38)*100</f>
        <v>65.3162530024019</v>
      </c>
    </row>
    <row r="39" customFormat="false" ht="15" hidden="false" customHeight="true" outlineLevel="0" collapsed="false">
      <c r="A39" s="227"/>
      <c r="B39" s="217" t="n">
        <v>32082</v>
      </c>
      <c r="L39" s="218"/>
      <c r="M39" s="218"/>
      <c r="N39" s="219"/>
    </row>
    <row r="40" customFormat="false" ht="27.75" hidden="false" customHeight="true" outlineLevel="0" collapsed="false">
      <c r="A40" s="227"/>
      <c r="B40" s="230" t="s">
        <v>326</v>
      </c>
      <c r="C40" s="151" t="n">
        <f aca="false">SUM(D40:E40)</f>
        <v>123376</v>
      </c>
      <c r="D40" s="151" t="n">
        <v>64513</v>
      </c>
      <c r="E40" s="151" t="n">
        <v>58863</v>
      </c>
      <c r="F40" s="151" t="n">
        <f aca="false">SUM(G40:H40)</f>
        <v>20639</v>
      </c>
      <c r="G40" s="151" t="n">
        <v>11027</v>
      </c>
      <c r="H40" s="151" t="n">
        <v>9612</v>
      </c>
      <c r="I40" s="151" t="n">
        <f aca="false">SUM(J40:K40)</f>
        <v>102737</v>
      </c>
      <c r="J40" s="151" t="n">
        <v>53486</v>
      </c>
      <c r="K40" s="151" t="n">
        <v>49251</v>
      </c>
      <c r="L40" s="218" t="n">
        <f aca="false">SUM(F40/C40)*100</f>
        <v>16.728537154714</v>
      </c>
      <c r="M40" s="218" t="n">
        <f aca="false">SUM(G40/D40)*100</f>
        <v>17.0926789949313</v>
      </c>
      <c r="N40" s="219" t="n">
        <f aca="false">SUM(H40/E40)*100</f>
        <v>16.3294429437847</v>
      </c>
    </row>
    <row r="41" customFormat="false" ht="15" hidden="false" customHeight="true" outlineLevel="0" collapsed="false">
      <c r="A41" s="227"/>
      <c r="B41" s="231" t="s">
        <v>327</v>
      </c>
      <c r="L41" s="218"/>
      <c r="M41" s="218"/>
      <c r="N41" s="219"/>
    </row>
    <row r="42" customFormat="false" ht="15" hidden="false" customHeight="true" outlineLevel="0" collapsed="false">
      <c r="A42" s="227"/>
      <c r="B42" s="220" t="s">
        <v>320</v>
      </c>
      <c r="C42" s="151" t="n">
        <f aca="false">SUM(D42:E42)</f>
        <v>130199</v>
      </c>
      <c r="D42" s="151" t="n">
        <v>68019</v>
      </c>
      <c r="E42" s="151" t="n">
        <v>62180</v>
      </c>
      <c r="F42" s="151" t="n">
        <f aca="false">SUM(G42:H42)</f>
        <v>73871</v>
      </c>
      <c r="G42" s="151" t="n">
        <v>38068</v>
      </c>
      <c r="H42" s="151" t="n">
        <v>35803</v>
      </c>
      <c r="I42" s="151" t="n">
        <f aca="false">SUM(J42:K42)</f>
        <v>56328</v>
      </c>
      <c r="J42" s="151" t="n">
        <v>29951</v>
      </c>
      <c r="K42" s="151" t="n">
        <v>26377</v>
      </c>
      <c r="L42" s="218" t="n">
        <f aca="false">SUM(F42/C42)*100</f>
        <v>56.736994907795</v>
      </c>
      <c r="M42" s="218" t="n">
        <f aca="false">SUM(G42/D42)*100</f>
        <v>55.9667151825225</v>
      </c>
      <c r="N42" s="219" t="n">
        <f aca="false">SUM(H42/E42)*100</f>
        <v>57.5796075908652</v>
      </c>
    </row>
    <row r="43" customFormat="false" ht="15" hidden="false" customHeight="true" outlineLevel="0" collapsed="false">
      <c r="A43" s="227"/>
      <c r="B43" s="220" t="s">
        <v>325</v>
      </c>
      <c r="C43" s="151" t="n">
        <f aca="false">SUM(D43:E43)</f>
        <v>130199</v>
      </c>
      <c r="D43" s="151" t="n">
        <v>68019</v>
      </c>
      <c r="E43" s="151" t="n">
        <v>62180</v>
      </c>
      <c r="F43" s="151" t="n">
        <f aca="false">SUM(G43:H43)</f>
        <v>73873</v>
      </c>
      <c r="G43" s="151" t="n">
        <v>38068</v>
      </c>
      <c r="H43" s="151" t="n">
        <v>35805</v>
      </c>
      <c r="I43" s="151" t="n">
        <f aca="false">SUM(J43:K43)</f>
        <v>56326</v>
      </c>
      <c r="J43" s="151" t="n">
        <v>29951</v>
      </c>
      <c r="K43" s="151" t="n">
        <v>26375</v>
      </c>
      <c r="L43" s="218" t="n">
        <f aca="false">SUM(F43/C43)*100</f>
        <v>56.7385310179034</v>
      </c>
      <c r="M43" s="218" t="n">
        <f aca="false">SUM(G43/D43)*100</f>
        <v>55.9667151825225</v>
      </c>
      <c r="N43" s="219" t="n">
        <f aca="false">SUM(H43/E43)*100</f>
        <v>57.582824059183</v>
      </c>
    </row>
    <row r="44" customFormat="false" ht="15" hidden="false" customHeight="true" outlineLevel="0" collapsed="false">
      <c r="A44" s="227"/>
      <c r="B44" s="232" t="n">
        <v>33811</v>
      </c>
      <c r="L44" s="218"/>
      <c r="M44" s="218"/>
      <c r="N44" s="219"/>
    </row>
    <row r="45" customFormat="false" ht="15" hidden="false" customHeight="true" outlineLevel="0" collapsed="false">
      <c r="A45" s="227"/>
      <c r="B45" s="220" t="s">
        <v>320</v>
      </c>
      <c r="C45" s="151" t="n">
        <f aca="false">SUM(D45:E45)</f>
        <v>142933</v>
      </c>
      <c r="D45" s="151" t="n">
        <v>75041</v>
      </c>
      <c r="E45" s="151" t="n">
        <v>67892</v>
      </c>
      <c r="F45" s="151" t="n">
        <f aca="false">SUM(G45:H45)</f>
        <v>57578</v>
      </c>
      <c r="G45" s="151" t="n">
        <v>30208</v>
      </c>
      <c r="H45" s="151" t="n">
        <v>27370</v>
      </c>
      <c r="I45" s="151" t="n">
        <f aca="false">SUM(J45:K45)</f>
        <v>85355</v>
      </c>
      <c r="J45" s="151" t="n">
        <v>44833</v>
      </c>
      <c r="K45" s="151" t="n">
        <v>40522</v>
      </c>
      <c r="L45" s="218" t="n">
        <f aca="false">SUM(F45/C45)*100</f>
        <v>40.2832096156941</v>
      </c>
      <c r="M45" s="218" t="n">
        <f aca="false">SUM(G45/D45)*100</f>
        <v>40.2553270878586</v>
      </c>
      <c r="N45" s="219" t="n">
        <f aca="false">SUM(H45/E45)*100</f>
        <v>40.3140281623755</v>
      </c>
    </row>
    <row r="46" customFormat="false" ht="15" hidden="false" customHeight="true" outlineLevel="0" collapsed="false">
      <c r="A46" s="227"/>
      <c r="B46" s="220" t="s">
        <v>325</v>
      </c>
      <c r="C46" s="151" t="n">
        <f aca="false">SUM(D46:E46)</f>
        <v>142933</v>
      </c>
      <c r="D46" s="151" t="n">
        <v>75041</v>
      </c>
      <c r="E46" s="151" t="n">
        <v>67892</v>
      </c>
      <c r="F46" s="151" t="n">
        <f aca="false">SUM(G46:H46)</f>
        <v>57586</v>
      </c>
      <c r="G46" s="151" t="n">
        <v>30215</v>
      </c>
      <c r="H46" s="151" t="n">
        <v>27371</v>
      </c>
      <c r="I46" s="151" t="n">
        <f aca="false">SUM(J46:K46)</f>
        <v>85347</v>
      </c>
      <c r="J46" s="151" t="n">
        <v>44826</v>
      </c>
      <c r="K46" s="151" t="n">
        <v>40521</v>
      </c>
      <c r="L46" s="218" t="n">
        <f aca="false">SUM(F46/C46)*100</f>
        <v>40.2888066436722</v>
      </c>
      <c r="M46" s="218" t="n">
        <f aca="false">SUM(G46/D46)*100</f>
        <v>40.2646553217574</v>
      </c>
      <c r="N46" s="219" t="n">
        <f aca="false">SUM(H46/E46)*100</f>
        <v>40.3155010899664</v>
      </c>
    </row>
    <row r="47" customFormat="false" ht="15" hidden="false" customHeight="true" outlineLevel="0" collapsed="false">
      <c r="A47" s="227"/>
      <c r="B47" s="232" t="n">
        <v>34903</v>
      </c>
      <c r="L47" s="218"/>
      <c r="M47" s="218"/>
      <c r="N47" s="219"/>
    </row>
    <row r="48" customFormat="false" ht="15" hidden="false" customHeight="true" outlineLevel="0" collapsed="false">
      <c r="A48" s="227"/>
      <c r="B48" s="220" t="s">
        <v>320</v>
      </c>
      <c r="C48" s="151" t="n">
        <f aca="false">SUM(D48:E48)</f>
        <v>153035</v>
      </c>
      <c r="D48" s="151" t="n">
        <v>80090</v>
      </c>
      <c r="E48" s="151" t="n">
        <v>72945</v>
      </c>
      <c r="F48" s="151" t="n">
        <f aca="false">SUM(G48:H48)</f>
        <v>57305</v>
      </c>
      <c r="G48" s="151" t="n">
        <v>29862</v>
      </c>
      <c r="H48" s="151" t="n">
        <v>27443</v>
      </c>
      <c r="I48" s="151" t="n">
        <f aca="false">SUM(J48:K48)</f>
        <v>95730</v>
      </c>
      <c r="J48" s="151" t="n">
        <v>50228</v>
      </c>
      <c r="K48" s="151" t="n">
        <v>45502</v>
      </c>
      <c r="L48" s="218" t="n">
        <f aca="false">SUM(F48/C48)*100</f>
        <v>37.4456823602444</v>
      </c>
      <c r="M48" s="218" t="n">
        <f aca="false">SUM(G48/D48)*100</f>
        <v>37.285553752029</v>
      </c>
      <c r="N48" s="219" t="n">
        <f aca="false">SUM(H48/E48)*100</f>
        <v>37.6214956474056</v>
      </c>
    </row>
    <row r="49" s="202" customFormat="true" ht="15" hidden="false" customHeight="true" outlineLevel="0" collapsed="false">
      <c r="A49" s="227"/>
      <c r="B49" s="220" t="s">
        <v>325</v>
      </c>
      <c r="C49" s="151" t="n">
        <f aca="false">SUM(D49:E49)</f>
        <v>153035</v>
      </c>
      <c r="D49" s="221" t="n">
        <v>80090</v>
      </c>
      <c r="E49" s="221" t="n">
        <v>72945</v>
      </c>
      <c r="F49" s="151" t="n">
        <f aca="false">SUM(G49:H49)</f>
        <v>57314</v>
      </c>
      <c r="G49" s="26" t="n">
        <v>29868</v>
      </c>
      <c r="H49" s="221" t="n">
        <v>27446</v>
      </c>
      <c r="I49" s="151" t="n">
        <f aca="false">SUM(J49:K49)</f>
        <v>95721</v>
      </c>
      <c r="J49" s="221" t="n">
        <v>50222</v>
      </c>
      <c r="K49" s="221" t="n">
        <v>45499</v>
      </c>
      <c r="L49" s="218" t="n">
        <f aca="false">SUM(F49/C49)*100</f>
        <v>37.451563367857</v>
      </c>
      <c r="M49" s="218" t="n">
        <f aca="false">SUM(G49/D49)*100</f>
        <v>37.2930453240105</v>
      </c>
      <c r="N49" s="219" t="n">
        <f aca="false">SUM(H49/E49)*100</f>
        <v>37.625608335047</v>
      </c>
    </row>
    <row r="50" s="202" customFormat="true" ht="15" hidden="false" customHeight="true" outlineLevel="0" collapsed="false">
      <c r="A50" s="227"/>
      <c r="B50" s="232" t="n">
        <v>35988</v>
      </c>
      <c r="C50" s="221"/>
      <c r="D50" s="221"/>
      <c r="E50" s="221"/>
      <c r="F50" s="221"/>
      <c r="H50" s="221"/>
      <c r="I50" s="221"/>
      <c r="J50" s="221"/>
      <c r="K50" s="221"/>
      <c r="L50" s="219"/>
      <c r="M50" s="219"/>
      <c r="N50" s="219"/>
    </row>
    <row r="51" s="202" customFormat="true" ht="15" hidden="false" customHeight="true" outlineLevel="0" collapsed="false">
      <c r="A51" s="227"/>
      <c r="B51" s="220" t="s">
        <v>320</v>
      </c>
      <c r="C51" s="151" t="n">
        <f aca="false">SUM(D51:E51)</f>
        <v>160931</v>
      </c>
      <c r="D51" s="221" t="n">
        <v>84020</v>
      </c>
      <c r="E51" s="221" t="n">
        <v>76911</v>
      </c>
      <c r="F51" s="151" t="n">
        <f aca="false">SUM(G51:H51)</f>
        <v>85931</v>
      </c>
      <c r="G51" s="16" t="n">
        <v>44080</v>
      </c>
      <c r="H51" s="221" t="n">
        <v>41851</v>
      </c>
      <c r="I51" s="151" t="n">
        <f aca="false">SUM(J51:K51)</f>
        <v>75000</v>
      </c>
      <c r="J51" s="221" t="n">
        <v>39940</v>
      </c>
      <c r="K51" s="221" t="n">
        <v>35060</v>
      </c>
      <c r="L51" s="218" t="n">
        <f aca="false">SUM(F51/C51)*100</f>
        <v>53.3961760008948</v>
      </c>
      <c r="M51" s="218" t="n">
        <f aca="false">SUM(G51/D51)*100</f>
        <v>52.4636991192573</v>
      </c>
      <c r="N51" s="219" t="n">
        <f aca="false">SUM(H51/E51)*100</f>
        <v>54.4148431303715</v>
      </c>
    </row>
    <row r="52" s="202" customFormat="true" ht="15" hidden="false" customHeight="true" outlineLevel="0" collapsed="false">
      <c r="A52" s="227"/>
      <c r="B52" s="220" t="s">
        <v>325</v>
      </c>
      <c r="C52" s="151" t="n">
        <f aca="false">SUM(D52:E52)</f>
        <v>160931</v>
      </c>
      <c r="D52" s="221" t="n">
        <v>84020</v>
      </c>
      <c r="E52" s="221" t="n">
        <v>76911</v>
      </c>
      <c r="F52" s="151" t="n">
        <f aca="false">SUM(G52:H52)</f>
        <v>85946</v>
      </c>
      <c r="G52" s="16" t="n">
        <v>44090</v>
      </c>
      <c r="H52" s="221" t="n">
        <v>41856</v>
      </c>
      <c r="I52" s="151" t="n">
        <f aca="false">SUM(J52:K52)</f>
        <v>74985</v>
      </c>
      <c r="J52" s="221" t="n">
        <v>39930</v>
      </c>
      <c r="K52" s="221" t="n">
        <v>35055</v>
      </c>
      <c r="L52" s="218" t="n">
        <f aca="false">SUM(F52/C52)*100</f>
        <v>53.4054967656946</v>
      </c>
      <c r="M52" s="218" t="n">
        <f aca="false">SUM(G52/D52)*100</f>
        <v>52.4756010473697</v>
      </c>
      <c r="N52" s="219" t="n">
        <f aca="false">SUM(H52/E52)*100</f>
        <v>54.4213441510317</v>
      </c>
    </row>
    <row r="53" s="202" customFormat="true" ht="15" hidden="false" customHeight="true" outlineLevel="0" collapsed="false">
      <c r="A53" s="227"/>
      <c r="B53" s="232" t="n">
        <v>37101</v>
      </c>
      <c r="C53" s="221"/>
      <c r="D53" s="221"/>
      <c r="E53" s="221"/>
      <c r="F53" s="221"/>
      <c r="H53" s="221"/>
      <c r="I53" s="221"/>
      <c r="J53" s="221"/>
      <c r="K53" s="221"/>
      <c r="L53" s="219"/>
      <c r="M53" s="219"/>
      <c r="N53" s="219"/>
    </row>
    <row r="54" s="202" customFormat="true" ht="15" hidden="false" customHeight="true" outlineLevel="0" collapsed="false">
      <c r="A54" s="227"/>
      <c r="B54" s="220" t="s">
        <v>320</v>
      </c>
      <c r="C54" s="151" t="n">
        <v>168577</v>
      </c>
      <c r="D54" s="221" t="n">
        <v>87643</v>
      </c>
      <c r="E54" s="221" t="n">
        <v>80934</v>
      </c>
      <c r="F54" s="151" t="n">
        <v>87997</v>
      </c>
      <c r="G54" s="221" t="n">
        <v>44612</v>
      </c>
      <c r="H54" s="221" t="n">
        <v>43385</v>
      </c>
      <c r="I54" s="151" t="n">
        <v>80580</v>
      </c>
      <c r="J54" s="221" t="n">
        <v>43031</v>
      </c>
      <c r="K54" s="221" t="n">
        <v>37549</v>
      </c>
      <c r="L54" s="218" t="n">
        <v>52.2</v>
      </c>
      <c r="M54" s="218" t="n">
        <v>50.9</v>
      </c>
      <c r="N54" s="219" t="n">
        <f aca="false">SUM(H54/E54)*100</f>
        <v>53.6054068747374</v>
      </c>
    </row>
    <row r="55" s="202" customFormat="true" ht="15" hidden="false" customHeight="true" outlineLevel="0" collapsed="false">
      <c r="A55" s="227"/>
      <c r="B55" s="220" t="s">
        <v>325</v>
      </c>
      <c r="C55" s="221" t="n">
        <v>168475</v>
      </c>
      <c r="D55" s="221" t="n">
        <v>87577</v>
      </c>
      <c r="E55" s="221" t="n">
        <v>80898</v>
      </c>
      <c r="F55" s="221" t="n">
        <v>87994</v>
      </c>
      <c r="G55" s="221" t="n">
        <v>44610</v>
      </c>
      <c r="H55" s="221" t="n">
        <v>43384</v>
      </c>
      <c r="I55" s="221" t="n">
        <v>80481</v>
      </c>
      <c r="J55" s="221" t="n">
        <v>42967</v>
      </c>
      <c r="K55" s="221" t="n">
        <v>37514</v>
      </c>
      <c r="L55" s="219" t="n">
        <v>52.23</v>
      </c>
      <c r="M55" s="219" t="n">
        <v>50.94</v>
      </c>
      <c r="N55" s="219" t="n">
        <v>53.63</v>
      </c>
    </row>
    <row r="56" s="202" customFormat="true" ht="15" hidden="false" customHeight="true" outlineLevel="0" collapsed="false">
      <c r="A56" s="227"/>
      <c r="B56" s="232" t="n">
        <v>38179</v>
      </c>
      <c r="C56" s="221"/>
      <c r="D56" s="221"/>
      <c r="E56" s="221"/>
      <c r="F56" s="221"/>
      <c r="H56" s="221"/>
      <c r="I56" s="221"/>
      <c r="J56" s="221"/>
      <c r="K56" s="221"/>
      <c r="L56" s="219"/>
      <c r="M56" s="219"/>
      <c r="N56" s="219"/>
    </row>
    <row r="57" s="202" customFormat="true" ht="15" hidden="false" customHeight="true" outlineLevel="0" collapsed="false">
      <c r="A57" s="227"/>
      <c r="B57" s="220" t="s">
        <v>320</v>
      </c>
      <c r="C57" s="151" t="n">
        <v>172019</v>
      </c>
      <c r="D57" s="221" t="n">
        <v>89241</v>
      </c>
      <c r="E57" s="221" t="n">
        <v>82778</v>
      </c>
      <c r="F57" s="151" t="n">
        <v>85910</v>
      </c>
      <c r="G57" s="221" t="n">
        <v>44246</v>
      </c>
      <c r="H57" s="221" t="n">
        <v>41664</v>
      </c>
      <c r="I57" s="151" t="n">
        <f aca="false">C57-F57</f>
        <v>86109</v>
      </c>
      <c r="J57" s="221" t="n">
        <f aca="false">D57-G57</f>
        <v>44995</v>
      </c>
      <c r="K57" s="221" t="n">
        <f aca="false">E57-H57</f>
        <v>41114</v>
      </c>
      <c r="L57" s="218" t="n">
        <v>49.94</v>
      </c>
      <c r="M57" s="218" t="n">
        <v>49.58</v>
      </c>
      <c r="N57" s="219" t="n">
        <v>50.33</v>
      </c>
    </row>
    <row r="58" customFormat="false" ht="15" hidden="false" customHeight="true" outlineLevel="0" collapsed="false">
      <c r="A58" s="227"/>
      <c r="B58" s="220" t="s">
        <v>325</v>
      </c>
      <c r="C58" s="221" t="n">
        <v>171880</v>
      </c>
      <c r="D58" s="221" t="n">
        <v>89160</v>
      </c>
      <c r="E58" s="221" t="n">
        <v>82720</v>
      </c>
      <c r="F58" s="221" t="n">
        <v>85875</v>
      </c>
      <c r="G58" s="221" t="n">
        <v>44228</v>
      </c>
      <c r="H58" s="221" t="n">
        <v>41647</v>
      </c>
      <c r="I58" s="221" t="n">
        <f aca="false">C58-F58</f>
        <v>86005</v>
      </c>
      <c r="J58" s="221" t="n">
        <f aca="false">D58-G58</f>
        <v>44932</v>
      </c>
      <c r="K58" s="221" t="n">
        <f aca="false">E58-H58</f>
        <v>41073</v>
      </c>
      <c r="L58" s="219" t="n">
        <v>49.96</v>
      </c>
      <c r="M58" s="219" t="n">
        <v>49.61</v>
      </c>
      <c r="N58" s="219" t="n">
        <v>50.35</v>
      </c>
    </row>
    <row r="59" customFormat="false" ht="15" hidden="false" customHeight="true" outlineLevel="0" collapsed="false">
      <c r="A59" s="227"/>
      <c r="B59" s="232" t="n">
        <v>38648</v>
      </c>
      <c r="L59" s="218"/>
      <c r="M59" s="218"/>
      <c r="N59" s="219"/>
    </row>
    <row r="60" customFormat="false" ht="27" hidden="false" customHeight="true" outlineLevel="0" collapsed="false">
      <c r="A60" s="227"/>
      <c r="B60" s="230" t="s">
        <v>326</v>
      </c>
      <c r="C60" s="158" t="n">
        <v>174236</v>
      </c>
      <c r="D60" s="158" t="n">
        <v>90509</v>
      </c>
      <c r="E60" s="158" t="n">
        <v>83727</v>
      </c>
      <c r="F60" s="158" t="n">
        <v>49048</v>
      </c>
      <c r="G60" s="158" t="n">
        <v>25674</v>
      </c>
      <c r="H60" s="158" t="n">
        <v>23374</v>
      </c>
      <c r="I60" s="158" t="n">
        <f aca="false">C60-F60</f>
        <v>125188</v>
      </c>
      <c r="J60" s="158" t="n">
        <f aca="false">D60-G60</f>
        <v>64835</v>
      </c>
      <c r="K60" s="158" t="n">
        <f aca="false">E60-H60</f>
        <v>60353</v>
      </c>
      <c r="L60" s="233" t="n">
        <v>28.15</v>
      </c>
      <c r="M60" s="233" t="n">
        <v>28.37</v>
      </c>
      <c r="N60" s="233" t="n">
        <v>27.92</v>
      </c>
    </row>
    <row r="61" customFormat="false" ht="15.95" hidden="false" customHeight="true" outlineLevel="0" collapsed="false">
      <c r="A61" s="234"/>
      <c r="B61" s="223" t="n">
        <v>39292</v>
      </c>
      <c r="C61" s="158"/>
      <c r="D61" s="158"/>
      <c r="E61" s="158"/>
      <c r="F61" s="158"/>
      <c r="G61" s="158"/>
      <c r="H61" s="158"/>
      <c r="I61" s="158"/>
      <c r="J61" s="158"/>
      <c r="K61" s="158"/>
      <c r="L61" s="233"/>
      <c r="M61" s="233"/>
      <c r="N61" s="233"/>
    </row>
    <row r="62" customFormat="false" ht="15.95" hidden="false" customHeight="true" outlineLevel="0" collapsed="false">
      <c r="A62" s="234"/>
      <c r="B62" s="229" t="s">
        <v>320</v>
      </c>
      <c r="C62" s="158" t="n">
        <f aca="false">SUM(D62:E62)</f>
        <v>176529</v>
      </c>
      <c r="D62" s="158" t="n">
        <v>91805</v>
      </c>
      <c r="E62" s="158" t="n">
        <v>84724</v>
      </c>
      <c r="F62" s="158" t="n">
        <f aca="false">SUM(G62:H62)</f>
        <v>89217</v>
      </c>
      <c r="G62" s="158" t="n">
        <v>46256</v>
      </c>
      <c r="H62" s="158" t="n">
        <v>42961</v>
      </c>
      <c r="I62" s="158" t="n">
        <f aca="false">SUM(J62:K62)</f>
        <v>87312</v>
      </c>
      <c r="J62" s="158" t="n">
        <f aca="false">D62-G62</f>
        <v>45549</v>
      </c>
      <c r="K62" s="158" t="n">
        <f aca="false">E62-H62</f>
        <v>41763</v>
      </c>
      <c r="L62" s="233" t="n">
        <v>50.54</v>
      </c>
      <c r="M62" s="233" t="n">
        <v>50.39</v>
      </c>
      <c r="N62" s="233" t="n">
        <v>50.71</v>
      </c>
    </row>
    <row r="63" customFormat="false" ht="15.95" hidden="false" customHeight="true" outlineLevel="0" collapsed="false">
      <c r="A63" s="235"/>
      <c r="B63" s="236" t="s">
        <v>325</v>
      </c>
      <c r="C63" s="190" t="n">
        <f aca="false">SUM(D63:E63)</f>
        <v>176529</v>
      </c>
      <c r="D63" s="190" t="n">
        <v>91805</v>
      </c>
      <c r="E63" s="190" t="n">
        <v>84724</v>
      </c>
      <c r="F63" s="190" t="n">
        <f aca="false">SUM(G63:H63)</f>
        <v>89230</v>
      </c>
      <c r="G63" s="190" t="n">
        <v>46262</v>
      </c>
      <c r="H63" s="190" t="n">
        <v>42968</v>
      </c>
      <c r="I63" s="190" t="n">
        <f aca="false">SUM(J63:K63)</f>
        <v>87299</v>
      </c>
      <c r="J63" s="190" t="n">
        <f aca="false">D63-G63</f>
        <v>45543</v>
      </c>
      <c r="K63" s="190" t="n">
        <f aca="false">E63-H63</f>
        <v>41756</v>
      </c>
      <c r="L63" s="237" t="n">
        <v>50.55</v>
      </c>
      <c r="M63" s="237" t="n">
        <v>50.39</v>
      </c>
      <c r="N63" s="237" t="n">
        <v>50.72</v>
      </c>
    </row>
    <row r="64" customFormat="false" ht="7.5" hidden="false" customHeight="true" outlineLevel="0" collapsed="false">
      <c r="A64" s="238"/>
      <c r="B64" s="239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</row>
  </sheetData>
  <mergeCells count="9">
    <mergeCell ref="A1:N1"/>
    <mergeCell ref="A3:A4"/>
    <mergeCell ref="B3:B4"/>
    <mergeCell ref="C3:E3"/>
    <mergeCell ref="F3:H3"/>
    <mergeCell ref="I3:K3"/>
    <mergeCell ref="L3:N3"/>
    <mergeCell ref="A5:A26"/>
    <mergeCell ref="A27:A60"/>
  </mergeCells>
  <printOptions headings="false" gridLines="false" gridLinesSet="true" horizontalCentered="false" verticalCentered="false"/>
  <pageMargins left="0.7875" right="0.590277777777778" top="0.708333333333333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行政・選挙　　10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0.9921875" defaultRowHeight="12" zeroHeight="false" outlineLevelRow="0" outlineLevelCol="0"/>
  <cols>
    <col collapsed="false" customWidth="true" hidden="false" outlineLevel="0" max="1" min="1" style="97" width="3.12"/>
    <col collapsed="false" customWidth="true" hidden="false" outlineLevel="0" max="2" min="2" style="92" width="15.12"/>
    <col collapsed="false" customWidth="true" hidden="false" outlineLevel="0" max="14" min="3" style="92" width="7.62"/>
    <col collapsed="false" customWidth="false" hidden="false" outlineLevel="0" max="257" min="15" style="92" width="10.99"/>
  </cols>
  <sheetData>
    <row r="1" s="242" customFormat="true" ht="24.75" hidden="false" customHeight="true" outlineLevel="0" collapsed="false">
      <c r="A1" s="241" t="s">
        <v>328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</row>
    <row r="2" s="210" customFormat="true" ht="23.25" hidden="false" customHeight="true" outlineLevel="0" collapsed="false">
      <c r="A2" s="206" t="s">
        <v>312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43"/>
      <c r="N2" s="209" t="s">
        <v>313</v>
      </c>
    </row>
    <row r="3" s="214" customFormat="true" ht="17.1" hidden="false" customHeight="true" outlineLevel="0" collapsed="false">
      <c r="A3" s="155"/>
      <c r="B3" s="152" t="s">
        <v>329</v>
      </c>
      <c r="C3" s="98" t="s">
        <v>314</v>
      </c>
      <c r="D3" s="98"/>
      <c r="E3" s="98"/>
      <c r="F3" s="98" t="s">
        <v>315</v>
      </c>
      <c r="G3" s="98"/>
      <c r="H3" s="98"/>
      <c r="I3" s="98" t="s">
        <v>316</v>
      </c>
      <c r="J3" s="98"/>
      <c r="K3" s="98"/>
      <c r="L3" s="118" t="s">
        <v>317</v>
      </c>
      <c r="M3" s="118"/>
      <c r="N3" s="118"/>
    </row>
    <row r="4" s="214" customFormat="true" ht="17.1" hidden="false" customHeight="true" outlineLevel="0" collapsed="false">
      <c r="A4" s="155"/>
      <c r="B4" s="152"/>
      <c r="C4" s="100" t="s">
        <v>27</v>
      </c>
      <c r="D4" s="100" t="s">
        <v>28</v>
      </c>
      <c r="E4" s="100" t="s">
        <v>29</v>
      </c>
      <c r="F4" s="100" t="s">
        <v>27</v>
      </c>
      <c r="G4" s="100" t="s">
        <v>28</v>
      </c>
      <c r="H4" s="100" t="s">
        <v>29</v>
      </c>
      <c r="I4" s="100" t="s">
        <v>27</v>
      </c>
      <c r="J4" s="100" t="s">
        <v>28</v>
      </c>
      <c r="K4" s="100" t="s">
        <v>29</v>
      </c>
      <c r="L4" s="100" t="s">
        <v>27</v>
      </c>
      <c r="M4" s="100" t="s">
        <v>28</v>
      </c>
      <c r="N4" s="118" t="s">
        <v>29</v>
      </c>
      <c r="O4" s="215"/>
    </row>
    <row r="5" customFormat="false" ht="17.1" hidden="false" customHeight="true" outlineLevel="0" collapsed="false">
      <c r="A5" s="216" t="s">
        <v>330</v>
      </c>
      <c r="B5" s="232" t="n">
        <v>27497</v>
      </c>
      <c r="C5" s="151" t="n">
        <f aca="false">SUM(D5:E5)</f>
        <v>67436</v>
      </c>
      <c r="D5" s="151" t="n">
        <v>34725</v>
      </c>
      <c r="E5" s="151" t="n">
        <v>32711</v>
      </c>
      <c r="F5" s="151" t="n">
        <f aca="false">SUM(G5:H5)</f>
        <v>46322</v>
      </c>
      <c r="G5" s="151" t="n">
        <v>23822</v>
      </c>
      <c r="H5" s="151" t="n">
        <v>22500</v>
      </c>
      <c r="I5" s="151" t="n">
        <f aca="false">SUM(J5:K5)</f>
        <v>21114</v>
      </c>
      <c r="J5" s="151" t="n">
        <v>10903</v>
      </c>
      <c r="K5" s="151" t="n">
        <v>10211</v>
      </c>
      <c r="L5" s="218" t="n">
        <f aca="false">SUM(F5/C5)*100</f>
        <v>68.6903137789905</v>
      </c>
      <c r="M5" s="218" t="n">
        <f aca="false">SUM(G5/D5)*100</f>
        <v>68.601871850252</v>
      </c>
      <c r="N5" s="219" t="n">
        <f aca="false">SUM(H5/E5)*100</f>
        <v>68.7842010332916</v>
      </c>
    </row>
    <row r="6" customFormat="false" ht="17.1" hidden="false" customHeight="true" outlineLevel="0" collapsed="false">
      <c r="A6" s="216"/>
      <c r="B6" s="232" t="n">
        <v>28953</v>
      </c>
      <c r="C6" s="151" t="n">
        <f aca="false">SUM(D6:E6)</f>
        <v>81098</v>
      </c>
      <c r="D6" s="151" t="n">
        <v>41364</v>
      </c>
      <c r="E6" s="151" t="n">
        <v>39734</v>
      </c>
      <c r="F6" s="151" t="n">
        <f aca="false">SUM(G6:H6)</f>
        <v>30932</v>
      </c>
      <c r="G6" s="151" t="n">
        <v>16298</v>
      </c>
      <c r="H6" s="151" t="n">
        <v>14634</v>
      </c>
      <c r="I6" s="151" t="n">
        <f aca="false">SUM(J6:K6)</f>
        <v>50166</v>
      </c>
      <c r="J6" s="151" t="n">
        <v>25066</v>
      </c>
      <c r="K6" s="151" t="n">
        <v>25100</v>
      </c>
      <c r="L6" s="218" t="n">
        <f aca="false">SUM(F6/C6)*100</f>
        <v>38.1415078053713</v>
      </c>
      <c r="M6" s="218" t="n">
        <f aca="false">SUM(G6/D6)*100</f>
        <v>39.40141185572</v>
      </c>
      <c r="N6" s="219" t="n">
        <f aca="false">SUM(H6/E6)*100</f>
        <v>36.8299189610913</v>
      </c>
    </row>
    <row r="7" customFormat="false" ht="17.1" hidden="false" customHeight="true" outlineLevel="0" collapsed="false">
      <c r="A7" s="216"/>
      <c r="B7" s="232" t="n">
        <v>30416</v>
      </c>
      <c r="C7" s="151" t="n">
        <f aca="false">SUM(D7:E7)</f>
        <v>102923</v>
      </c>
      <c r="D7" s="151" t="n">
        <v>52906</v>
      </c>
      <c r="E7" s="151" t="n">
        <v>50017</v>
      </c>
      <c r="F7" s="151" t="n">
        <f aca="false">SUM(G7:H7)</f>
        <v>58672</v>
      </c>
      <c r="G7" s="151" t="n">
        <v>29330</v>
      </c>
      <c r="H7" s="151" t="n">
        <v>29342</v>
      </c>
      <c r="I7" s="151" t="n">
        <f aca="false">SUM(J7:K7)</f>
        <v>44251</v>
      </c>
      <c r="J7" s="151" t="n">
        <v>23576</v>
      </c>
      <c r="K7" s="151" t="n">
        <v>20675</v>
      </c>
      <c r="L7" s="218" t="n">
        <f aca="false">SUM(F7/C7)*100</f>
        <v>57.0057227247554</v>
      </c>
      <c r="M7" s="218" t="n">
        <f aca="false">SUM(G7/D7)*100</f>
        <v>55.4379465467055</v>
      </c>
      <c r="N7" s="219" t="n">
        <f aca="false">SUM(H7/E7)*100</f>
        <v>58.6640542215647</v>
      </c>
    </row>
    <row r="8" customFormat="false" ht="17.1" hidden="false" customHeight="true" outlineLevel="0" collapsed="false">
      <c r="A8" s="216"/>
      <c r="B8" s="232" t="n">
        <v>31879</v>
      </c>
      <c r="C8" s="151" t="n">
        <f aca="false">SUM(D8:E8)</f>
        <v>117951</v>
      </c>
      <c r="D8" s="151" t="n">
        <v>61330</v>
      </c>
      <c r="E8" s="151" t="n">
        <v>56621</v>
      </c>
      <c r="F8" s="151" t="n">
        <f aca="false">SUM(G8:H8)</f>
        <v>65947</v>
      </c>
      <c r="G8" s="151" t="n">
        <v>32876</v>
      </c>
      <c r="H8" s="151" t="n">
        <v>33071</v>
      </c>
      <c r="I8" s="151" t="n">
        <f aca="false">SUM(J8:K8)</f>
        <v>52004</v>
      </c>
      <c r="J8" s="151" t="n">
        <v>28454</v>
      </c>
      <c r="K8" s="151" t="n">
        <v>23550</v>
      </c>
      <c r="L8" s="218" t="n">
        <f aca="false">SUM(F8/C8)*100</f>
        <v>55.9105052097905</v>
      </c>
      <c r="M8" s="218" t="n">
        <f aca="false">SUM(G8/D8)*100</f>
        <v>53.6050872330018</v>
      </c>
      <c r="N8" s="219" t="n">
        <f aca="false">SUM(H8/E8)*100</f>
        <v>58.4076579361014</v>
      </c>
    </row>
    <row r="9" customFormat="false" ht="17.1" hidden="false" customHeight="true" outlineLevel="0" collapsed="false">
      <c r="A9" s="216"/>
      <c r="B9" s="232" t="n">
        <v>33335</v>
      </c>
      <c r="C9" s="151" t="n">
        <f aca="false">SUM(D9:E9)</f>
        <v>134938</v>
      </c>
      <c r="D9" s="151" t="n">
        <v>70511</v>
      </c>
      <c r="E9" s="151" t="n">
        <v>64427</v>
      </c>
      <c r="F9" s="151" t="n">
        <f aca="false">SUM(G9:H9)</f>
        <v>60771</v>
      </c>
      <c r="G9" s="151" t="n">
        <v>30205</v>
      </c>
      <c r="H9" s="151" t="n">
        <v>30566</v>
      </c>
      <c r="I9" s="151" t="n">
        <f aca="false">SUM(J9:K9)</f>
        <v>74167</v>
      </c>
      <c r="J9" s="151" t="n">
        <v>40306</v>
      </c>
      <c r="K9" s="151" t="n">
        <v>33861</v>
      </c>
      <c r="L9" s="218" t="n">
        <f aca="false">SUM(F9/C9)*100</f>
        <v>45.0362388652566</v>
      </c>
      <c r="M9" s="218" t="n">
        <f aca="false">SUM(G9/D9)*100</f>
        <v>42.8372877990668</v>
      </c>
      <c r="N9" s="219" t="n">
        <f aca="false">SUM(H9/E9)*100</f>
        <v>47.442842286619</v>
      </c>
    </row>
    <row r="10" s="202" customFormat="true" ht="17.1" hidden="false" customHeight="true" outlineLevel="0" collapsed="false">
      <c r="A10" s="216"/>
      <c r="B10" s="232" t="n">
        <v>34798</v>
      </c>
      <c r="C10" s="151" t="n">
        <f aca="false">SUM(D10:E10)</f>
        <v>148523</v>
      </c>
      <c r="D10" s="221" t="n">
        <v>77543</v>
      </c>
      <c r="E10" s="221" t="n">
        <v>70980</v>
      </c>
      <c r="F10" s="151" t="n">
        <f aca="false">SUM(G10:H10)</f>
        <v>67923</v>
      </c>
      <c r="G10" s="221" t="n">
        <v>33456</v>
      </c>
      <c r="H10" s="221" t="n">
        <v>34467</v>
      </c>
      <c r="I10" s="151" t="n">
        <f aca="false">SUM(J10:K10)</f>
        <v>80600</v>
      </c>
      <c r="J10" s="221" t="n">
        <v>44087</v>
      </c>
      <c r="K10" s="221" t="n">
        <v>36513</v>
      </c>
      <c r="L10" s="218" t="n">
        <f aca="false">SUM(F10/C10)*100</f>
        <v>45.7323108205463</v>
      </c>
      <c r="M10" s="218" t="n">
        <f aca="false">SUM(G10/D10)*100</f>
        <v>43.1450936899527</v>
      </c>
      <c r="N10" s="219" t="n">
        <f aca="false">SUM(H10/E10)*100</f>
        <v>48.5587489433643</v>
      </c>
    </row>
    <row r="11" s="202" customFormat="true" ht="17.1" hidden="false" customHeight="true" outlineLevel="0" collapsed="false">
      <c r="A11" s="216"/>
      <c r="B11" s="244" t="n">
        <v>36261</v>
      </c>
      <c r="C11" s="222" t="n">
        <v>159575</v>
      </c>
      <c r="D11" s="221" t="n">
        <v>82979</v>
      </c>
      <c r="E11" s="221" t="n">
        <v>76596</v>
      </c>
      <c r="F11" s="221" t="n">
        <v>62821</v>
      </c>
      <c r="G11" s="221" t="n">
        <v>31841</v>
      </c>
      <c r="H11" s="221" t="n">
        <v>30980</v>
      </c>
      <c r="I11" s="221" t="n">
        <v>96754</v>
      </c>
      <c r="J11" s="221" t="n">
        <v>51138</v>
      </c>
      <c r="K11" s="221" t="n">
        <v>45616</v>
      </c>
      <c r="L11" s="219" t="n">
        <v>39.37</v>
      </c>
      <c r="M11" s="219" t="n">
        <v>38.37</v>
      </c>
      <c r="N11" s="219" t="n">
        <v>40.45</v>
      </c>
    </row>
    <row r="12" s="202" customFormat="true" ht="17.1" hidden="false" customHeight="true" outlineLevel="0" collapsed="false">
      <c r="A12" s="216"/>
      <c r="B12" s="244" t="n">
        <v>37724</v>
      </c>
      <c r="C12" s="222" t="n">
        <v>166842</v>
      </c>
      <c r="D12" s="221" t="n">
        <v>86373</v>
      </c>
      <c r="E12" s="221" t="n">
        <v>80469</v>
      </c>
      <c r="F12" s="221" t="n">
        <v>68120</v>
      </c>
      <c r="G12" s="221" t="n">
        <v>34216</v>
      </c>
      <c r="H12" s="221" t="n">
        <v>33904</v>
      </c>
      <c r="I12" s="221" t="n">
        <v>98722</v>
      </c>
      <c r="J12" s="221" t="n">
        <v>52157</v>
      </c>
      <c r="K12" s="221" t="n">
        <v>46565</v>
      </c>
      <c r="L12" s="219" t="n">
        <v>40.83</v>
      </c>
      <c r="M12" s="219" t="n">
        <v>39.61</v>
      </c>
      <c r="N12" s="219" t="n">
        <v>42.13</v>
      </c>
    </row>
    <row r="13" customFormat="false" ht="17.1" hidden="false" customHeight="true" outlineLevel="0" collapsed="false">
      <c r="A13" s="216"/>
      <c r="B13" s="245" t="n">
        <v>39180</v>
      </c>
      <c r="C13" s="225" t="n">
        <v>172517</v>
      </c>
      <c r="D13" s="225" t="n">
        <v>89398</v>
      </c>
      <c r="E13" s="246" t="n">
        <v>83119</v>
      </c>
      <c r="F13" s="225" t="n">
        <v>64568</v>
      </c>
      <c r="G13" s="225" t="n">
        <v>33127</v>
      </c>
      <c r="H13" s="225" t="n">
        <v>31441</v>
      </c>
      <c r="I13" s="225" t="n">
        <v>107949</v>
      </c>
      <c r="J13" s="225" t="n">
        <v>56271</v>
      </c>
      <c r="K13" s="225" t="n">
        <v>51678</v>
      </c>
      <c r="L13" s="247" t="n">
        <v>37.43</v>
      </c>
      <c r="M13" s="226" t="n">
        <v>37.06</v>
      </c>
      <c r="N13" s="226" t="n">
        <v>37.83</v>
      </c>
    </row>
    <row r="14" customFormat="false" ht="17.1" hidden="false" customHeight="true" outlineLevel="0" collapsed="false">
      <c r="A14" s="216" t="s">
        <v>331</v>
      </c>
      <c r="B14" s="232" t="n">
        <v>27497</v>
      </c>
      <c r="C14" s="151" t="n">
        <f aca="false">SUM(D14:E14)</f>
        <v>67436</v>
      </c>
      <c r="D14" s="151" t="n">
        <v>34725</v>
      </c>
      <c r="E14" s="151" t="n">
        <v>32711</v>
      </c>
      <c r="F14" s="151" t="n">
        <f aca="false">SUM(G14:H14)</f>
        <v>46323</v>
      </c>
      <c r="G14" s="151" t="n">
        <v>23822</v>
      </c>
      <c r="H14" s="151" t="n">
        <v>22501</v>
      </c>
      <c r="I14" s="151" t="n">
        <f aca="false">SUM(J14:K14)</f>
        <v>21113</v>
      </c>
      <c r="J14" s="151" t="n">
        <v>10903</v>
      </c>
      <c r="K14" s="151" t="n">
        <v>10210</v>
      </c>
      <c r="L14" s="218" t="n">
        <f aca="false">SUM(F14/C14)*100</f>
        <v>68.691796666469</v>
      </c>
      <c r="M14" s="218" t="n">
        <f aca="false">SUM(G14/D14)*100</f>
        <v>68.601871850252</v>
      </c>
      <c r="N14" s="219" t="n">
        <f aca="false">SUM(H14/E14)*100</f>
        <v>68.787258108893</v>
      </c>
    </row>
    <row r="15" customFormat="false" ht="17.1" hidden="false" customHeight="true" outlineLevel="0" collapsed="false">
      <c r="A15" s="216"/>
      <c r="B15" s="232" t="n">
        <v>28953</v>
      </c>
      <c r="C15" s="151" t="n">
        <f aca="false">SUM(D15:E15)</f>
        <v>81098</v>
      </c>
      <c r="D15" s="151" t="n">
        <v>41364</v>
      </c>
      <c r="E15" s="151" t="n">
        <v>39734</v>
      </c>
      <c r="F15" s="151" t="n">
        <f aca="false">SUM(G15:H15)</f>
        <v>30936</v>
      </c>
      <c r="G15" s="151" t="n">
        <v>16302</v>
      </c>
      <c r="H15" s="151" t="n">
        <v>14634</v>
      </c>
      <c r="I15" s="151" t="n">
        <f aca="false">SUM(J15:K15)</f>
        <v>50162</v>
      </c>
      <c r="J15" s="151" t="n">
        <v>25062</v>
      </c>
      <c r="K15" s="151" t="n">
        <v>25100</v>
      </c>
      <c r="L15" s="218" t="n">
        <f aca="false">SUM(F15/C15)*100</f>
        <v>38.1464401094972</v>
      </c>
      <c r="M15" s="218" t="n">
        <f aca="false">SUM(G15/D15)*100</f>
        <v>39.4110821003771</v>
      </c>
      <c r="N15" s="219" t="n">
        <f aca="false">SUM(H15/E15)*100</f>
        <v>36.8299189610913</v>
      </c>
    </row>
    <row r="16" customFormat="false" ht="17.1" hidden="false" customHeight="true" outlineLevel="0" collapsed="false">
      <c r="A16" s="216"/>
      <c r="B16" s="232" t="n">
        <v>30416</v>
      </c>
      <c r="C16" s="151" t="n">
        <f aca="false">SUM(D16:E16)</f>
        <v>102923</v>
      </c>
      <c r="D16" s="151" t="n">
        <v>52906</v>
      </c>
      <c r="E16" s="151" t="n">
        <v>50017</v>
      </c>
      <c r="F16" s="151" t="n">
        <f aca="false">SUM(G16:H16)</f>
        <v>58683</v>
      </c>
      <c r="G16" s="151" t="n">
        <v>29335</v>
      </c>
      <c r="H16" s="151" t="n">
        <v>29348</v>
      </c>
      <c r="I16" s="151" t="n">
        <f aca="false">SUM(J16:K16)</f>
        <v>44240</v>
      </c>
      <c r="J16" s="151" t="n">
        <v>23571</v>
      </c>
      <c r="K16" s="151" t="n">
        <v>20669</v>
      </c>
      <c r="L16" s="218" t="n">
        <f aca="false">SUM(F16/C16)*100</f>
        <v>57.0164103261662</v>
      </c>
      <c r="M16" s="218" t="n">
        <f aca="false">SUM(G16/D16)*100</f>
        <v>55.4473972706309</v>
      </c>
      <c r="N16" s="219" t="n">
        <f aca="false">SUM(H16/E16)*100</f>
        <v>58.6760501429514</v>
      </c>
    </row>
    <row r="17" customFormat="false" ht="17.1" hidden="false" customHeight="true" outlineLevel="0" collapsed="false">
      <c r="A17" s="216"/>
      <c r="B17" s="232" t="n">
        <v>31879</v>
      </c>
      <c r="C17" s="151" t="n">
        <f aca="false">SUM(D17:E17)</f>
        <v>117951</v>
      </c>
      <c r="D17" s="151" t="n">
        <v>61330</v>
      </c>
      <c r="E17" s="151" t="n">
        <v>56621</v>
      </c>
      <c r="F17" s="151" t="n">
        <f aca="false">SUM(G17:H17)</f>
        <v>65954</v>
      </c>
      <c r="G17" s="151" t="n">
        <v>32880</v>
      </c>
      <c r="H17" s="151" t="n">
        <v>33074</v>
      </c>
      <c r="I17" s="151" t="n">
        <f aca="false">SUM(J17:K17)</f>
        <v>51997</v>
      </c>
      <c r="J17" s="151" t="n">
        <v>28450</v>
      </c>
      <c r="K17" s="151" t="n">
        <v>23547</v>
      </c>
      <c r="L17" s="218" t="n">
        <f aca="false">SUM(F17/C17)*100</f>
        <v>55.9164398775763</v>
      </c>
      <c r="M17" s="218" t="n">
        <f aca="false">SUM(G17/D17)*100</f>
        <v>53.6116093265938</v>
      </c>
      <c r="N17" s="219" t="n">
        <f aca="false">SUM(H17/E17)*100</f>
        <v>58.4129563236255</v>
      </c>
    </row>
    <row r="18" customFormat="false" ht="17.1" hidden="false" customHeight="true" outlineLevel="0" collapsed="false">
      <c r="A18" s="216"/>
      <c r="B18" s="232" t="n">
        <v>33335</v>
      </c>
      <c r="C18" s="151" t="n">
        <f aca="false">SUM(D18:E18)</f>
        <v>134938</v>
      </c>
      <c r="D18" s="151" t="n">
        <v>70511</v>
      </c>
      <c r="E18" s="151" t="n">
        <v>64427</v>
      </c>
      <c r="F18" s="151" t="n">
        <f aca="false">SUM(G18:H18)</f>
        <v>60770</v>
      </c>
      <c r="G18" s="151" t="n">
        <v>30205</v>
      </c>
      <c r="H18" s="151" t="n">
        <v>30565</v>
      </c>
      <c r="I18" s="151" t="n">
        <f aca="false">SUM(J18:K18)</f>
        <v>74168</v>
      </c>
      <c r="J18" s="151" t="n">
        <v>40306</v>
      </c>
      <c r="K18" s="151" t="n">
        <v>33862</v>
      </c>
      <c r="L18" s="218" t="n">
        <f aca="false">SUM(F18/C18)*100</f>
        <v>45.0354977841675</v>
      </c>
      <c r="M18" s="218" t="n">
        <f aca="false">SUM(G18/D18)*100</f>
        <v>42.8372877990668</v>
      </c>
      <c r="N18" s="219" t="n">
        <f aca="false">SUM(H18/E18)*100</f>
        <v>47.4412901423316</v>
      </c>
    </row>
    <row r="19" s="202" customFormat="true" ht="17.1" hidden="false" customHeight="true" outlineLevel="0" collapsed="false">
      <c r="A19" s="216"/>
      <c r="B19" s="232" t="n">
        <v>34798</v>
      </c>
      <c r="C19" s="151" t="n">
        <f aca="false">SUM(D19:E19)</f>
        <v>148523</v>
      </c>
      <c r="D19" s="221" t="n">
        <v>77543</v>
      </c>
      <c r="E19" s="221" t="n">
        <v>70980</v>
      </c>
      <c r="F19" s="151" t="n">
        <f aca="false">SUM(G19:H19)</f>
        <v>67958</v>
      </c>
      <c r="G19" s="221" t="n">
        <v>33483</v>
      </c>
      <c r="H19" s="221" t="n">
        <v>34475</v>
      </c>
      <c r="I19" s="151" t="n">
        <f aca="false">SUM(J19:K19)</f>
        <v>80565</v>
      </c>
      <c r="J19" s="221" t="n">
        <v>44060</v>
      </c>
      <c r="K19" s="221" t="n">
        <v>36505</v>
      </c>
      <c r="L19" s="218" t="n">
        <f aca="false">SUM(F19/C19)*100</f>
        <v>45.7558761942595</v>
      </c>
      <c r="M19" s="218" t="n">
        <f aca="false">SUM(G19/D19)*100</f>
        <v>43.1799130804844</v>
      </c>
      <c r="N19" s="219" t="n">
        <f aca="false">SUM(H19/E19)*100</f>
        <v>48.5700197238659</v>
      </c>
    </row>
    <row r="20" s="202" customFormat="true" ht="17.1" hidden="false" customHeight="true" outlineLevel="0" collapsed="false">
      <c r="A20" s="216"/>
      <c r="B20" s="223" t="n">
        <v>36261</v>
      </c>
      <c r="C20" s="221" t="n">
        <v>159575</v>
      </c>
      <c r="D20" s="221" t="n">
        <v>82979</v>
      </c>
      <c r="E20" s="221" t="n">
        <v>76596</v>
      </c>
      <c r="F20" s="221" t="n">
        <v>62820</v>
      </c>
      <c r="G20" s="221" t="n">
        <v>31844</v>
      </c>
      <c r="H20" s="221" t="n">
        <v>30976</v>
      </c>
      <c r="I20" s="221" t="n">
        <v>96755</v>
      </c>
      <c r="J20" s="221" t="n">
        <v>51135</v>
      </c>
      <c r="K20" s="221" t="n">
        <v>45620</v>
      </c>
      <c r="L20" s="219" t="n">
        <v>39.37</v>
      </c>
      <c r="M20" s="219" t="n">
        <v>38.38</v>
      </c>
      <c r="N20" s="219" t="n">
        <v>40.44</v>
      </c>
    </row>
    <row r="21" s="202" customFormat="true" ht="17.1" hidden="false" customHeight="true" outlineLevel="0" collapsed="false">
      <c r="A21" s="216"/>
      <c r="B21" s="223" t="n">
        <v>37724</v>
      </c>
      <c r="C21" s="221" t="n">
        <v>166842</v>
      </c>
      <c r="D21" s="221" t="n">
        <v>86373</v>
      </c>
      <c r="E21" s="221" t="n">
        <v>80469</v>
      </c>
      <c r="F21" s="221" t="n">
        <v>68107</v>
      </c>
      <c r="G21" s="221" t="n">
        <v>34212</v>
      </c>
      <c r="H21" s="221" t="n">
        <v>33895</v>
      </c>
      <c r="I21" s="221" t="n">
        <v>98735</v>
      </c>
      <c r="J21" s="221" t="n">
        <v>52161</v>
      </c>
      <c r="K21" s="221" t="n">
        <v>46574</v>
      </c>
      <c r="L21" s="219" t="n">
        <v>40.82</v>
      </c>
      <c r="M21" s="219" t="n">
        <v>39.61</v>
      </c>
      <c r="N21" s="219" t="n">
        <v>42.12</v>
      </c>
    </row>
    <row r="22" customFormat="false" ht="17.1" hidden="false" customHeight="true" outlineLevel="0" collapsed="false">
      <c r="A22" s="216"/>
      <c r="B22" s="248" t="n">
        <v>39180</v>
      </c>
      <c r="C22" s="249" t="n">
        <v>172517</v>
      </c>
      <c r="D22" s="225" t="n">
        <v>89398</v>
      </c>
      <c r="E22" s="225" t="n">
        <v>83119</v>
      </c>
      <c r="F22" s="225" t="n">
        <v>64561</v>
      </c>
      <c r="G22" s="225" t="n">
        <v>33126</v>
      </c>
      <c r="H22" s="225" t="n">
        <v>31435</v>
      </c>
      <c r="I22" s="225" t="n">
        <v>107956</v>
      </c>
      <c r="J22" s="225" t="n">
        <v>56272</v>
      </c>
      <c r="K22" s="225" t="n">
        <v>51684</v>
      </c>
      <c r="L22" s="226" t="n">
        <v>37.42</v>
      </c>
      <c r="M22" s="226" t="n">
        <v>37.05</v>
      </c>
      <c r="N22" s="226" t="n">
        <v>37.82</v>
      </c>
    </row>
    <row r="23" customFormat="false" ht="17.1" hidden="false" customHeight="true" outlineLevel="0" collapsed="false">
      <c r="A23" s="216" t="s">
        <v>332</v>
      </c>
      <c r="B23" s="232" t="n">
        <v>27441</v>
      </c>
      <c r="C23" s="151" t="n">
        <f aca="false">SUM(D23:E23)</f>
        <v>67673</v>
      </c>
      <c r="D23" s="151" t="n">
        <v>34890</v>
      </c>
      <c r="E23" s="151" t="n">
        <v>32783</v>
      </c>
      <c r="F23" s="151" t="n">
        <f aca="false">SUM(G23:H23)</f>
        <v>49681</v>
      </c>
      <c r="G23" s="151" t="n">
        <v>24981</v>
      </c>
      <c r="H23" s="151" t="n">
        <v>24700</v>
      </c>
      <c r="I23" s="151" t="n">
        <f aca="false">SUM(J23:K23)</f>
        <v>17992</v>
      </c>
      <c r="J23" s="151" t="n">
        <v>9909</v>
      </c>
      <c r="K23" s="151" t="n">
        <v>8083</v>
      </c>
      <c r="L23" s="218" t="n">
        <f aca="false">SUM(F23/C23)*100</f>
        <v>73.4133258463494</v>
      </c>
      <c r="M23" s="218" t="n">
        <f aca="false">SUM(G23/D23)*100</f>
        <v>71.5993121238177</v>
      </c>
      <c r="N23" s="219" t="n">
        <f aca="false">SUM(H23/E23)*100</f>
        <v>75.3439282554983</v>
      </c>
    </row>
    <row r="24" customFormat="false" ht="17.1" hidden="false" customHeight="true" outlineLevel="0" collapsed="false">
      <c r="A24" s="216"/>
      <c r="B24" s="232" t="n">
        <v>28904</v>
      </c>
      <c r="C24" s="151" t="n">
        <f aca="false">SUM(D24:E24)</f>
        <v>81238</v>
      </c>
      <c r="D24" s="151" t="n">
        <v>41486</v>
      </c>
      <c r="E24" s="151" t="n">
        <v>39752</v>
      </c>
      <c r="F24" s="151" t="n">
        <f aca="false">SUM(G24:H24)</f>
        <v>63344</v>
      </c>
      <c r="G24" s="151" t="n">
        <v>31313</v>
      </c>
      <c r="H24" s="151" t="n">
        <v>32031</v>
      </c>
      <c r="I24" s="151" t="n">
        <f aca="false">SUM(J24:K24)</f>
        <v>17894</v>
      </c>
      <c r="J24" s="151" t="n">
        <v>10173</v>
      </c>
      <c r="K24" s="151" t="n">
        <v>7721</v>
      </c>
      <c r="L24" s="218" t="n">
        <f aca="false">SUM(F24/C24)*100</f>
        <v>77.9733622196509</v>
      </c>
      <c r="M24" s="218" t="n">
        <f aca="false">SUM(G24/D24)*100</f>
        <v>75.4784746661524</v>
      </c>
      <c r="N24" s="219" t="n">
        <f aca="false">SUM(H24/E24)*100</f>
        <v>80.5770778828738</v>
      </c>
    </row>
    <row r="25" customFormat="false" ht="17.1" hidden="false" customHeight="true" outlineLevel="0" collapsed="false">
      <c r="A25" s="216"/>
      <c r="B25" s="232" t="n">
        <v>30360</v>
      </c>
      <c r="C25" s="250" t="s">
        <v>333</v>
      </c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</row>
    <row r="26" customFormat="false" ht="17.1" hidden="false" customHeight="true" outlineLevel="0" collapsed="false">
      <c r="A26" s="216"/>
      <c r="B26" s="232" t="n">
        <v>31823</v>
      </c>
      <c r="C26" s="250" t="s">
        <v>333</v>
      </c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</row>
    <row r="27" customFormat="false" ht="17.1" hidden="false" customHeight="true" outlineLevel="0" collapsed="false">
      <c r="A27" s="216"/>
      <c r="B27" s="232" t="n">
        <v>33286</v>
      </c>
      <c r="C27" s="151" t="n">
        <f aca="false">SUM(D27:E27)</f>
        <v>135795</v>
      </c>
      <c r="D27" s="151" t="n">
        <v>71119</v>
      </c>
      <c r="E27" s="151" t="n">
        <v>64676</v>
      </c>
      <c r="F27" s="151" t="n">
        <f aca="false">SUM(G27:H27)</f>
        <v>55774</v>
      </c>
      <c r="G27" s="151" t="n">
        <v>27339</v>
      </c>
      <c r="H27" s="151" t="n">
        <v>28435</v>
      </c>
      <c r="I27" s="151" t="n">
        <f aca="false">SUM(J27:K27)</f>
        <v>80021</v>
      </c>
      <c r="J27" s="151" t="n">
        <v>43780</v>
      </c>
      <c r="K27" s="151" t="n">
        <v>36241</v>
      </c>
      <c r="L27" s="218" t="n">
        <f aca="false">SUM(F27/C27)*100</f>
        <v>41.0722044257889</v>
      </c>
      <c r="M27" s="218" t="n">
        <f aca="false">SUM(G27/D27)*100</f>
        <v>38.4412041789114</v>
      </c>
      <c r="N27" s="219" t="n">
        <f aca="false">SUM(H27/E27)*100</f>
        <v>43.9653039767456</v>
      </c>
    </row>
    <row r="28" s="202" customFormat="true" ht="17.1" hidden="false" customHeight="true" outlineLevel="0" collapsed="false">
      <c r="A28" s="216"/>
      <c r="B28" s="232" t="n">
        <v>34742</v>
      </c>
      <c r="C28" s="151" t="n">
        <f aca="false">SUM(D28:E28)</f>
        <v>149729</v>
      </c>
      <c r="D28" s="221" t="n">
        <v>78368</v>
      </c>
      <c r="E28" s="221" t="n">
        <v>71361</v>
      </c>
      <c r="F28" s="151" t="n">
        <f aca="false">SUM(G28:H28)</f>
        <v>76753</v>
      </c>
      <c r="G28" s="221" t="n">
        <v>37499</v>
      </c>
      <c r="H28" s="221" t="n">
        <v>39254</v>
      </c>
      <c r="I28" s="151" t="n">
        <f aca="false">SUM(J28:K28)</f>
        <v>72976</v>
      </c>
      <c r="J28" s="221" t="n">
        <v>40869</v>
      </c>
      <c r="K28" s="221" t="n">
        <v>32107</v>
      </c>
      <c r="L28" s="218" t="n">
        <f aca="false">SUM(F28/C28)*100</f>
        <v>51.2612787102031</v>
      </c>
      <c r="M28" s="218" t="n">
        <f aca="false">SUM(G28/D28)*100</f>
        <v>47.8498877092691</v>
      </c>
      <c r="N28" s="219" t="n">
        <f aca="false">SUM(H28/E28)*100</f>
        <v>55.0076372248147</v>
      </c>
    </row>
    <row r="29" s="202" customFormat="true" ht="17.1" hidden="false" customHeight="true" outlineLevel="0" collapsed="false">
      <c r="A29" s="216"/>
      <c r="B29" s="244" t="n">
        <v>36205</v>
      </c>
      <c r="C29" s="222" t="n">
        <v>160772</v>
      </c>
      <c r="D29" s="221" t="n">
        <v>83831</v>
      </c>
      <c r="E29" s="221" t="n">
        <v>76941</v>
      </c>
      <c r="F29" s="221" t="n">
        <v>62067</v>
      </c>
      <c r="G29" s="221" t="n">
        <v>31021</v>
      </c>
      <c r="H29" s="221" t="n">
        <v>31046</v>
      </c>
      <c r="I29" s="221" t="n">
        <v>98705</v>
      </c>
      <c r="J29" s="221" t="n">
        <v>52810</v>
      </c>
      <c r="K29" s="221" t="n">
        <v>45895</v>
      </c>
      <c r="L29" s="219" t="n">
        <v>38.61</v>
      </c>
      <c r="M29" s="219" t="n">
        <v>37</v>
      </c>
      <c r="N29" s="219" t="n">
        <v>40.35</v>
      </c>
    </row>
    <row r="30" customFormat="false" ht="17.1" hidden="false" customHeight="true" outlineLevel="0" collapsed="false">
      <c r="A30" s="216"/>
      <c r="B30" s="244" t="n">
        <v>37668</v>
      </c>
      <c r="C30" s="222" t="n">
        <v>168325</v>
      </c>
      <c r="D30" s="221" t="n">
        <v>87363</v>
      </c>
      <c r="E30" s="221" t="n">
        <v>80962</v>
      </c>
      <c r="F30" s="221" t="n">
        <v>72941</v>
      </c>
      <c r="G30" s="221" t="n">
        <v>35799</v>
      </c>
      <c r="H30" s="221" t="n">
        <v>37142</v>
      </c>
      <c r="I30" s="221" t="n">
        <v>95384</v>
      </c>
      <c r="J30" s="221" t="n">
        <v>51564</v>
      </c>
      <c r="K30" s="221" t="n">
        <v>43820</v>
      </c>
      <c r="L30" s="219" t="n">
        <v>43.33</v>
      </c>
      <c r="M30" s="219" t="n">
        <v>40.98</v>
      </c>
      <c r="N30" s="219" t="n">
        <v>45.88</v>
      </c>
    </row>
    <row r="31" customFormat="false" ht="17.1" hidden="false" customHeight="true" outlineLevel="0" collapsed="false">
      <c r="A31" s="216"/>
      <c r="B31" s="245" t="n">
        <v>39110</v>
      </c>
      <c r="C31" s="225" t="n">
        <v>173742</v>
      </c>
      <c r="D31" s="225" t="n">
        <v>90216</v>
      </c>
      <c r="E31" s="225" t="n">
        <v>83526</v>
      </c>
      <c r="F31" s="225" t="n">
        <v>78781</v>
      </c>
      <c r="G31" s="225" t="n">
        <v>38994</v>
      </c>
      <c r="H31" s="225" t="n">
        <v>39787</v>
      </c>
      <c r="I31" s="225" t="n">
        <v>94961</v>
      </c>
      <c r="J31" s="225" t="n">
        <v>51222</v>
      </c>
      <c r="K31" s="225" t="n">
        <v>43739</v>
      </c>
      <c r="L31" s="226" t="n">
        <v>45.34</v>
      </c>
      <c r="M31" s="226" t="n">
        <v>43.22</v>
      </c>
      <c r="N31" s="226" t="n">
        <v>47.63</v>
      </c>
    </row>
    <row r="32" customFormat="false" ht="17.1" hidden="false" customHeight="true" outlineLevel="0" collapsed="false">
      <c r="A32" s="251" t="s">
        <v>334</v>
      </c>
      <c r="B32" s="232" t="n">
        <v>27602</v>
      </c>
      <c r="C32" s="151" t="n">
        <f aca="false">SUM(D32:E32)</f>
        <v>68707</v>
      </c>
      <c r="D32" s="151" t="n">
        <v>35382</v>
      </c>
      <c r="E32" s="151" t="n">
        <v>33325</v>
      </c>
      <c r="F32" s="151" t="n">
        <f aca="false">SUM(G32:H32)</f>
        <v>53769</v>
      </c>
      <c r="G32" s="151" t="n">
        <v>26745</v>
      </c>
      <c r="H32" s="151" t="n">
        <v>27024</v>
      </c>
      <c r="I32" s="151" t="n">
        <f aca="false">SUM(J32:K32)</f>
        <v>14938</v>
      </c>
      <c r="J32" s="151" t="n">
        <v>8637</v>
      </c>
      <c r="K32" s="151" t="n">
        <v>6301</v>
      </c>
      <c r="L32" s="218" t="n">
        <f aca="false">SUM(F32/C32)*100</f>
        <v>78.2584016184668</v>
      </c>
      <c r="M32" s="218" t="n">
        <f aca="false">SUM(G32/D32)*100</f>
        <v>75.5892826861116</v>
      </c>
      <c r="N32" s="219" t="n">
        <f aca="false">SUM(H32/E32)*100</f>
        <v>81.0922730682671</v>
      </c>
    </row>
    <row r="33" customFormat="false" ht="17.1" hidden="false" customHeight="true" outlineLevel="0" collapsed="false">
      <c r="A33" s="251"/>
      <c r="B33" s="232" t="n">
        <v>29058</v>
      </c>
      <c r="C33" s="151" t="n">
        <f aca="false">SUM(D33:E33)</f>
        <v>83786</v>
      </c>
      <c r="D33" s="151" t="n">
        <v>42742</v>
      </c>
      <c r="E33" s="151" t="n">
        <v>41044</v>
      </c>
      <c r="F33" s="151" t="n">
        <f aca="false">SUM(G33:H33)</f>
        <v>63602</v>
      </c>
      <c r="G33" s="151" t="n">
        <v>31433</v>
      </c>
      <c r="H33" s="151" t="n">
        <v>32169</v>
      </c>
      <c r="I33" s="151" t="n">
        <f aca="false">SUM(J33:K33)</f>
        <v>20184</v>
      </c>
      <c r="J33" s="151" t="n">
        <v>11309</v>
      </c>
      <c r="K33" s="151" t="n">
        <v>8875</v>
      </c>
      <c r="L33" s="218" t="n">
        <f aca="false">SUM(F33/C33)*100</f>
        <v>75.9100565726971</v>
      </c>
      <c r="M33" s="218" t="n">
        <f aca="false">SUM(G33/D33)*100</f>
        <v>73.5412474849095</v>
      </c>
      <c r="N33" s="219" t="n">
        <f aca="false">SUM(H33/E33)*100</f>
        <v>78.3768638534256</v>
      </c>
    </row>
    <row r="34" customFormat="false" ht="17.1" hidden="false" customHeight="true" outlineLevel="0" collapsed="false">
      <c r="A34" s="251"/>
      <c r="B34" s="232" t="n">
        <v>30521</v>
      </c>
      <c r="C34" s="151" t="n">
        <f aca="false">SUM(D34:E34)</f>
        <v>104045</v>
      </c>
      <c r="D34" s="151" t="n">
        <v>53466</v>
      </c>
      <c r="E34" s="151" t="n">
        <v>50579</v>
      </c>
      <c r="F34" s="151" t="n">
        <f aca="false">SUM(G34:H34)</f>
        <v>69834</v>
      </c>
      <c r="G34" s="151" t="n">
        <v>34166</v>
      </c>
      <c r="H34" s="151" t="n">
        <v>35668</v>
      </c>
      <c r="I34" s="151" t="n">
        <f aca="false">SUM(J34:K34)</f>
        <v>34211</v>
      </c>
      <c r="J34" s="151" t="n">
        <v>19300</v>
      </c>
      <c r="K34" s="151" t="n">
        <v>14911</v>
      </c>
      <c r="L34" s="218" t="n">
        <f aca="false">SUM(F34/C34)*100</f>
        <v>67.1190350329185</v>
      </c>
      <c r="M34" s="218" t="n">
        <f aca="false">SUM(G34/D34)*100</f>
        <v>63.902293046048</v>
      </c>
      <c r="N34" s="219" t="n">
        <f aca="false">SUM(H34/E34)*100</f>
        <v>70.5193855157279</v>
      </c>
    </row>
    <row r="35" customFormat="false" ht="17.1" hidden="false" customHeight="true" outlineLevel="0" collapsed="false">
      <c r="A35" s="251"/>
      <c r="B35" s="232" t="n">
        <v>31984</v>
      </c>
      <c r="C35" s="151" t="n">
        <f aca="false">SUM(D35:E35)</f>
        <v>120601</v>
      </c>
      <c r="D35" s="151" t="n">
        <v>62855</v>
      </c>
      <c r="E35" s="151" t="n">
        <v>57746</v>
      </c>
      <c r="F35" s="151" t="n">
        <f aca="false">SUM(G35:H35)</f>
        <v>71882</v>
      </c>
      <c r="G35" s="151" t="n">
        <v>35039</v>
      </c>
      <c r="H35" s="151" t="n">
        <v>36843</v>
      </c>
      <c r="I35" s="151" t="n">
        <f aca="false">SUM(J35:K35)</f>
        <v>48719</v>
      </c>
      <c r="J35" s="151" t="n">
        <v>27816</v>
      </c>
      <c r="K35" s="151" t="n">
        <v>20903</v>
      </c>
      <c r="L35" s="218" t="n">
        <f aca="false">SUM(F35/C35)*100</f>
        <v>59.6031542027015</v>
      </c>
      <c r="M35" s="218" t="n">
        <f aca="false">SUM(G35/D35)*100</f>
        <v>55.7457640601384</v>
      </c>
      <c r="N35" s="219" t="n">
        <f aca="false">SUM(H35/E35)*100</f>
        <v>63.8018217712049</v>
      </c>
    </row>
    <row r="36" customFormat="false" ht="17.1" hidden="false" customHeight="true" outlineLevel="0" collapsed="false">
      <c r="A36" s="251"/>
      <c r="B36" s="232" t="n">
        <v>33440</v>
      </c>
      <c r="C36" s="151" t="n">
        <f aca="false">SUM(D36:E36)</f>
        <v>136463</v>
      </c>
      <c r="D36" s="151" t="n">
        <v>71400</v>
      </c>
      <c r="E36" s="151" t="n">
        <v>65063</v>
      </c>
      <c r="F36" s="151" t="n">
        <f aca="false">SUM(G36:H36)</f>
        <v>75340</v>
      </c>
      <c r="G36" s="151" t="n">
        <v>36264</v>
      </c>
      <c r="H36" s="151" t="n">
        <v>39076</v>
      </c>
      <c r="I36" s="151" t="n">
        <f aca="false">SUM(J36:K36)</f>
        <v>61123</v>
      </c>
      <c r="J36" s="151" t="n">
        <v>35136</v>
      </c>
      <c r="K36" s="151" t="n">
        <v>25987</v>
      </c>
      <c r="L36" s="218" t="n">
        <f aca="false">SUM(F36/C36)*100</f>
        <v>55.2091042993339</v>
      </c>
      <c r="M36" s="218" t="n">
        <f aca="false">SUM(G36/D36)*100</f>
        <v>50.7899159663866</v>
      </c>
      <c r="N36" s="219" t="n">
        <f aca="false">SUM(H36/E36)*100</f>
        <v>60.0587123249773</v>
      </c>
    </row>
    <row r="37" s="202" customFormat="true" ht="17.1" hidden="false" customHeight="true" outlineLevel="0" collapsed="false">
      <c r="A37" s="251"/>
      <c r="B37" s="232" t="n">
        <v>34889</v>
      </c>
      <c r="C37" s="151" t="n">
        <f aca="false">SUM(D37:E37)</f>
        <v>150550</v>
      </c>
      <c r="D37" s="221" t="n">
        <v>78575</v>
      </c>
      <c r="E37" s="221" t="n">
        <v>71975</v>
      </c>
      <c r="F37" s="151" t="n">
        <f aca="false">SUM(G37:H37)</f>
        <v>80345</v>
      </c>
      <c r="G37" s="221" t="n">
        <v>38896</v>
      </c>
      <c r="H37" s="221" t="n">
        <v>41449</v>
      </c>
      <c r="I37" s="151" t="n">
        <f aca="false">SUM(J37:K37)</f>
        <v>70205</v>
      </c>
      <c r="J37" s="221" t="n">
        <v>39679</v>
      </c>
      <c r="K37" s="221" t="n">
        <v>30526</v>
      </c>
      <c r="L37" s="218" t="n">
        <f aca="false">SUM(F37/C37)*100</f>
        <v>53.3676519428761</v>
      </c>
      <c r="M37" s="218" t="n">
        <f aca="false">SUM(G37/D37)*100</f>
        <v>49.5017499204582</v>
      </c>
      <c r="N37" s="219" t="n">
        <f aca="false">SUM(H37/E37)*100</f>
        <v>57.5880514067385</v>
      </c>
    </row>
    <row r="38" s="202" customFormat="true" ht="17.1" hidden="false" customHeight="true" outlineLevel="0" collapsed="false">
      <c r="A38" s="251"/>
      <c r="B38" s="232" t="n">
        <v>36359</v>
      </c>
      <c r="C38" s="151" t="n">
        <v>160966</v>
      </c>
      <c r="D38" s="221" t="n">
        <v>83565</v>
      </c>
      <c r="E38" s="221" t="n">
        <v>77401</v>
      </c>
      <c r="F38" s="151" t="n">
        <v>81248</v>
      </c>
      <c r="G38" s="221" t="n">
        <v>39483</v>
      </c>
      <c r="H38" s="221" t="n">
        <v>41765</v>
      </c>
      <c r="I38" s="151" t="n">
        <v>79718</v>
      </c>
      <c r="J38" s="221" t="n">
        <v>44082</v>
      </c>
      <c r="K38" s="221" t="n">
        <v>35636</v>
      </c>
      <c r="L38" s="218" t="n">
        <v>50.48</v>
      </c>
      <c r="M38" s="218" t="n">
        <v>47.25</v>
      </c>
      <c r="N38" s="219" t="n">
        <v>53.96</v>
      </c>
    </row>
    <row r="39" s="202" customFormat="true" ht="17.1" hidden="false" customHeight="true" outlineLevel="0" collapsed="false">
      <c r="A39" s="251"/>
      <c r="B39" s="223" t="n">
        <v>37815</v>
      </c>
      <c r="C39" s="221" t="n">
        <v>168140</v>
      </c>
      <c r="D39" s="221" t="n">
        <v>87125</v>
      </c>
      <c r="E39" s="221" t="n">
        <v>81015</v>
      </c>
      <c r="F39" s="221" t="n">
        <v>81408</v>
      </c>
      <c r="G39" s="221" t="n">
        <v>39497</v>
      </c>
      <c r="H39" s="221" t="n">
        <v>41911</v>
      </c>
      <c r="I39" s="221" t="n">
        <v>86732</v>
      </c>
      <c r="J39" s="221" t="n">
        <v>47628</v>
      </c>
      <c r="K39" s="221" t="n">
        <v>39104</v>
      </c>
      <c r="L39" s="219" t="n">
        <v>48.42</v>
      </c>
      <c r="M39" s="219" t="n">
        <v>45.33</v>
      </c>
      <c r="N39" s="219" t="n">
        <v>51.73</v>
      </c>
    </row>
    <row r="40" customFormat="false" ht="17.1" hidden="false" customHeight="true" outlineLevel="0" collapsed="false">
      <c r="A40" s="251"/>
      <c r="B40" s="252" t="n">
        <v>39264</v>
      </c>
      <c r="C40" s="253" t="n">
        <v>172736</v>
      </c>
      <c r="D40" s="253" t="n">
        <v>89477</v>
      </c>
      <c r="E40" s="253" t="n">
        <v>83259</v>
      </c>
      <c r="F40" s="253" t="n">
        <v>80037</v>
      </c>
      <c r="G40" s="253" t="n">
        <v>39291</v>
      </c>
      <c r="H40" s="253" t="n">
        <v>40746</v>
      </c>
      <c r="I40" s="253" t="n">
        <v>92699</v>
      </c>
      <c r="J40" s="253" t="n">
        <v>50186</v>
      </c>
      <c r="K40" s="253" t="n">
        <v>42513</v>
      </c>
      <c r="L40" s="254" t="n">
        <v>46.33</v>
      </c>
      <c r="M40" s="254" t="n">
        <v>43.91</v>
      </c>
      <c r="N40" s="254" t="n">
        <v>48.94</v>
      </c>
    </row>
    <row r="41" customFormat="false" ht="12.75" hidden="false" customHeight="false" outlineLevel="0" collapsed="false">
      <c r="B41" s="255"/>
    </row>
  </sheetData>
  <mergeCells count="13">
    <mergeCell ref="A1:N1"/>
    <mergeCell ref="A3:A4"/>
    <mergeCell ref="B3:B4"/>
    <mergeCell ref="C3:E3"/>
    <mergeCell ref="F3:H3"/>
    <mergeCell ref="I3:K3"/>
    <mergeCell ref="L3:N3"/>
    <mergeCell ref="A5:A13"/>
    <mergeCell ref="A14:A22"/>
    <mergeCell ref="A23:A31"/>
    <mergeCell ref="C25:N25"/>
    <mergeCell ref="C26:N26"/>
    <mergeCell ref="A32:A4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 102　行政・選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23.24"/>
    <col collapsed="false" customWidth="true" hidden="false" outlineLevel="0" max="5" min="2" style="31" width="8.62"/>
    <col collapsed="false" customWidth="true" hidden="false" outlineLevel="0" max="6" min="6" style="31" width="8.86"/>
    <col collapsed="false" customWidth="true" hidden="false" outlineLevel="0" max="7" min="7" style="31" width="9.36"/>
    <col collapsed="false" customWidth="true" hidden="false" outlineLevel="0" max="8" min="8" style="31" width="9.99"/>
    <col collapsed="false" customWidth="false" hidden="false" outlineLevel="0" max="257" min="9" style="31" width="10.99"/>
  </cols>
  <sheetData>
    <row r="1" s="33" customFormat="true" ht="14.25" hidden="false" customHeight="true" outlineLevel="0" collapsed="false">
      <c r="A1" s="32" t="s">
        <v>20</v>
      </c>
      <c r="B1" s="32"/>
      <c r="C1" s="32"/>
      <c r="D1" s="32"/>
      <c r="E1" s="32"/>
      <c r="F1" s="32"/>
      <c r="G1" s="32"/>
      <c r="H1" s="32"/>
    </row>
    <row r="2" s="33" customFormat="true" ht="17.25" hidden="false" customHeight="true" outlineLevel="0" collapsed="false">
      <c r="A2" s="34" t="s">
        <v>1</v>
      </c>
      <c r="B2" s="34"/>
      <c r="C2" s="34"/>
      <c r="D2" s="34"/>
      <c r="E2" s="34"/>
      <c r="F2" s="35"/>
      <c r="G2" s="36"/>
      <c r="H2" s="37" t="s">
        <v>21</v>
      </c>
    </row>
    <row r="3" s="33" customFormat="true" ht="15" hidden="false" customHeight="true" outlineLevel="0" collapsed="false">
      <c r="A3" s="38" t="s">
        <v>22</v>
      </c>
      <c r="B3" s="38" t="s">
        <v>4</v>
      </c>
      <c r="C3" s="38"/>
      <c r="D3" s="38"/>
      <c r="E3" s="39" t="s">
        <v>23</v>
      </c>
      <c r="F3" s="39" t="s">
        <v>24</v>
      </c>
      <c r="G3" s="39" t="s">
        <v>25</v>
      </c>
      <c r="H3" s="40" t="s">
        <v>26</v>
      </c>
    </row>
    <row r="4" s="33" customFormat="true" ht="14.25" hidden="false" customHeight="true" outlineLevel="0" collapsed="false">
      <c r="A4" s="38"/>
      <c r="B4" s="41" t="s">
        <v>27</v>
      </c>
      <c r="C4" s="41" t="s">
        <v>28</v>
      </c>
      <c r="D4" s="41" t="s">
        <v>29</v>
      </c>
      <c r="E4" s="39"/>
      <c r="F4" s="39"/>
      <c r="G4" s="39"/>
      <c r="H4" s="40"/>
    </row>
    <row r="5" s="33" customFormat="true" ht="12.95" hidden="false" customHeight="true" outlineLevel="0" collapsed="false">
      <c r="A5" s="42" t="s">
        <v>4</v>
      </c>
      <c r="B5" s="43" t="n">
        <v>2138</v>
      </c>
      <c r="C5" s="44" t="n">
        <v>1428</v>
      </c>
      <c r="D5" s="44" t="n">
        <v>710</v>
      </c>
      <c r="E5" s="44" t="n">
        <v>987</v>
      </c>
      <c r="F5" s="44" t="n">
        <v>690</v>
      </c>
      <c r="G5" s="44" t="n">
        <v>241</v>
      </c>
      <c r="H5" s="44" t="n">
        <v>220</v>
      </c>
      <c r="I5" s="45"/>
    </row>
    <row r="6" s="33" customFormat="true" ht="12.95" hidden="false" customHeight="true" outlineLevel="0" collapsed="false">
      <c r="A6" s="46"/>
      <c r="B6" s="47"/>
      <c r="C6" s="48"/>
      <c r="D6" s="48"/>
      <c r="E6" s="48"/>
      <c r="F6" s="48"/>
      <c r="G6" s="48"/>
      <c r="H6" s="48"/>
      <c r="I6" s="45"/>
    </row>
    <row r="7" s="33" customFormat="true" ht="12.95" hidden="false" customHeight="true" outlineLevel="0" collapsed="false">
      <c r="A7" s="42" t="s">
        <v>30</v>
      </c>
      <c r="B7" s="49" t="n">
        <v>67</v>
      </c>
      <c r="C7" s="48" t="n">
        <v>59</v>
      </c>
      <c r="D7" s="48" t="n">
        <v>8</v>
      </c>
      <c r="E7" s="48" t="n">
        <v>65</v>
      </c>
      <c r="F7" s="48" t="n">
        <v>1</v>
      </c>
      <c r="G7" s="48" t="s">
        <v>31</v>
      </c>
      <c r="H7" s="48" t="n">
        <v>1</v>
      </c>
    </row>
    <row r="8" s="33" customFormat="true" ht="12.95" hidden="false" customHeight="true" outlineLevel="0" collapsed="false">
      <c r="A8" s="50" t="s">
        <v>32</v>
      </c>
      <c r="B8" s="49" t="n">
        <v>4</v>
      </c>
      <c r="C8" s="48" t="n">
        <v>4</v>
      </c>
      <c r="D8" s="48" t="s">
        <v>31</v>
      </c>
      <c r="E8" s="48" t="n">
        <v>3</v>
      </c>
      <c r="F8" s="48" t="n">
        <v>1</v>
      </c>
      <c r="G8" s="48" t="s">
        <v>31</v>
      </c>
      <c r="H8" s="48" t="s">
        <v>31</v>
      </c>
    </row>
    <row r="9" s="33" customFormat="true" ht="12.95" hidden="false" customHeight="true" outlineLevel="0" collapsed="false">
      <c r="A9" s="50" t="s">
        <v>33</v>
      </c>
      <c r="B9" s="49" t="n">
        <v>7</v>
      </c>
      <c r="C9" s="48" t="n">
        <v>5</v>
      </c>
      <c r="D9" s="48" t="n">
        <v>2</v>
      </c>
      <c r="E9" s="48" t="n">
        <v>6</v>
      </c>
      <c r="F9" s="48" t="s">
        <v>31</v>
      </c>
      <c r="G9" s="48" t="s">
        <v>31</v>
      </c>
      <c r="H9" s="48" t="n">
        <v>1</v>
      </c>
    </row>
    <row r="10" s="33" customFormat="true" ht="12.95" hidden="false" customHeight="true" outlineLevel="0" collapsed="false">
      <c r="A10" s="50" t="s">
        <v>34</v>
      </c>
      <c r="B10" s="49" t="n">
        <v>10</v>
      </c>
      <c r="C10" s="48" t="n">
        <v>9</v>
      </c>
      <c r="D10" s="48" t="n">
        <v>1</v>
      </c>
      <c r="E10" s="48" t="n">
        <v>10</v>
      </c>
      <c r="F10" s="48" t="s">
        <v>31</v>
      </c>
      <c r="G10" s="48" t="s">
        <v>31</v>
      </c>
      <c r="H10" s="48" t="s">
        <v>31</v>
      </c>
    </row>
    <row r="11" s="33" customFormat="true" ht="12.95" hidden="false" customHeight="true" outlineLevel="0" collapsed="false">
      <c r="A11" s="50" t="s">
        <v>35</v>
      </c>
      <c r="B11" s="49" t="n">
        <v>8</v>
      </c>
      <c r="C11" s="48" t="n">
        <v>8</v>
      </c>
      <c r="D11" s="48" t="s">
        <v>31</v>
      </c>
      <c r="E11" s="48" t="n">
        <v>8</v>
      </c>
      <c r="F11" s="48" t="s">
        <v>31</v>
      </c>
      <c r="G11" s="48" t="s">
        <v>31</v>
      </c>
      <c r="H11" s="48" t="s">
        <v>31</v>
      </c>
    </row>
    <row r="12" s="33" customFormat="true" ht="12.95" hidden="false" customHeight="true" outlineLevel="0" collapsed="false">
      <c r="A12" s="50" t="s">
        <v>36</v>
      </c>
      <c r="B12" s="49" t="n">
        <v>9</v>
      </c>
      <c r="C12" s="48" t="n">
        <v>7</v>
      </c>
      <c r="D12" s="48" t="n">
        <v>2</v>
      </c>
      <c r="E12" s="48" t="n">
        <v>9</v>
      </c>
      <c r="F12" s="48" t="s">
        <v>31</v>
      </c>
      <c r="G12" s="48" t="s">
        <v>31</v>
      </c>
      <c r="H12" s="48" t="s">
        <v>31</v>
      </c>
    </row>
    <row r="13" s="33" customFormat="true" ht="12.95" hidden="false" customHeight="true" outlineLevel="0" collapsed="false">
      <c r="A13" s="50" t="s">
        <v>37</v>
      </c>
      <c r="B13" s="49" t="n">
        <v>8</v>
      </c>
      <c r="C13" s="48" t="n">
        <v>7</v>
      </c>
      <c r="D13" s="48" t="n">
        <v>1</v>
      </c>
      <c r="E13" s="48" t="n">
        <v>8</v>
      </c>
      <c r="F13" s="48" t="s">
        <v>31</v>
      </c>
      <c r="G13" s="48" t="s">
        <v>31</v>
      </c>
      <c r="H13" s="48" t="s">
        <v>31</v>
      </c>
    </row>
    <row r="14" s="33" customFormat="true" ht="12.95" hidden="false" customHeight="true" outlineLevel="0" collapsed="false">
      <c r="A14" s="50" t="s">
        <v>38</v>
      </c>
      <c r="B14" s="49" t="n">
        <v>20</v>
      </c>
      <c r="C14" s="48" t="n">
        <v>18</v>
      </c>
      <c r="D14" s="48" t="n">
        <v>2</v>
      </c>
      <c r="E14" s="48" t="n">
        <v>20</v>
      </c>
      <c r="F14" s="48" t="s">
        <v>31</v>
      </c>
      <c r="G14" s="48" t="s">
        <v>31</v>
      </c>
      <c r="H14" s="48" t="s">
        <v>31</v>
      </c>
    </row>
    <row r="15" s="33" customFormat="true" ht="12.95" hidden="false" customHeight="true" outlineLevel="0" collapsed="false">
      <c r="A15" s="50" t="s">
        <v>39</v>
      </c>
      <c r="B15" s="49" t="n">
        <v>1</v>
      </c>
      <c r="C15" s="48" t="n">
        <v>1</v>
      </c>
      <c r="D15" s="48" t="s">
        <v>31</v>
      </c>
      <c r="E15" s="48" t="n">
        <v>1</v>
      </c>
      <c r="F15" s="48" t="s">
        <v>31</v>
      </c>
      <c r="G15" s="48" t="s">
        <v>31</v>
      </c>
      <c r="H15" s="48" t="s">
        <v>31</v>
      </c>
    </row>
    <row r="16" s="33" customFormat="true" ht="12.95" hidden="false" customHeight="true" outlineLevel="0" collapsed="false">
      <c r="A16" s="50"/>
      <c r="B16" s="47"/>
      <c r="C16" s="48"/>
      <c r="D16" s="48"/>
      <c r="E16" s="48"/>
      <c r="F16" s="48"/>
      <c r="G16" s="48"/>
      <c r="H16" s="48"/>
    </row>
    <row r="17" s="33" customFormat="true" ht="12.95" hidden="false" customHeight="true" outlineLevel="0" collapsed="false">
      <c r="A17" s="42" t="s">
        <v>40</v>
      </c>
      <c r="B17" s="49" t="n">
        <v>84</v>
      </c>
      <c r="C17" s="48" t="n">
        <v>58</v>
      </c>
      <c r="D17" s="48" t="n">
        <v>26</v>
      </c>
      <c r="E17" s="48" t="n">
        <v>71</v>
      </c>
      <c r="F17" s="48" t="n">
        <v>11</v>
      </c>
      <c r="G17" s="48" t="s">
        <v>31</v>
      </c>
      <c r="H17" s="48" t="n">
        <v>2</v>
      </c>
      <c r="I17" s="45"/>
    </row>
    <row r="18" s="33" customFormat="true" ht="12.95" hidden="false" customHeight="true" outlineLevel="0" collapsed="false">
      <c r="A18" s="51" t="s">
        <v>41</v>
      </c>
      <c r="B18" s="49" t="n">
        <v>4</v>
      </c>
      <c r="C18" s="48" t="n">
        <v>4</v>
      </c>
      <c r="D18" s="48" t="s">
        <v>31</v>
      </c>
      <c r="E18" s="48" t="n">
        <v>4</v>
      </c>
      <c r="F18" s="48" t="s">
        <v>31</v>
      </c>
      <c r="G18" s="48" t="s">
        <v>31</v>
      </c>
      <c r="H18" s="48" t="s">
        <v>31</v>
      </c>
    </row>
    <row r="19" s="33" customFormat="true" ht="12.95" hidden="false" customHeight="true" outlineLevel="0" collapsed="false">
      <c r="A19" s="50" t="s">
        <v>42</v>
      </c>
      <c r="B19" s="49" t="n">
        <v>53</v>
      </c>
      <c r="C19" s="48" t="n">
        <v>32</v>
      </c>
      <c r="D19" s="48" t="n">
        <v>21</v>
      </c>
      <c r="E19" s="48" t="n">
        <v>44</v>
      </c>
      <c r="F19" s="48" t="n">
        <v>9</v>
      </c>
      <c r="G19" s="48" t="s">
        <v>31</v>
      </c>
      <c r="H19" s="48" t="s">
        <v>31</v>
      </c>
    </row>
    <row r="20" s="33" customFormat="true" ht="12.95" hidden="false" customHeight="true" outlineLevel="0" collapsed="false">
      <c r="A20" s="50" t="s">
        <v>43</v>
      </c>
      <c r="B20" s="49" t="n">
        <v>8</v>
      </c>
      <c r="C20" s="48" t="n">
        <v>6</v>
      </c>
      <c r="D20" s="48" t="n">
        <v>2</v>
      </c>
      <c r="E20" s="48" t="n">
        <v>8</v>
      </c>
      <c r="F20" s="48" t="s">
        <v>31</v>
      </c>
      <c r="G20" s="48" t="s">
        <v>31</v>
      </c>
      <c r="H20" s="48" t="s">
        <v>31</v>
      </c>
    </row>
    <row r="21" s="33" customFormat="true" ht="12.95" hidden="false" customHeight="true" outlineLevel="0" collapsed="false">
      <c r="A21" s="50" t="s">
        <v>44</v>
      </c>
      <c r="B21" s="49" t="n">
        <v>7</v>
      </c>
      <c r="C21" s="48" t="n">
        <v>6</v>
      </c>
      <c r="D21" s="48" t="n">
        <v>1</v>
      </c>
      <c r="E21" s="48" t="n">
        <v>5</v>
      </c>
      <c r="F21" s="48" t="s">
        <v>31</v>
      </c>
      <c r="G21" s="48" t="s">
        <v>31</v>
      </c>
      <c r="H21" s="48" t="n">
        <v>2</v>
      </c>
    </row>
    <row r="22" s="33" customFormat="true" ht="12.95" hidden="false" customHeight="true" outlineLevel="0" collapsed="false">
      <c r="A22" s="50" t="s">
        <v>45</v>
      </c>
      <c r="B22" s="49" t="n">
        <v>10</v>
      </c>
      <c r="C22" s="48" t="n">
        <v>8</v>
      </c>
      <c r="D22" s="48" t="n">
        <v>2</v>
      </c>
      <c r="E22" s="48" t="n">
        <v>10</v>
      </c>
      <c r="F22" s="48" t="s">
        <v>31</v>
      </c>
      <c r="G22" s="48" t="s">
        <v>31</v>
      </c>
      <c r="H22" s="48" t="s">
        <v>31</v>
      </c>
    </row>
    <row r="23" s="33" customFormat="true" ht="12.95" hidden="false" customHeight="true" outlineLevel="0" collapsed="false">
      <c r="A23" s="50" t="s">
        <v>46</v>
      </c>
      <c r="B23" s="49" t="n">
        <v>2</v>
      </c>
      <c r="C23" s="48" t="n">
        <v>2</v>
      </c>
      <c r="D23" s="48" t="s">
        <v>31</v>
      </c>
      <c r="E23" s="48" t="s">
        <v>31</v>
      </c>
      <c r="F23" s="48" t="n">
        <v>2</v>
      </c>
      <c r="G23" s="48" t="s">
        <v>31</v>
      </c>
      <c r="H23" s="48" t="s">
        <v>31</v>
      </c>
    </row>
    <row r="24" s="33" customFormat="true" ht="12.95" hidden="false" customHeight="true" outlineLevel="0" collapsed="false">
      <c r="A24" s="50"/>
      <c r="B24" s="47"/>
      <c r="C24" s="48"/>
      <c r="D24" s="48"/>
      <c r="E24" s="48"/>
      <c r="F24" s="48"/>
      <c r="G24" s="48"/>
      <c r="H24" s="48"/>
    </row>
    <row r="25" s="33" customFormat="true" ht="12.95" hidden="false" customHeight="true" outlineLevel="0" collapsed="false">
      <c r="A25" s="42" t="s">
        <v>47</v>
      </c>
      <c r="B25" s="49" t="n">
        <v>98</v>
      </c>
      <c r="C25" s="48" t="n">
        <v>81</v>
      </c>
      <c r="D25" s="48" t="n">
        <v>17</v>
      </c>
      <c r="E25" s="48" t="n">
        <v>89</v>
      </c>
      <c r="F25" s="48" t="n">
        <v>2</v>
      </c>
      <c r="G25" s="48" t="s">
        <v>31</v>
      </c>
      <c r="H25" s="48" t="n">
        <v>7</v>
      </c>
      <c r="I25" s="45"/>
    </row>
    <row r="26" s="33" customFormat="true" ht="12.95" hidden="false" customHeight="true" outlineLevel="0" collapsed="false">
      <c r="A26" s="52" t="s">
        <v>48</v>
      </c>
      <c r="B26" s="49" t="n">
        <v>4</v>
      </c>
      <c r="C26" s="48" t="n">
        <v>4</v>
      </c>
      <c r="D26" s="48" t="s">
        <v>31</v>
      </c>
      <c r="E26" s="48" t="n">
        <v>4</v>
      </c>
      <c r="F26" s="48" t="s">
        <v>31</v>
      </c>
      <c r="G26" s="48" t="s">
        <v>31</v>
      </c>
      <c r="H26" s="48" t="s">
        <v>31</v>
      </c>
    </row>
    <row r="27" s="33" customFormat="true" ht="12.95" hidden="false" customHeight="true" outlineLevel="0" collapsed="false">
      <c r="A27" s="50" t="s">
        <v>49</v>
      </c>
      <c r="B27" s="49" t="n">
        <v>9</v>
      </c>
      <c r="C27" s="48" t="n">
        <v>8</v>
      </c>
      <c r="D27" s="48" t="n">
        <v>1</v>
      </c>
      <c r="E27" s="48" t="n">
        <v>9</v>
      </c>
      <c r="F27" s="48" t="s">
        <v>31</v>
      </c>
      <c r="G27" s="48" t="s">
        <v>31</v>
      </c>
      <c r="H27" s="48" t="s">
        <v>31</v>
      </c>
    </row>
    <row r="28" s="33" customFormat="true" ht="12.95" hidden="false" customHeight="true" outlineLevel="0" collapsed="false">
      <c r="A28" s="50" t="s">
        <v>50</v>
      </c>
      <c r="B28" s="49" t="n">
        <v>16</v>
      </c>
      <c r="C28" s="48" t="n">
        <v>13</v>
      </c>
      <c r="D28" s="48" t="n">
        <v>3</v>
      </c>
      <c r="E28" s="48" t="n">
        <v>7</v>
      </c>
      <c r="F28" s="48" t="n">
        <v>2</v>
      </c>
      <c r="G28" s="48" t="s">
        <v>31</v>
      </c>
      <c r="H28" s="48" t="n">
        <v>7</v>
      </c>
    </row>
    <row r="29" s="33" customFormat="true" ht="12.95" hidden="false" customHeight="true" outlineLevel="0" collapsed="false">
      <c r="A29" s="50" t="s">
        <v>51</v>
      </c>
      <c r="B29" s="49" t="n">
        <v>23</v>
      </c>
      <c r="C29" s="48" t="n">
        <v>16</v>
      </c>
      <c r="D29" s="48" t="n">
        <v>7</v>
      </c>
      <c r="E29" s="48" t="n">
        <v>23</v>
      </c>
      <c r="F29" s="48" t="s">
        <v>31</v>
      </c>
      <c r="G29" s="48" t="s">
        <v>31</v>
      </c>
      <c r="H29" s="48" t="s">
        <v>31</v>
      </c>
    </row>
    <row r="30" s="33" customFormat="true" ht="12.95" hidden="false" customHeight="true" outlineLevel="0" collapsed="false">
      <c r="A30" s="50" t="s">
        <v>52</v>
      </c>
      <c r="B30" s="49" t="n">
        <v>27</v>
      </c>
      <c r="C30" s="48" t="n">
        <v>22</v>
      </c>
      <c r="D30" s="48" t="n">
        <v>5</v>
      </c>
      <c r="E30" s="48" t="n">
        <v>27</v>
      </c>
      <c r="F30" s="48" t="s">
        <v>31</v>
      </c>
      <c r="G30" s="48" t="s">
        <v>31</v>
      </c>
      <c r="H30" s="48" t="s">
        <v>31</v>
      </c>
    </row>
    <row r="31" s="33" customFormat="true" ht="12.95" hidden="false" customHeight="true" outlineLevel="0" collapsed="false">
      <c r="A31" s="50" t="s">
        <v>53</v>
      </c>
      <c r="B31" s="49" t="n">
        <v>19</v>
      </c>
      <c r="C31" s="48" t="n">
        <v>18</v>
      </c>
      <c r="D31" s="48" t="n">
        <v>1</v>
      </c>
      <c r="E31" s="48" t="n">
        <v>19</v>
      </c>
      <c r="F31" s="48" t="s">
        <v>31</v>
      </c>
      <c r="G31" s="48" t="s">
        <v>31</v>
      </c>
      <c r="H31" s="48" t="s">
        <v>31</v>
      </c>
    </row>
    <row r="32" s="33" customFormat="true" ht="12.95" hidden="false" customHeight="true" outlineLevel="0" collapsed="false">
      <c r="A32" s="50"/>
      <c r="B32" s="47"/>
      <c r="C32" s="48"/>
      <c r="D32" s="48"/>
      <c r="E32" s="48"/>
      <c r="F32" s="48"/>
      <c r="G32" s="48"/>
      <c r="H32" s="48"/>
    </row>
    <row r="33" s="33" customFormat="true" ht="12.95" hidden="false" customHeight="true" outlineLevel="0" collapsed="false">
      <c r="A33" s="42" t="s">
        <v>54</v>
      </c>
      <c r="B33" s="49" t="n">
        <v>195</v>
      </c>
      <c r="C33" s="48" t="n">
        <v>72</v>
      </c>
      <c r="D33" s="48" t="n">
        <v>123</v>
      </c>
      <c r="E33" s="48" t="n">
        <v>81</v>
      </c>
      <c r="F33" s="48" t="n">
        <v>101</v>
      </c>
      <c r="G33" s="48" t="s">
        <v>31</v>
      </c>
      <c r="H33" s="48" t="n">
        <v>13</v>
      </c>
      <c r="I33" s="45"/>
    </row>
    <row r="34" s="33" customFormat="true" ht="12.95" hidden="false" customHeight="true" outlineLevel="0" collapsed="false">
      <c r="A34" s="50" t="s">
        <v>55</v>
      </c>
      <c r="B34" s="49" t="n">
        <v>3</v>
      </c>
      <c r="C34" s="48" t="n">
        <v>3</v>
      </c>
      <c r="D34" s="48" t="s">
        <v>31</v>
      </c>
      <c r="E34" s="48" t="n">
        <v>3</v>
      </c>
      <c r="F34" s="48" t="s">
        <v>31</v>
      </c>
      <c r="G34" s="48" t="s">
        <v>31</v>
      </c>
      <c r="H34" s="48" t="s">
        <v>31</v>
      </c>
      <c r="I34" s="45"/>
    </row>
    <row r="35" s="33" customFormat="true" ht="12.95" hidden="false" customHeight="true" outlineLevel="0" collapsed="false">
      <c r="A35" s="50" t="s">
        <v>56</v>
      </c>
      <c r="B35" s="49" t="n">
        <v>23</v>
      </c>
      <c r="C35" s="48" t="n">
        <v>12</v>
      </c>
      <c r="D35" s="48" t="n">
        <v>11</v>
      </c>
      <c r="E35" s="48" t="n">
        <v>11</v>
      </c>
      <c r="F35" s="48" t="n">
        <v>12</v>
      </c>
      <c r="G35" s="48" t="s">
        <v>31</v>
      </c>
      <c r="H35" s="48" t="s">
        <v>31</v>
      </c>
      <c r="I35" s="45"/>
    </row>
    <row r="36" s="33" customFormat="true" ht="12.95" hidden="false" customHeight="true" outlineLevel="0" collapsed="false">
      <c r="A36" s="50" t="s">
        <v>57</v>
      </c>
      <c r="B36" s="49" t="n">
        <v>22</v>
      </c>
      <c r="C36" s="48" t="n">
        <v>22</v>
      </c>
      <c r="D36" s="48" t="s">
        <v>31</v>
      </c>
      <c r="E36" s="48" t="n">
        <v>22</v>
      </c>
      <c r="F36" s="48" t="s">
        <v>31</v>
      </c>
      <c r="G36" s="48" t="s">
        <v>31</v>
      </c>
      <c r="H36" s="48" t="s">
        <v>31</v>
      </c>
      <c r="I36" s="45"/>
    </row>
    <row r="37" s="33" customFormat="true" ht="12.95" hidden="false" customHeight="true" outlineLevel="0" collapsed="false">
      <c r="A37" s="50" t="s">
        <v>58</v>
      </c>
      <c r="B37" s="49" t="n">
        <v>20</v>
      </c>
      <c r="C37" s="48" t="n">
        <v>16</v>
      </c>
      <c r="D37" s="48" t="n">
        <v>4</v>
      </c>
      <c r="E37" s="48" t="n">
        <v>15</v>
      </c>
      <c r="F37" s="48" t="n">
        <v>5</v>
      </c>
      <c r="G37" s="48" t="s">
        <v>31</v>
      </c>
      <c r="H37" s="48" t="s">
        <v>31</v>
      </c>
      <c r="I37" s="45"/>
    </row>
    <row r="38" s="33" customFormat="true" ht="12.95" hidden="false" customHeight="true" outlineLevel="0" collapsed="false">
      <c r="A38" s="50" t="s">
        <v>59</v>
      </c>
      <c r="B38" s="49" t="n">
        <v>114</v>
      </c>
      <c r="C38" s="48" t="n">
        <v>11</v>
      </c>
      <c r="D38" s="48" t="n">
        <v>103</v>
      </c>
      <c r="E38" s="48" t="n">
        <v>18</v>
      </c>
      <c r="F38" s="48" t="n">
        <v>83</v>
      </c>
      <c r="G38" s="48" t="s">
        <v>31</v>
      </c>
      <c r="H38" s="48" t="n">
        <v>13</v>
      </c>
      <c r="I38" s="45"/>
    </row>
    <row r="39" s="33" customFormat="true" ht="12.95" hidden="false" customHeight="true" outlineLevel="0" collapsed="false">
      <c r="A39" s="50" t="s">
        <v>60</v>
      </c>
      <c r="B39" s="49" t="n">
        <v>13</v>
      </c>
      <c r="C39" s="48" t="n">
        <v>8</v>
      </c>
      <c r="D39" s="48" t="n">
        <v>5</v>
      </c>
      <c r="E39" s="48" t="n">
        <v>12</v>
      </c>
      <c r="F39" s="48" t="n">
        <v>1</v>
      </c>
      <c r="G39" s="48" t="s">
        <v>31</v>
      </c>
      <c r="H39" s="48" t="s">
        <v>31</v>
      </c>
      <c r="I39" s="45"/>
    </row>
    <row r="40" s="33" customFormat="true" ht="12.95" hidden="false" customHeight="true" outlineLevel="0" collapsed="false">
      <c r="A40" s="50"/>
      <c r="B40" s="47"/>
      <c r="C40" s="48"/>
      <c r="D40" s="48"/>
      <c r="E40" s="48"/>
      <c r="F40" s="48"/>
      <c r="G40" s="48"/>
      <c r="H40" s="48"/>
      <c r="I40" s="45"/>
    </row>
    <row r="41" s="33" customFormat="true" ht="12.95" hidden="false" customHeight="true" outlineLevel="0" collapsed="false">
      <c r="A41" s="42" t="s">
        <v>61</v>
      </c>
      <c r="B41" s="49" t="n">
        <v>145</v>
      </c>
      <c r="C41" s="48" t="n">
        <v>78</v>
      </c>
      <c r="D41" s="48" t="n">
        <v>67</v>
      </c>
      <c r="E41" s="48" t="n">
        <v>118</v>
      </c>
      <c r="F41" s="48" t="n">
        <v>24</v>
      </c>
      <c r="G41" s="48" t="s">
        <v>31</v>
      </c>
      <c r="H41" s="48" t="n">
        <v>3</v>
      </c>
      <c r="I41" s="45"/>
    </row>
    <row r="42" s="33" customFormat="true" ht="12.95" hidden="false" customHeight="true" outlineLevel="0" collapsed="false">
      <c r="A42" s="50" t="s">
        <v>62</v>
      </c>
      <c r="B42" s="49" t="n">
        <v>3</v>
      </c>
      <c r="C42" s="48" t="n">
        <v>2</v>
      </c>
      <c r="D42" s="48" t="n">
        <v>1</v>
      </c>
      <c r="E42" s="48" t="n">
        <v>3</v>
      </c>
      <c r="F42" s="48" t="s">
        <v>31</v>
      </c>
      <c r="G42" s="48" t="s">
        <v>31</v>
      </c>
      <c r="H42" s="48" t="s">
        <v>31</v>
      </c>
      <c r="I42" s="45"/>
    </row>
    <row r="43" s="33" customFormat="true" ht="12.95" hidden="false" customHeight="true" outlineLevel="0" collapsed="false">
      <c r="A43" s="50" t="s">
        <v>63</v>
      </c>
      <c r="B43" s="49" t="n">
        <v>42</v>
      </c>
      <c r="C43" s="48" t="n">
        <v>27</v>
      </c>
      <c r="D43" s="48" t="n">
        <v>15</v>
      </c>
      <c r="E43" s="48" t="n">
        <v>37</v>
      </c>
      <c r="F43" s="48" t="n">
        <v>2</v>
      </c>
      <c r="G43" s="48" t="s">
        <v>31</v>
      </c>
      <c r="H43" s="48" t="n">
        <v>3</v>
      </c>
      <c r="I43" s="45"/>
    </row>
    <row r="44" s="33" customFormat="true" ht="12.95" hidden="false" customHeight="true" outlineLevel="0" collapsed="false">
      <c r="A44" s="50" t="s">
        <v>64</v>
      </c>
      <c r="B44" s="49" t="n">
        <v>17</v>
      </c>
      <c r="C44" s="48" t="n">
        <v>10</v>
      </c>
      <c r="D44" s="48" t="n">
        <v>7</v>
      </c>
      <c r="E44" s="48" t="n">
        <v>17</v>
      </c>
      <c r="F44" s="48" t="s">
        <v>31</v>
      </c>
      <c r="G44" s="48" t="s">
        <v>31</v>
      </c>
      <c r="H44" s="48" t="s">
        <v>31</v>
      </c>
      <c r="I44" s="45"/>
    </row>
    <row r="45" s="33" customFormat="true" ht="12.95" hidden="false" customHeight="true" outlineLevel="0" collapsed="false">
      <c r="A45" s="50" t="s">
        <v>65</v>
      </c>
      <c r="B45" s="49" t="n">
        <v>23</v>
      </c>
      <c r="C45" s="48" t="n">
        <v>12</v>
      </c>
      <c r="D45" s="48" t="n">
        <v>11</v>
      </c>
      <c r="E45" s="48" t="n">
        <v>18</v>
      </c>
      <c r="F45" s="48" t="n">
        <v>5</v>
      </c>
      <c r="G45" s="48" t="s">
        <v>31</v>
      </c>
      <c r="H45" s="48" t="s">
        <v>31</v>
      </c>
      <c r="I45" s="45"/>
    </row>
    <row r="46" s="33" customFormat="true" ht="12.95" hidden="false" customHeight="true" outlineLevel="0" collapsed="false">
      <c r="A46" s="50" t="s">
        <v>66</v>
      </c>
      <c r="B46" s="49" t="n">
        <v>34</v>
      </c>
      <c r="C46" s="48" t="n">
        <v>21</v>
      </c>
      <c r="D46" s="48" t="n">
        <v>13</v>
      </c>
      <c r="E46" s="48" t="n">
        <v>34</v>
      </c>
      <c r="F46" s="48" t="s">
        <v>31</v>
      </c>
      <c r="G46" s="48" t="s">
        <v>31</v>
      </c>
      <c r="H46" s="48" t="s">
        <v>31</v>
      </c>
      <c r="I46" s="45"/>
    </row>
    <row r="47" s="33" customFormat="true" ht="12.95" hidden="false" customHeight="true" outlineLevel="0" collapsed="false">
      <c r="A47" s="53" t="s">
        <v>67</v>
      </c>
      <c r="B47" s="49" t="n">
        <v>26</v>
      </c>
      <c r="C47" s="54" t="n">
        <v>6</v>
      </c>
      <c r="D47" s="54" t="n">
        <v>20</v>
      </c>
      <c r="E47" s="54" t="n">
        <v>9</v>
      </c>
      <c r="F47" s="54" t="n">
        <v>17</v>
      </c>
      <c r="G47" s="48" t="s">
        <v>31</v>
      </c>
      <c r="H47" s="48" t="s">
        <v>31</v>
      </c>
      <c r="I47" s="45"/>
    </row>
    <row r="48" customFormat="false" ht="15" hidden="false" customHeight="true" outlineLevel="0" collapsed="false">
      <c r="A48" s="55"/>
      <c r="B48" s="56"/>
      <c r="C48" s="57"/>
      <c r="D48" s="56"/>
      <c r="E48" s="56"/>
      <c r="F48" s="56"/>
      <c r="G48" s="56"/>
      <c r="H48" s="56"/>
    </row>
    <row r="49" customFormat="false" ht="14.25" hidden="false" customHeight="true" outlineLevel="0" collapsed="false">
      <c r="A49" s="58"/>
      <c r="B49" s="59"/>
      <c r="C49" s="60"/>
      <c r="D49" s="59"/>
      <c r="E49" s="59"/>
      <c r="F49" s="59"/>
      <c r="G49" s="59"/>
      <c r="H49" s="59"/>
    </row>
    <row r="50" customFormat="false" ht="14.25" hidden="false" customHeight="true" outlineLevel="0" collapsed="false">
      <c r="A50" s="61"/>
      <c r="B50" s="62"/>
      <c r="C50" s="62"/>
      <c r="D50" s="63"/>
      <c r="E50" s="62"/>
      <c r="F50" s="62"/>
      <c r="G50" s="63"/>
      <c r="H50" s="63"/>
    </row>
    <row r="51" customFormat="false" ht="14.25" hidden="false" customHeight="true" outlineLevel="0" collapsed="false">
      <c r="B51" s="62"/>
      <c r="C51" s="62"/>
      <c r="D51" s="63"/>
      <c r="E51" s="62"/>
      <c r="F51" s="63"/>
      <c r="G51" s="63"/>
      <c r="H51" s="63"/>
    </row>
    <row r="52" customFormat="false" ht="14.25" hidden="false" customHeight="true" outlineLevel="0" collapsed="false">
      <c r="B52" s="62"/>
      <c r="C52" s="62"/>
      <c r="D52" s="63"/>
      <c r="E52" s="62"/>
      <c r="F52" s="63"/>
      <c r="G52" s="63"/>
      <c r="H52" s="63"/>
    </row>
    <row r="53" customFormat="false" ht="14.25" hidden="false" customHeight="true" outlineLevel="0" collapsed="false">
      <c r="B53" s="62"/>
      <c r="C53" s="62"/>
      <c r="D53" s="63"/>
      <c r="E53" s="62"/>
      <c r="F53" s="63"/>
      <c r="G53" s="63"/>
      <c r="H53" s="63"/>
    </row>
    <row r="54" customFormat="false" ht="14.25" hidden="false" customHeight="true" outlineLevel="0" collapsed="false">
      <c r="B54" s="62"/>
      <c r="C54" s="62"/>
      <c r="D54" s="63"/>
      <c r="E54" s="62"/>
      <c r="F54" s="63"/>
      <c r="G54" s="63"/>
      <c r="H54" s="63"/>
    </row>
    <row r="55" customFormat="false" ht="14.25" hidden="false" customHeight="true" outlineLevel="0" collapsed="false">
      <c r="B55" s="64"/>
      <c r="C55" s="64"/>
      <c r="D55" s="65"/>
      <c r="E55" s="64"/>
      <c r="F55" s="66"/>
      <c r="G55" s="66"/>
      <c r="H55" s="66"/>
    </row>
    <row r="56" customFormat="false" ht="14.25" hidden="false" customHeight="true" outlineLevel="0" collapsed="false"/>
    <row r="57" s="33" customFormat="true" ht="14.25" hidden="false" customHeight="true" outlineLevel="0" collapsed="false">
      <c r="A57" s="31"/>
      <c r="B57" s="61"/>
      <c r="C57" s="61"/>
      <c r="D57" s="61"/>
      <c r="E57" s="61"/>
      <c r="F57" s="61"/>
      <c r="G57" s="61"/>
      <c r="H57" s="61"/>
    </row>
    <row r="58" s="33" customFormat="true" ht="14.25" hidden="false" customHeight="true" outlineLevel="0" collapsed="false">
      <c r="A58" s="31"/>
      <c r="B58" s="61"/>
      <c r="C58" s="61"/>
      <c r="D58" s="61"/>
      <c r="E58" s="61"/>
      <c r="F58" s="61"/>
      <c r="G58" s="61"/>
      <c r="H58" s="61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2" activeCellId="0" sqref="F12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20.99"/>
    <col collapsed="false" customWidth="true" hidden="false" outlineLevel="0" max="5" min="2" style="31" width="8.62"/>
    <col collapsed="false" customWidth="true" hidden="false" outlineLevel="0" max="6" min="6" style="31" width="9.49"/>
    <col collapsed="false" customWidth="true" hidden="false" outlineLevel="0" max="8" min="7" style="31" width="9.75"/>
    <col collapsed="false" customWidth="false" hidden="false" outlineLevel="0" max="257" min="9" style="31" width="10.99"/>
  </cols>
  <sheetData>
    <row r="1" s="33" customFormat="true" ht="14.25" hidden="false" customHeight="true" outlineLevel="0" collapsed="false">
      <c r="A1" s="67" t="s">
        <v>68</v>
      </c>
      <c r="B1" s="67"/>
      <c r="C1" s="67"/>
      <c r="D1" s="67"/>
      <c r="E1" s="67"/>
      <c r="F1" s="67"/>
      <c r="G1" s="67"/>
      <c r="H1" s="67"/>
    </row>
    <row r="2" s="33" customFormat="true" ht="17.25" hidden="false" customHeight="true" outlineLevel="0" collapsed="false">
      <c r="A2" s="34" t="s">
        <v>1</v>
      </c>
      <c r="B2" s="34"/>
      <c r="C2" s="34"/>
      <c r="D2" s="34"/>
      <c r="E2" s="34"/>
      <c r="F2" s="35"/>
      <c r="G2" s="36"/>
      <c r="H2" s="37" t="s">
        <v>21</v>
      </c>
    </row>
    <row r="3" s="33" customFormat="true" ht="15" hidden="false" customHeight="true" outlineLevel="0" collapsed="false">
      <c r="A3" s="38" t="s">
        <v>22</v>
      </c>
      <c r="B3" s="38" t="s">
        <v>4</v>
      </c>
      <c r="C3" s="38"/>
      <c r="D3" s="38"/>
      <c r="E3" s="39" t="s">
        <v>23</v>
      </c>
      <c r="F3" s="39" t="s">
        <v>24</v>
      </c>
      <c r="G3" s="39" t="s">
        <v>25</v>
      </c>
      <c r="H3" s="40" t="s">
        <v>26</v>
      </c>
    </row>
    <row r="4" s="33" customFormat="true" ht="14.25" hidden="false" customHeight="true" outlineLevel="0" collapsed="false">
      <c r="A4" s="38"/>
      <c r="B4" s="41" t="s">
        <v>27</v>
      </c>
      <c r="C4" s="41" t="s">
        <v>28</v>
      </c>
      <c r="D4" s="41" t="s">
        <v>29</v>
      </c>
      <c r="E4" s="39"/>
      <c r="F4" s="39"/>
      <c r="G4" s="39"/>
      <c r="H4" s="40"/>
    </row>
    <row r="5" s="33" customFormat="true" ht="12.95" hidden="false" customHeight="true" outlineLevel="0" collapsed="false">
      <c r="A5" s="42" t="s">
        <v>69</v>
      </c>
      <c r="B5" s="49" t="n">
        <v>82</v>
      </c>
      <c r="C5" s="48" t="n">
        <v>63</v>
      </c>
      <c r="D5" s="48" t="n">
        <v>19</v>
      </c>
      <c r="E5" s="48" t="n">
        <v>79</v>
      </c>
      <c r="F5" s="48" t="n">
        <v>3</v>
      </c>
      <c r="G5" s="48" t="s">
        <v>31</v>
      </c>
      <c r="H5" s="48" t="s">
        <v>31</v>
      </c>
      <c r="I5" s="45"/>
    </row>
    <row r="6" s="33" customFormat="true" ht="12.95" hidden="false" customHeight="true" outlineLevel="0" collapsed="false">
      <c r="A6" s="51" t="s">
        <v>70</v>
      </c>
      <c r="B6" s="49" t="n">
        <v>4</v>
      </c>
      <c r="C6" s="48" t="n">
        <v>3</v>
      </c>
      <c r="D6" s="48" t="n">
        <v>1</v>
      </c>
      <c r="E6" s="48" t="n">
        <v>4</v>
      </c>
      <c r="F6" s="48" t="s">
        <v>31</v>
      </c>
      <c r="G6" s="48" t="s">
        <v>31</v>
      </c>
      <c r="H6" s="48" t="s">
        <v>31</v>
      </c>
      <c r="I6" s="45"/>
    </row>
    <row r="7" s="33" customFormat="true" ht="12.95" hidden="false" customHeight="true" outlineLevel="0" collapsed="false">
      <c r="A7" s="50" t="s">
        <v>71</v>
      </c>
      <c r="B7" s="49" t="n">
        <v>9</v>
      </c>
      <c r="C7" s="48" t="n">
        <v>6</v>
      </c>
      <c r="D7" s="48" t="n">
        <v>3</v>
      </c>
      <c r="E7" s="48" t="n">
        <v>9</v>
      </c>
      <c r="F7" s="48" t="s">
        <v>31</v>
      </c>
      <c r="G7" s="48" t="s">
        <v>31</v>
      </c>
      <c r="H7" s="48" t="s">
        <v>31</v>
      </c>
      <c r="I7" s="45"/>
    </row>
    <row r="8" s="33" customFormat="true" ht="12.95" hidden="false" customHeight="true" outlineLevel="0" collapsed="false">
      <c r="A8" s="50" t="s">
        <v>72</v>
      </c>
      <c r="B8" s="49" t="n">
        <v>11</v>
      </c>
      <c r="C8" s="48" t="n">
        <v>8</v>
      </c>
      <c r="D8" s="48" t="n">
        <v>3</v>
      </c>
      <c r="E8" s="48" t="n">
        <v>11</v>
      </c>
      <c r="F8" s="48" t="s">
        <v>31</v>
      </c>
      <c r="G8" s="48" t="s">
        <v>31</v>
      </c>
      <c r="H8" s="48" t="s">
        <v>31</v>
      </c>
      <c r="I8" s="45"/>
    </row>
    <row r="9" s="33" customFormat="true" ht="12.95" hidden="false" customHeight="true" outlineLevel="0" collapsed="false">
      <c r="A9" s="50" t="s">
        <v>73</v>
      </c>
      <c r="B9" s="49" t="n">
        <v>14</v>
      </c>
      <c r="C9" s="48" t="n">
        <v>9</v>
      </c>
      <c r="D9" s="48" t="n">
        <v>5</v>
      </c>
      <c r="E9" s="48" t="n">
        <v>14</v>
      </c>
      <c r="F9" s="48" t="s">
        <v>31</v>
      </c>
      <c r="G9" s="48" t="s">
        <v>31</v>
      </c>
      <c r="H9" s="48" t="s">
        <v>31</v>
      </c>
      <c r="I9" s="45"/>
    </row>
    <row r="10" s="33" customFormat="true" ht="12.95" hidden="false" customHeight="true" outlineLevel="0" collapsed="false">
      <c r="A10" s="68" t="s">
        <v>74</v>
      </c>
      <c r="B10" s="49" t="n">
        <v>7</v>
      </c>
      <c r="C10" s="48" t="n">
        <v>5</v>
      </c>
      <c r="D10" s="48" t="n">
        <v>2</v>
      </c>
      <c r="E10" s="48" t="n">
        <v>7</v>
      </c>
      <c r="F10" s="48" t="s">
        <v>31</v>
      </c>
      <c r="G10" s="48" t="s">
        <v>31</v>
      </c>
      <c r="H10" s="48" t="s">
        <v>31</v>
      </c>
      <c r="I10" s="45"/>
    </row>
    <row r="11" s="33" customFormat="true" ht="12.95" hidden="false" customHeight="true" outlineLevel="0" collapsed="false">
      <c r="A11" s="50" t="s">
        <v>75</v>
      </c>
      <c r="B11" s="49" t="n">
        <v>5</v>
      </c>
      <c r="C11" s="48" t="n">
        <v>3</v>
      </c>
      <c r="D11" s="48" t="n">
        <v>2</v>
      </c>
      <c r="E11" s="48" t="n">
        <v>5</v>
      </c>
      <c r="F11" s="48" t="s">
        <v>31</v>
      </c>
      <c r="G11" s="48" t="s">
        <v>31</v>
      </c>
      <c r="H11" s="48" t="s">
        <v>31</v>
      </c>
      <c r="I11" s="45"/>
    </row>
    <row r="12" s="33" customFormat="true" ht="12.95" hidden="false" customHeight="true" outlineLevel="0" collapsed="false">
      <c r="A12" s="50" t="s">
        <v>76</v>
      </c>
      <c r="B12" s="49" t="n">
        <v>4</v>
      </c>
      <c r="C12" s="48" t="n">
        <v>3</v>
      </c>
      <c r="D12" s="48" t="n">
        <v>1</v>
      </c>
      <c r="E12" s="48" t="n">
        <v>4</v>
      </c>
      <c r="F12" s="48" t="s">
        <v>31</v>
      </c>
      <c r="G12" s="48" t="s">
        <v>31</v>
      </c>
      <c r="H12" s="48" t="s">
        <v>31</v>
      </c>
      <c r="I12" s="45"/>
    </row>
    <row r="13" s="33" customFormat="true" ht="12.95" hidden="false" customHeight="true" outlineLevel="0" collapsed="false">
      <c r="A13" s="50" t="s">
        <v>77</v>
      </c>
      <c r="B13" s="49" t="n">
        <v>28</v>
      </c>
      <c r="C13" s="48" t="n">
        <v>26</v>
      </c>
      <c r="D13" s="48" t="n">
        <v>2</v>
      </c>
      <c r="E13" s="48" t="n">
        <v>25</v>
      </c>
      <c r="F13" s="48" t="n">
        <v>3</v>
      </c>
      <c r="G13" s="48" t="s">
        <v>31</v>
      </c>
      <c r="H13" s="48" t="s">
        <v>31</v>
      </c>
      <c r="I13" s="45"/>
    </row>
    <row r="14" s="33" customFormat="true" ht="12.95" hidden="false" customHeight="true" outlineLevel="0" collapsed="false">
      <c r="A14" s="50"/>
      <c r="B14" s="49"/>
      <c r="C14" s="48"/>
      <c r="D14" s="48"/>
      <c r="E14" s="48"/>
      <c r="F14" s="48"/>
      <c r="G14" s="48"/>
      <c r="H14" s="48"/>
    </row>
    <row r="15" s="33" customFormat="true" ht="12.95" hidden="false" customHeight="true" outlineLevel="0" collapsed="false">
      <c r="A15" s="42" t="s">
        <v>78</v>
      </c>
      <c r="B15" s="49" t="n">
        <v>27</v>
      </c>
      <c r="C15" s="48" t="n">
        <v>26</v>
      </c>
      <c r="D15" s="48" t="n">
        <v>1</v>
      </c>
      <c r="E15" s="48" t="n">
        <v>26</v>
      </c>
      <c r="F15" s="48" t="n">
        <v>1</v>
      </c>
      <c r="G15" s="48" t="s">
        <v>31</v>
      </c>
      <c r="H15" s="48" t="s">
        <v>31</v>
      </c>
      <c r="I15" s="45"/>
    </row>
    <row r="16" s="33" customFormat="true" ht="12.95" hidden="false" customHeight="true" outlineLevel="0" collapsed="false">
      <c r="A16" s="51" t="s">
        <v>79</v>
      </c>
      <c r="B16" s="49" t="n">
        <v>3</v>
      </c>
      <c r="C16" s="48" t="n">
        <v>3</v>
      </c>
      <c r="D16" s="48" t="s">
        <v>31</v>
      </c>
      <c r="E16" s="48" t="n">
        <v>3</v>
      </c>
      <c r="F16" s="48" t="s">
        <v>31</v>
      </c>
      <c r="G16" s="48" t="s">
        <v>31</v>
      </c>
      <c r="H16" s="48" t="s">
        <v>31</v>
      </c>
      <c r="I16" s="45"/>
    </row>
    <row r="17" s="33" customFormat="true" ht="12.95" hidden="false" customHeight="true" outlineLevel="0" collapsed="false">
      <c r="A17" s="50" t="s">
        <v>80</v>
      </c>
      <c r="B17" s="49" t="n">
        <v>8</v>
      </c>
      <c r="C17" s="48" t="n">
        <v>8</v>
      </c>
      <c r="D17" s="48" t="s">
        <v>31</v>
      </c>
      <c r="E17" s="48" t="n">
        <v>7</v>
      </c>
      <c r="F17" s="48" t="n">
        <v>1</v>
      </c>
      <c r="G17" s="48" t="s">
        <v>31</v>
      </c>
      <c r="H17" s="48" t="s">
        <v>31</v>
      </c>
      <c r="I17" s="45"/>
    </row>
    <row r="18" s="33" customFormat="true" ht="12.95" hidden="false" customHeight="true" outlineLevel="0" collapsed="false">
      <c r="A18" s="50" t="s">
        <v>81</v>
      </c>
      <c r="B18" s="49" t="n">
        <v>5</v>
      </c>
      <c r="C18" s="48" t="n">
        <v>5</v>
      </c>
      <c r="D18" s="48" t="s">
        <v>31</v>
      </c>
      <c r="E18" s="48" t="n">
        <v>5</v>
      </c>
      <c r="F18" s="48" t="s">
        <v>31</v>
      </c>
      <c r="G18" s="48" t="s">
        <v>31</v>
      </c>
      <c r="H18" s="48" t="s">
        <v>31</v>
      </c>
      <c r="I18" s="45"/>
    </row>
    <row r="19" s="33" customFormat="true" ht="12.95" hidden="false" customHeight="true" outlineLevel="0" collapsed="false">
      <c r="A19" s="50" t="s">
        <v>82</v>
      </c>
      <c r="B19" s="49" t="n">
        <v>7</v>
      </c>
      <c r="C19" s="48" t="n">
        <v>6</v>
      </c>
      <c r="D19" s="48" t="n">
        <v>1</v>
      </c>
      <c r="E19" s="48" t="n">
        <v>7</v>
      </c>
      <c r="F19" s="48" t="s">
        <v>31</v>
      </c>
      <c r="G19" s="48" t="s">
        <v>31</v>
      </c>
      <c r="H19" s="48" t="s">
        <v>31</v>
      </c>
      <c r="I19" s="45"/>
    </row>
    <row r="20" s="33" customFormat="true" ht="12.95" hidden="false" customHeight="true" outlineLevel="0" collapsed="false">
      <c r="A20" s="50" t="s">
        <v>83</v>
      </c>
      <c r="B20" s="49" t="n">
        <v>4</v>
      </c>
      <c r="C20" s="48" t="n">
        <v>4</v>
      </c>
      <c r="D20" s="48" t="s">
        <v>31</v>
      </c>
      <c r="E20" s="48" t="n">
        <v>4</v>
      </c>
      <c r="F20" s="48" t="s">
        <v>31</v>
      </c>
      <c r="G20" s="48" t="s">
        <v>31</v>
      </c>
      <c r="H20" s="48" t="s">
        <v>31</v>
      </c>
      <c r="I20" s="45"/>
    </row>
    <row r="21" s="33" customFormat="true" ht="12.95" hidden="false" customHeight="true" outlineLevel="0" collapsed="false">
      <c r="A21" s="50"/>
      <c r="B21" s="49"/>
      <c r="C21" s="48"/>
      <c r="D21" s="48"/>
      <c r="E21" s="48"/>
      <c r="F21" s="48"/>
      <c r="G21" s="48"/>
      <c r="H21" s="48"/>
    </row>
    <row r="22" s="33" customFormat="true" ht="12.95" hidden="false" customHeight="true" outlineLevel="0" collapsed="false">
      <c r="A22" s="42" t="s">
        <v>84</v>
      </c>
      <c r="B22" s="49" t="n">
        <v>164</v>
      </c>
      <c r="C22" s="48" t="n">
        <v>157</v>
      </c>
      <c r="D22" s="48" t="n">
        <v>7</v>
      </c>
      <c r="E22" s="48" t="n">
        <v>39</v>
      </c>
      <c r="F22" s="48" t="n">
        <v>9</v>
      </c>
      <c r="G22" s="48" t="s">
        <v>31</v>
      </c>
      <c r="H22" s="48" t="n">
        <v>116</v>
      </c>
      <c r="I22" s="45"/>
    </row>
    <row r="23" s="33" customFormat="true" ht="12.95" hidden="false" customHeight="true" outlineLevel="0" collapsed="false">
      <c r="A23" s="50" t="s">
        <v>79</v>
      </c>
      <c r="B23" s="49" t="n">
        <v>3</v>
      </c>
      <c r="C23" s="48" t="n">
        <v>3</v>
      </c>
      <c r="D23" s="48" t="s">
        <v>31</v>
      </c>
      <c r="E23" s="48" t="n">
        <v>2</v>
      </c>
      <c r="F23" s="48" t="n">
        <v>1</v>
      </c>
      <c r="G23" s="48" t="s">
        <v>31</v>
      </c>
      <c r="H23" s="48" t="s">
        <v>31</v>
      </c>
      <c r="I23" s="45"/>
    </row>
    <row r="24" s="33" customFormat="true" ht="12.95" hidden="false" customHeight="true" outlineLevel="0" collapsed="false">
      <c r="A24" s="50" t="s">
        <v>85</v>
      </c>
      <c r="B24" s="49" t="n">
        <v>9</v>
      </c>
      <c r="C24" s="48" t="n">
        <v>7</v>
      </c>
      <c r="D24" s="48" t="n">
        <v>2</v>
      </c>
      <c r="E24" s="48" t="n">
        <v>9</v>
      </c>
      <c r="F24" s="48" t="s">
        <v>31</v>
      </c>
      <c r="G24" s="48" t="s">
        <v>31</v>
      </c>
      <c r="H24" s="48" t="s">
        <v>31</v>
      </c>
      <c r="I24" s="45"/>
    </row>
    <row r="25" s="33" customFormat="true" ht="12.95" hidden="false" customHeight="true" outlineLevel="0" collapsed="false">
      <c r="A25" s="50" t="s">
        <v>86</v>
      </c>
      <c r="B25" s="49" t="n">
        <v>16</v>
      </c>
      <c r="C25" s="48" t="n">
        <v>13</v>
      </c>
      <c r="D25" s="48" t="n">
        <v>3</v>
      </c>
      <c r="E25" s="48" t="n">
        <v>9</v>
      </c>
      <c r="F25" s="48" t="n">
        <v>4</v>
      </c>
      <c r="G25" s="48" t="s">
        <v>31</v>
      </c>
      <c r="H25" s="48" t="n">
        <v>3</v>
      </c>
      <c r="I25" s="45"/>
    </row>
    <row r="26" s="33" customFormat="true" ht="12.95" hidden="false" customHeight="true" outlineLevel="0" collapsed="false">
      <c r="A26" s="50" t="s">
        <v>87</v>
      </c>
      <c r="B26" s="49" t="n">
        <v>10</v>
      </c>
      <c r="C26" s="48" t="n">
        <v>9</v>
      </c>
      <c r="D26" s="48" t="n">
        <v>1</v>
      </c>
      <c r="E26" s="48" t="n">
        <v>9</v>
      </c>
      <c r="F26" s="48" t="s">
        <v>31</v>
      </c>
      <c r="G26" s="48" t="s">
        <v>31</v>
      </c>
      <c r="H26" s="48" t="n">
        <v>1</v>
      </c>
      <c r="I26" s="45"/>
    </row>
    <row r="27" s="33" customFormat="true" ht="12.95" hidden="false" customHeight="true" outlineLevel="0" collapsed="false">
      <c r="A27" s="50" t="s">
        <v>88</v>
      </c>
      <c r="B27" s="49" t="n">
        <v>126</v>
      </c>
      <c r="C27" s="48" t="n">
        <v>125</v>
      </c>
      <c r="D27" s="48" t="n">
        <v>1</v>
      </c>
      <c r="E27" s="48" t="n">
        <v>10</v>
      </c>
      <c r="F27" s="48" t="n">
        <v>4</v>
      </c>
      <c r="G27" s="48" t="s">
        <v>31</v>
      </c>
      <c r="H27" s="48" t="n">
        <v>112</v>
      </c>
      <c r="I27" s="45"/>
    </row>
    <row r="28" s="33" customFormat="true" ht="12.95" hidden="false" customHeight="true" outlineLevel="0" collapsed="false">
      <c r="A28" s="50"/>
      <c r="B28" s="49"/>
      <c r="C28" s="48"/>
      <c r="D28" s="48"/>
      <c r="E28" s="48"/>
      <c r="F28" s="48"/>
      <c r="G28" s="48"/>
      <c r="H28" s="48"/>
    </row>
    <row r="29" s="33" customFormat="true" ht="12.95" hidden="false" customHeight="true" outlineLevel="0" collapsed="false">
      <c r="A29" s="42" t="s">
        <v>89</v>
      </c>
      <c r="B29" s="49" t="n">
        <v>45</v>
      </c>
      <c r="C29" s="48" t="n">
        <v>40</v>
      </c>
      <c r="D29" s="48" t="n">
        <v>5</v>
      </c>
      <c r="E29" s="48" t="n">
        <v>42</v>
      </c>
      <c r="F29" s="48" t="n">
        <v>3</v>
      </c>
      <c r="G29" s="48" t="s">
        <v>31</v>
      </c>
      <c r="H29" s="48" t="s">
        <v>31</v>
      </c>
      <c r="I29" s="45"/>
    </row>
    <row r="30" s="33" customFormat="true" ht="12.95" hidden="false" customHeight="true" outlineLevel="0" collapsed="false">
      <c r="A30" s="50" t="s">
        <v>70</v>
      </c>
      <c r="B30" s="49" t="n">
        <v>4</v>
      </c>
      <c r="C30" s="48" t="n">
        <v>4</v>
      </c>
      <c r="D30" s="48" t="s">
        <v>31</v>
      </c>
      <c r="E30" s="48" t="n">
        <v>4</v>
      </c>
      <c r="F30" s="48" t="s">
        <v>31</v>
      </c>
      <c r="G30" s="48" t="s">
        <v>31</v>
      </c>
      <c r="H30" s="48" t="s">
        <v>31</v>
      </c>
      <c r="I30" s="45"/>
    </row>
    <row r="31" s="33" customFormat="true" ht="12.95" hidden="false" customHeight="true" outlineLevel="0" collapsed="false">
      <c r="A31" s="50" t="s">
        <v>90</v>
      </c>
      <c r="B31" s="49" t="n">
        <v>11</v>
      </c>
      <c r="C31" s="48" t="n">
        <v>11</v>
      </c>
      <c r="D31" s="48" t="s">
        <v>31</v>
      </c>
      <c r="E31" s="48" t="n">
        <v>11</v>
      </c>
      <c r="F31" s="48" t="s">
        <v>31</v>
      </c>
      <c r="G31" s="48" t="s">
        <v>31</v>
      </c>
      <c r="H31" s="48" t="s">
        <v>31</v>
      </c>
      <c r="I31" s="45"/>
    </row>
    <row r="32" s="33" customFormat="true" ht="12.95" hidden="false" customHeight="true" outlineLevel="0" collapsed="false">
      <c r="A32" s="50" t="s">
        <v>91</v>
      </c>
      <c r="B32" s="49" t="n">
        <v>17</v>
      </c>
      <c r="C32" s="48" t="n">
        <v>13</v>
      </c>
      <c r="D32" s="48" t="n">
        <v>4</v>
      </c>
      <c r="E32" s="48" t="n">
        <v>14</v>
      </c>
      <c r="F32" s="48" t="n">
        <v>3</v>
      </c>
      <c r="G32" s="48" t="s">
        <v>31</v>
      </c>
      <c r="H32" s="48" t="s">
        <v>31</v>
      </c>
      <c r="I32" s="45"/>
    </row>
    <row r="33" s="33" customFormat="true" ht="12.95" hidden="false" customHeight="true" outlineLevel="0" collapsed="false">
      <c r="A33" s="50" t="s">
        <v>92</v>
      </c>
      <c r="B33" s="49" t="n">
        <v>5</v>
      </c>
      <c r="C33" s="48" t="n">
        <v>5</v>
      </c>
      <c r="D33" s="48" t="s">
        <v>31</v>
      </c>
      <c r="E33" s="48" t="n">
        <v>5</v>
      </c>
      <c r="F33" s="48" t="s">
        <v>31</v>
      </c>
      <c r="G33" s="48" t="s">
        <v>31</v>
      </c>
      <c r="H33" s="48" t="s">
        <v>31</v>
      </c>
      <c r="I33" s="45"/>
    </row>
    <row r="34" s="33" customFormat="true" ht="12.95" hidden="false" customHeight="true" outlineLevel="0" collapsed="false">
      <c r="A34" s="50" t="s">
        <v>93</v>
      </c>
      <c r="B34" s="49" t="n">
        <v>5</v>
      </c>
      <c r="C34" s="48" t="n">
        <v>5</v>
      </c>
      <c r="D34" s="48" t="s">
        <v>31</v>
      </c>
      <c r="E34" s="48" t="n">
        <v>5</v>
      </c>
      <c r="F34" s="48" t="s">
        <v>31</v>
      </c>
      <c r="G34" s="48" t="s">
        <v>31</v>
      </c>
      <c r="H34" s="48" t="s">
        <v>31</v>
      </c>
      <c r="I34" s="45"/>
    </row>
    <row r="35" s="33" customFormat="true" ht="12.95" hidden="false" customHeight="true" outlineLevel="0" collapsed="false">
      <c r="A35" s="50" t="s">
        <v>94</v>
      </c>
      <c r="B35" s="49" t="n">
        <v>3</v>
      </c>
      <c r="C35" s="48" t="n">
        <v>2</v>
      </c>
      <c r="D35" s="48" t="n">
        <v>1</v>
      </c>
      <c r="E35" s="48" t="n">
        <v>3</v>
      </c>
      <c r="F35" s="48" t="s">
        <v>31</v>
      </c>
      <c r="G35" s="48" t="s">
        <v>31</v>
      </c>
      <c r="H35" s="48" t="s">
        <v>31</v>
      </c>
      <c r="I35" s="45"/>
    </row>
    <row r="36" s="33" customFormat="true" ht="12.95" hidden="false" customHeight="true" outlineLevel="0" collapsed="false">
      <c r="A36" s="50"/>
      <c r="B36" s="49"/>
      <c r="C36" s="48"/>
      <c r="D36" s="48"/>
      <c r="E36" s="48"/>
      <c r="F36" s="48"/>
      <c r="G36" s="48"/>
      <c r="H36" s="48"/>
    </row>
    <row r="37" s="33" customFormat="true" ht="12.95" hidden="false" customHeight="true" outlineLevel="0" collapsed="false">
      <c r="A37" s="42" t="s">
        <v>95</v>
      </c>
      <c r="B37" s="49" t="n">
        <v>103</v>
      </c>
      <c r="C37" s="48" t="n">
        <v>97</v>
      </c>
      <c r="D37" s="48" t="n">
        <v>6</v>
      </c>
      <c r="E37" s="48" t="n">
        <v>37</v>
      </c>
      <c r="F37" s="48" t="n">
        <v>54</v>
      </c>
      <c r="G37" s="48" t="s">
        <v>31</v>
      </c>
      <c r="H37" s="48" t="n">
        <v>12</v>
      </c>
      <c r="I37" s="45"/>
    </row>
    <row r="38" s="33" customFormat="true" ht="12.95" hidden="false" customHeight="true" outlineLevel="0" collapsed="false">
      <c r="A38" s="51" t="s">
        <v>96</v>
      </c>
      <c r="B38" s="49" t="n">
        <v>5</v>
      </c>
      <c r="C38" s="48" t="n">
        <v>5</v>
      </c>
      <c r="D38" s="48" t="s">
        <v>31</v>
      </c>
      <c r="E38" s="48" t="n">
        <v>1</v>
      </c>
      <c r="F38" s="48" t="n">
        <v>4</v>
      </c>
      <c r="G38" s="48" t="s">
        <v>31</v>
      </c>
      <c r="H38" s="48" t="s">
        <v>31</v>
      </c>
      <c r="I38" s="45"/>
    </row>
    <row r="39" s="33" customFormat="true" ht="12.95" hidden="false" customHeight="true" outlineLevel="0" collapsed="false">
      <c r="A39" s="50" t="s">
        <v>97</v>
      </c>
      <c r="B39" s="49" t="n">
        <v>13</v>
      </c>
      <c r="C39" s="48" t="n">
        <v>11</v>
      </c>
      <c r="D39" s="48" t="n">
        <v>2</v>
      </c>
      <c r="E39" s="48" t="n">
        <v>12</v>
      </c>
      <c r="F39" s="48" t="n">
        <v>1</v>
      </c>
      <c r="G39" s="48" t="s">
        <v>31</v>
      </c>
      <c r="H39" s="48" t="s">
        <v>31</v>
      </c>
      <c r="I39" s="45"/>
    </row>
    <row r="40" s="33" customFormat="true" ht="12.95" hidden="false" customHeight="true" outlineLevel="0" collapsed="false">
      <c r="A40" s="50" t="s">
        <v>98</v>
      </c>
      <c r="B40" s="49" t="n">
        <v>17</v>
      </c>
      <c r="C40" s="48" t="n">
        <v>16</v>
      </c>
      <c r="D40" s="48" t="n">
        <v>1</v>
      </c>
      <c r="E40" s="48" t="n">
        <v>9</v>
      </c>
      <c r="F40" s="48" t="n">
        <v>8</v>
      </c>
      <c r="G40" s="48" t="s">
        <v>31</v>
      </c>
      <c r="H40" s="48" t="s">
        <v>31</v>
      </c>
      <c r="I40" s="45"/>
    </row>
    <row r="41" s="33" customFormat="true" ht="12.95" hidden="false" customHeight="true" outlineLevel="0" collapsed="false">
      <c r="A41" s="50" t="s">
        <v>99</v>
      </c>
      <c r="B41" s="49" t="n">
        <v>25</v>
      </c>
      <c r="C41" s="48" t="n">
        <v>23</v>
      </c>
      <c r="D41" s="48" t="n">
        <v>2</v>
      </c>
      <c r="E41" s="48" t="n">
        <v>2</v>
      </c>
      <c r="F41" s="48" t="n">
        <v>11</v>
      </c>
      <c r="G41" s="48" t="s">
        <v>31</v>
      </c>
      <c r="H41" s="48" t="n">
        <v>12</v>
      </c>
      <c r="I41" s="45"/>
    </row>
    <row r="42" s="33" customFormat="true" ht="12.95" hidden="false" customHeight="true" outlineLevel="0" collapsed="false">
      <c r="A42" s="50" t="s">
        <v>100</v>
      </c>
      <c r="B42" s="49" t="n">
        <v>10</v>
      </c>
      <c r="C42" s="48" t="n">
        <v>10</v>
      </c>
      <c r="D42" s="48" t="s">
        <v>31</v>
      </c>
      <c r="E42" s="48" t="n">
        <v>4</v>
      </c>
      <c r="F42" s="48" t="n">
        <v>6</v>
      </c>
      <c r="G42" s="48" t="s">
        <v>31</v>
      </c>
      <c r="H42" s="48" t="s">
        <v>31</v>
      </c>
      <c r="I42" s="45"/>
    </row>
    <row r="43" s="33" customFormat="true" ht="12.95" hidden="false" customHeight="true" outlineLevel="0" collapsed="false">
      <c r="A43" s="50" t="s">
        <v>101</v>
      </c>
      <c r="B43" s="49" t="n">
        <v>7</v>
      </c>
      <c r="C43" s="48" t="n">
        <v>7</v>
      </c>
      <c r="D43" s="48" t="s">
        <v>31</v>
      </c>
      <c r="E43" s="48" t="s">
        <v>31</v>
      </c>
      <c r="F43" s="48" t="n">
        <v>7</v>
      </c>
      <c r="G43" s="48" t="s">
        <v>31</v>
      </c>
      <c r="H43" s="48" t="s">
        <v>31</v>
      </c>
      <c r="I43" s="45"/>
    </row>
    <row r="44" s="33" customFormat="true" ht="12.95" hidden="false" customHeight="true" outlineLevel="0" collapsed="false">
      <c r="A44" s="50" t="s">
        <v>102</v>
      </c>
      <c r="B44" s="49" t="n">
        <v>5</v>
      </c>
      <c r="C44" s="48" t="n">
        <v>5</v>
      </c>
      <c r="D44" s="48" t="s">
        <v>31</v>
      </c>
      <c r="E44" s="48" t="n">
        <v>1</v>
      </c>
      <c r="F44" s="48" t="n">
        <v>4</v>
      </c>
      <c r="G44" s="48" t="s">
        <v>31</v>
      </c>
      <c r="H44" s="48" t="s">
        <v>31</v>
      </c>
      <c r="I44" s="45"/>
    </row>
    <row r="45" s="33" customFormat="true" ht="12.95" hidden="false" customHeight="true" outlineLevel="0" collapsed="false">
      <c r="A45" s="50" t="s">
        <v>103</v>
      </c>
      <c r="B45" s="49" t="n">
        <v>16</v>
      </c>
      <c r="C45" s="48" t="n">
        <v>15</v>
      </c>
      <c r="D45" s="48" t="n">
        <v>1</v>
      </c>
      <c r="E45" s="48" t="n">
        <v>5</v>
      </c>
      <c r="F45" s="48" t="n">
        <v>11</v>
      </c>
      <c r="G45" s="48" t="s">
        <v>31</v>
      </c>
      <c r="H45" s="48" t="s">
        <v>31</v>
      </c>
      <c r="I45" s="45"/>
    </row>
    <row r="46" s="33" customFormat="true" ht="12.95" hidden="false" customHeight="true" outlineLevel="0" collapsed="false">
      <c r="A46" s="50" t="s">
        <v>104</v>
      </c>
      <c r="B46" s="49" t="n">
        <v>5</v>
      </c>
      <c r="C46" s="48" t="n">
        <v>5</v>
      </c>
      <c r="D46" s="48" t="s">
        <v>31</v>
      </c>
      <c r="E46" s="48" t="n">
        <v>3</v>
      </c>
      <c r="F46" s="48" t="n">
        <v>2</v>
      </c>
      <c r="G46" s="48" t="s">
        <v>31</v>
      </c>
      <c r="H46" s="48" t="s">
        <v>31</v>
      </c>
      <c r="I46" s="45"/>
    </row>
    <row r="47" s="33" customFormat="true" ht="12.95" hidden="false" customHeight="true" outlineLevel="0" collapsed="false">
      <c r="A47" s="50"/>
      <c r="B47" s="49"/>
      <c r="C47" s="48"/>
      <c r="D47" s="48"/>
      <c r="E47" s="48"/>
      <c r="F47" s="48"/>
      <c r="G47" s="48"/>
      <c r="H47" s="48"/>
    </row>
    <row r="48" s="33" customFormat="true" ht="12.95" hidden="false" customHeight="true" outlineLevel="0" collapsed="false">
      <c r="A48" s="42" t="s">
        <v>105</v>
      </c>
      <c r="B48" s="49" t="n">
        <v>73</v>
      </c>
      <c r="C48" s="48" t="n">
        <v>70</v>
      </c>
      <c r="D48" s="48" t="n">
        <v>3</v>
      </c>
      <c r="E48" s="48" t="n">
        <v>27</v>
      </c>
      <c r="F48" s="48" t="n">
        <v>44</v>
      </c>
      <c r="G48" s="48" t="s">
        <v>31</v>
      </c>
      <c r="H48" s="48" t="n">
        <v>2</v>
      </c>
      <c r="I48" s="45"/>
    </row>
    <row r="49" s="33" customFormat="true" ht="12.95" hidden="false" customHeight="true" outlineLevel="0" collapsed="false">
      <c r="A49" s="50" t="s">
        <v>106</v>
      </c>
      <c r="B49" s="49" t="n">
        <v>3</v>
      </c>
      <c r="C49" s="48" t="n">
        <v>3</v>
      </c>
      <c r="D49" s="48" t="s">
        <v>31</v>
      </c>
      <c r="E49" s="48" t="s">
        <v>31</v>
      </c>
      <c r="F49" s="48" t="n">
        <v>3</v>
      </c>
      <c r="G49" s="48" t="s">
        <v>31</v>
      </c>
      <c r="H49" s="48" t="s">
        <v>31</v>
      </c>
      <c r="I49" s="45"/>
    </row>
    <row r="50" s="33" customFormat="true" ht="12.95" hidden="false" customHeight="true" outlineLevel="0" collapsed="false">
      <c r="A50" s="50" t="s">
        <v>107</v>
      </c>
      <c r="B50" s="49" t="n">
        <v>12</v>
      </c>
      <c r="C50" s="48" t="n">
        <v>12</v>
      </c>
      <c r="D50" s="48" t="s">
        <v>31</v>
      </c>
      <c r="E50" s="48" t="n">
        <v>7</v>
      </c>
      <c r="F50" s="48" t="n">
        <v>5</v>
      </c>
      <c r="G50" s="48" t="s">
        <v>31</v>
      </c>
      <c r="H50" s="48" t="s">
        <v>31</v>
      </c>
      <c r="I50" s="45"/>
    </row>
    <row r="51" s="33" customFormat="true" ht="12.95" hidden="false" customHeight="true" outlineLevel="0" collapsed="false">
      <c r="A51" s="50" t="s">
        <v>108</v>
      </c>
      <c r="B51" s="49" t="n">
        <v>11</v>
      </c>
      <c r="C51" s="48" t="n">
        <v>10</v>
      </c>
      <c r="D51" s="48" t="n">
        <v>1</v>
      </c>
      <c r="E51" s="48" t="n">
        <v>6</v>
      </c>
      <c r="F51" s="48" t="n">
        <v>3</v>
      </c>
      <c r="G51" s="48" t="s">
        <v>31</v>
      </c>
      <c r="H51" s="48" t="n">
        <v>2</v>
      </c>
      <c r="I51" s="45"/>
    </row>
    <row r="52" s="33" customFormat="true" ht="12.95" hidden="false" customHeight="true" outlineLevel="0" collapsed="false">
      <c r="A52" s="50" t="s">
        <v>109</v>
      </c>
      <c r="B52" s="49" t="n">
        <v>8</v>
      </c>
      <c r="C52" s="48" t="n">
        <v>8</v>
      </c>
      <c r="D52" s="48" t="s">
        <v>31</v>
      </c>
      <c r="E52" s="48" t="s">
        <v>31</v>
      </c>
      <c r="F52" s="48" t="n">
        <v>8</v>
      </c>
      <c r="G52" s="48" t="s">
        <v>31</v>
      </c>
      <c r="H52" s="48" t="s">
        <v>31</v>
      </c>
      <c r="I52" s="45"/>
    </row>
    <row r="53" s="33" customFormat="true" ht="12.95" hidden="false" customHeight="true" outlineLevel="0" collapsed="false">
      <c r="A53" s="50" t="s">
        <v>110</v>
      </c>
      <c r="B53" s="49" t="n">
        <v>18</v>
      </c>
      <c r="C53" s="48" t="n">
        <v>16</v>
      </c>
      <c r="D53" s="48" t="n">
        <v>2</v>
      </c>
      <c r="E53" s="48" t="n">
        <v>4</v>
      </c>
      <c r="F53" s="48" t="n">
        <v>14</v>
      </c>
      <c r="G53" s="48" t="s">
        <v>31</v>
      </c>
      <c r="H53" s="48" t="s">
        <v>31</v>
      </c>
      <c r="I53" s="45"/>
    </row>
    <row r="54" s="33" customFormat="true" ht="12.95" hidden="false" customHeight="true" outlineLevel="0" collapsed="false">
      <c r="A54" s="50" t="s">
        <v>111</v>
      </c>
      <c r="B54" s="49" t="n">
        <v>10</v>
      </c>
      <c r="C54" s="48" t="n">
        <v>10</v>
      </c>
      <c r="D54" s="48" t="s">
        <v>31</v>
      </c>
      <c r="E54" s="48" t="n">
        <v>2</v>
      </c>
      <c r="F54" s="48" t="n">
        <v>8</v>
      </c>
      <c r="G54" s="48" t="s">
        <v>31</v>
      </c>
      <c r="H54" s="48" t="s">
        <v>31</v>
      </c>
      <c r="I54" s="45"/>
    </row>
    <row r="55" s="71" customFormat="true" ht="12.95" hidden="false" customHeight="true" outlineLevel="0" collapsed="false">
      <c r="A55" s="37" t="s">
        <v>112</v>
      </c>
      <c r="B55" s="69" t="n">
        <v>11</v>
      </c>
      <c r="C55" s="54" t="n">
        <v>11</v>
      </c>
      <c r="D55" s="54" t="s">
        <v>31</v>
      </c>
      <c r="E55" s="54" t="n">
        <v>8</v>
      </c>
      <c r="F55" s="54" t="n">
        <v>3</v>
      </c>
      <c r="G55" s="54" t="s">
        <v>31</v>
      </c>
      <c r="H55" s="54" t="s">
        <v>31</v>
      </c>
      <c r="I55" s="70"/>
    </row>
    <row r="56" s="71" customFormat="true" ht="15" hidden="false" customHeight="true" outlineLevel="0" collapsed="false">
      <c r="A56" s="72"/>
      <c r="B56" s="73"/>
      <c r="C56" s="73"/>
      <c r="D56" s="73"/>
      <c r="E56" s="73"/>
      <c r="F56" s="73"/>
      <c r="G56" s="73"/>
      <c r="H56" s="73"/>
    </row>
    <row r="57" customFormat="false" ht="15" hidden="false" customHeight="true" outlineLevel="0" collapsed="false">
      <c r="A57" s="58"/>
      <c r="B57" s="59"/>
      <c r="C57" s="60"/>
      <c r="D57" s="59"/>
      <c r="E57" s="59"/>
      <c r="F57" s="59"/>
      <c r="G57" s="59"/>
      <c r="H57" s="59"/>
    </row>
    <row r="58" customFormat="false" ht="14.25" hidden="false" customHeight="true" outlineLevel="0" collapsed="false">
      <c r="A58" s="58"/>
      <c r="B58" s="59"/>
      <c r="C58" s="60"/>
      <c r="D58" s="59"/>
      <c r="E58" s="59"/>
      <c r="F58" s="59"/>
      <c r="G58" s="59"/>
      <c r="H58" s="59"/>
    </row>
    <row r="59" customFormat="false" ht="14.25" hidden="false" customHeight="true" outlineLevel="0" collapsed="false">
      <c r="A59" s="61"/>
      <c r="B59" s="62"/>
      <c r="C59" s="62"/>
      <c r="D59" s="63"/>
      <c r="E59" s="62"/>
      <c r="F59" s="62"/>
      <c r="G59" s="63"/>
      <c r="H59" s="63"/>
    </row>
    <row r="60" customFormat="false" ht="14.25" hidden="false" customHeight="true" outlineLevel="0" collapsed="false">
      <c r="B60" s="62"/>
      <c r="C60" s="62"/>
      <c r="D60" s="63"/>
      <c r="E60" s="62"/>
      <c r="F60" s="63"/>
      <c r="G60" s="63"/>
      <c r="H60" s="63"/>
    </row>
    <row r="61" customFormat="false" ht="14.25" hidden="false" customHeight="true" outlineLevel="0" collapsed="false">
      <c r="B61" s="62"/>
      <c r="C61" s="62"/>
      <c r="D61" s="63"/>
      <c r="E61" s="62"/>
      <c r="F61" s="63"/>
      <c r="G61" s="63"/>
      <c r="H61" s="63"/>
    </row>
    <row r="62" customFormat="false" ht="14.25" hidden="false" customHeight="true" outlineLevel="0" collapsed="false">
      <c r="B62" s="62"/>
      <c r="C62" s="62"/>
      <c r="D62" s="63"/>
      <c r="E62" s="62"/>
      <c r="F62" s="63"/>
      <c r="G62" s="63"/>
      <c r="H62" s="63"/>
    </row>
    <row r="63" customFormat="false" ht="14.25" hidden="false" customHeight="true" outlineLevel="0" collapsed="false">
      <c r="B63" s="62"/>
      <c r="C63" s="62"/>
      <c r="D63" s="63"/>
      <c r="E63" s="62"/>
      <c r="F63" s="63"/>
      <c r="G63" s="63"/>
      <c r="H63" s="63"/>
    </row>
    <row r="64" customFormat="false" ht="14.25" hidden="false" customHeight="true" outlineLevel="0" collapsed="false">
      <c r="B64" s="64"/>
      <c r="C64" s="64"/>
      <c r="D64" s="65"/>
      <c r="E64" s="64"/>
      <c r="F64" s="66"/>
      <c r="G64" s="66"/>
      <c r="H64" s="66"/>
    </row>
    <row r="65" customFormat="false" ht="14.25" hidden="false" customHeight="true" outlineLevel="0" collapsed="false"/>
    <row r="66" s="33" customFormat="true" ht="14.25" hidden="false" customHeight="true" outlineLevel="0" collapsed="false">
      <c r="A66" s="31"/>
      <c r="B66" s="61"/>
      <c r="C66" s="61"/>
      <c r="D66" s="61"/>
      <c r="E66" s="61"/>
      <c r="F66" s="61"/>
      <c r="G66" s="61"/>
      <c r="H66" s="61"/>
    </row>
    <row r="67" s="33" customFormat="true" ht="14.25" hidden="false" customHeight="true" outlineLevel="0" collapsed="false">
      <c r="A67" s="31"/>
      <c r="B67" s="61"/>
      <c r="C67" s="61"/>
      <c r="D67" s="61"/>
      <c r="E67" s="61"/>
      <c r="F67" s="61"/>
      <c r="G67" s="61"/>
      <c r="H67" s="61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94　行政・選挙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1" activeCellId="0" sqref="B31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21.99"/>
    <col collapsed="false" customWidth="true" hidden="false" outlineLevel="0" max="5" min="2" style="31" width="8.62"/>
    <col collapsed="false" customWidth="true" hidden="false" outlineLevel="0" max="6" min="6" style="31" width="9.49"/>
    <col collapsed="false" customWidth="true" hidden="false" outlineLevel="0" max="8" min="7" style="31" width="9.75"/>
    <col collapsed="false" customWidth="false" hidden="false" outlineLevel="0" max="257" min="9" style="31" width="10.99"/>
  </cols>
  <sheetData>
    <row r="1" s="33" customFormat="true" ht="14.25" hidden="false" customHeight="true" outlineLevel="0" collapsed="false">
      <c r="A1" s="67" t="s">
        <v>113</v>
      </c>
      <c r="B1" s="67"/>
      <c r="C1" s="67"/>
      <c r="D1" s="67"/>
      <c r="E1" s="67"/>
      <c r="F1" s="67"/>
      <c r="G1" s="67"/>
      <c r="H1" s="67"/>
    </row>
    <row r="2" s="33" customFormat="true" ht="17.25" hidden="false" customHeight="true" outlineLevel="0" collapsed="false">
      <c r="A2" s="34" t="s">
        <v>1</v>
      </c>
      <c r="B2" s="34"/>
      <c r="C2" s="34"/>
      <c r="D2" s="34"/>
      <c r="E2" s="34"/>
      <c r="F2" s="35"/>
      <c r="G2" s="36"/>
      <c r="H2" s="37" t="s">
        <v>21</v>
      </c>
    </row>
    <row r="3" s="33" customFormat="true" ht="15" hidden="false" customHeight="true" outlineLevel="0" collapsed="false">
      <c r="A3" s="38" t="s">
        <v>22</v>
      </c>
      <c r="B3" s="38" t="s">
        <v>4</v>
      </c>
      <c r="C3" s="38"/>
      <c r="D3" s="38"/>
      <c r="E3" s="39" t="s">
        <v>23</v>
      </c>
      <c r="F3" s="39" t="s">
        <v>24</v>
      </c>
      <c r="G3" s="39" t="s">
        <v>25</v>
      </c>
      <c r="H3" s="40" t="s">
        <v>26</v>
      </c>
    </row>
    <row r="4" s="33" customFormat="true" ht="14.25" hidden="false" customHeight="true" outlineLevel="0" collapsed="false">
      <c r="A4" s="38"/>
      <c r="B4" s="41" t="s">
        <v>27</v>
      </c>
      <c r="C4" s="41" t="s">
        <v>28</v>
      </c>
      <c r="D4" s="41" t="s">
        <v>29</v>
      </c>
      <c r="E4" s="39"/>
      <c r="F4" s="39"/>
      <c r="G4" s="39"/>
      <c r="H4" s="40"/>
    </row>
    <row r="5" s="33" customFormat="true" ht="12.95" hidden="false" customHeight="true" outlineLevel="0" collapsed="false">
      <c r="A5" s="42" t="s">
        <v>114</v>
      </c>
      <c r="B5" s="49" t="n">
        <v>88</v>
      </c>
      <c r="C5" s="48" t="n">
        <v>78</v>
      </c>
      <c r="D5" s="48" t="n">
        <v>10</v>
      </c>
      <c r="E5" s="48" t="n">
        <v>39</v>
      </c>
      <c r="F5" s="48" t="n">
        <v>47</v>
      </c>
      <c r="G5" s="48" t="s">
        <v>31</v>
      </c>
      <c r="H5" s="48" t="n">
        <v>2</v>
      </c>
      <c r="I5" s="45"/>
    </row>
    <row r="6" s="33" customFormat="true" ht="12.95" hidden="false" customHeight="true" outlineLevel="0" collapsed="false">
      <c r="A6" s="68" t="s">
        <v>115</v>
      </c>
      <c r="B6" s="49" t="n">
        <v>5</v>
      </c>
      <c r="C6" s="48" t="n">
        <v>5</v>
      </c>
      <c r="D6" s="48" t="s">
        <v>31</v>
      </c>
      <c r="E6" s="48" t="n">
        <v>5</v>
      </c>
      <c r="F6" s="48" t="s">
        <v>31</v>
      </c>
      <c r="G6" s="48" t="s">
        <v>31</v>
      </c>
      <c r="H6" s="48" t="s">
        <v>31</v>
      </c>
      <c r="I6" s="45"/>
    </row>
    <row r="7" s="33" customFormat="true" ht="12.95" hidden="false" customHeight="true" outlineLevel="0" collapsed="false">
      <c r="A7" s="50" t="s">
        <v>116</v>
      </c>
      <c r="B7" s="49" t="n">
        <v>4</v>
      </c>
      <c r="C7" s="48" t="n">
        <v>3</v>
      </c>
      <c r="D7" s="48" t="n">
        <v>1</v>
      </c>
      <c r="E7" s="48" t="n">
        <v>3</v>
      </c>
      <c r="F7" s="48" t="n">
        <v>1</v>
      </c>
      <c r="G7" s="48" t="s">
        <v>31</v>
      </c>
      <c r="H7" s="48" t="s">
        <v>31</v>
      </c>
      <c r="I7" s="45"/>
    </row>
    <row r="8" s="33" customFormat="true" ht="12.95" hidden="false" customHeight="true" outlineLevel="0" collapsed="false">
      <c r="A8" s="50" t="s">
        <v>117</v>
      </c>
      <c r="B8" s="49" t="n">
        <v>6</v>
      </c>
      <c r="C8" s="48" t="n">
        <v>5</v>
      </c>
      <c r="D8" s="48" t="n">
        <v>1</v>
      </c>
      <c r="E8" s="48" t="n">
        <v>3</v>
      </c>
      <c r="F8" s="48" t="n">
        <v>3</v>
      </c>
      <c r="G8" s="48" t="s">
        <v>31</v>
      </c>
      <c r="H8" s="48" t="s">
        <v>31</v>
      </c>
      <c r="I8" s="45"/>
    </row>
    <row r="9" s="33" customFormat="true" ht="12.95" hidden="false" customHeight="true" outlineLevel="0" collapsed="false">
      <c r="A9" s="50" t="s">
        <v>118</v>
      </c>
      <c r="B9" s="49" t="n">
        <v>6</v>
      </c>
      <c r="C9" s="48" t="n">
        <v>5</v>
      </c>
      <c r="D9" s="48" t="n">
        <v>1</v>
      </c>
      <c r="E9" s="48" t="n">
        <v>4</v>
      </c>
      <c r="F9" s="48" t="n">
        <v>2</v>
      </c>
      <c r="G9" s="48" t="s">
        <v>31</v>
      </c>
      <c r="H9" s="48" t="s">
        <v>31</v>
      </c>
      <c r="I9" s="45"/>
    </row>
    <row r="10" s="33" customFormat="true" ht="12.95" hidden="false" customHeight="true" outlineLevel="0" collapsed="false">
      <c r="A10" s="50" t="s">
        <v>119</v>
      </c>
      <c r="B10" s="49" t="n">
        <v>19</v>
      </c>
      <c r="C10" s="48" t="n">
        <v>17</v>
      </c>
      <c r="D10" s="48" t="n">
        <v>2</v>
      </c>
      <c r="E10" s="48" t="n">
        <v>9</v>
      </c>
      <c r="F10" s="48" t="n">
        <v>8</v>
      </c>
      <c r="G10" s="48" t="s">
        <v>31</v>
      </c>
      <c r="H10" s="48" t="n">
        <v>2</v>
      </c>
      <c r="I10" s="45"/>
    </row>
    <row r="11" s="33" customFormat="true" ht="12.95" hidden="false" customHeight="true" outlineLevel="0" collapsed="false">
      <c r="A11" s="50" t="s">
        <v>120</v>
      </c>
      <c r="B11" s="49" t="n">
        <v>8</v>
      </c>
      <c r="C11" s="48" t="n">
        <v>7</v>
      </c>
      <c r="D11" s="48" t="n">
        <v>1</v>
      </c>
      <c r="E11" s="48" t="n">
        <v>7</v>
      </c>
      <c r="F11" s="48" t="n">
        <v>1</v>
      </c>
      <c r="G11" s="48" t="s">
        <v>31</v>
      </c>
      <c r="H11" s="48" t="s">
        <v>31</v>
      </c>
      <c r="I11" s="45"/>
    </row>
    <row r="12" s="33" customFormat="true" ht="12.95" hidden="false" customHeight="true" outlineLevel="0" collapsed="false">
      <c r="A12" s="50" t="s">
        <v>121</v>
      </c>
      <c r="B12" s="49" t="n">
        <v>16</v>
      </c>
      <c r="C12" s="48" t="n">
        <v>14</v>
      </c>
      <c r="D12" s="48" t="n">
        <v>2</v>
      </c>
      <c r="E12" s="48" t="n">
        <v>1</v>
      </c>
      <c r="F12" s="48" t="n">
        <v>15</v>
      </c>
      <c r="G12" s="48" t="s">
        <v>31</v>
      </c>
      <c r="H12" s="48" t="s">
        <v>31</v>
      </c>
      <c r="I12" s="45"/>
    </row>
    <row r="13" s="33" customFormat="true" ht="12.95" hidden="false" customHeight="true" outlineLevel="0" collapsed="false">
      <c r="A13" s="50" t="s">
        <v>122</v>
      </c>
      <c r="B13" s="49" t="n">
        <v>14</v>
      </c>
      <c r="C13" s="48" t="n">
        <v>12</v>
      </c>
      <c r="D13" s="48" t="n">
        <v>2</v>
      </c>
      <c r="E13" s="48" t="n">
        <v>4</v>
      </c>
      <c r="F13" s="48" t="n">
        <v>10</v>
      </c>
      <c r="G13" s="48" t="s">
        <v>31</v>
      </c>
      <c r="H13" s="48" t="s">
        <v>31</v>
      </c>
      <c r="I13" s="45"/>
    </row>
    <row r="14" s="33" customFormat="true" ht="12.95" hidden="false" customHeight="true" outlineLevel="0" collapsed="false">
      <c r="A14" s="50" t="s">
        <v>123</v>
      </c>
      <c r="B14" s="49" t="n">
        <v>6</v>
      </c>
      <c r="C14" s="48" t="n">
        <v>6</v>
      </c>
      <c r="D14" s="48" t="s">
        <v>31</v>
      </c>
      <c r="E14" s="48" t="n">
        <v>1</v>
      </c>
      <c r="F14" s="48" t="n">
        <v>5</v>
      </c>
      <c r="G14" s="48" t="s">
        <v>31</v>
      </c>
      <c r="H14" s="48" t="s">
        <v>31</v>
      </c>
      <c r="I14" s="45"/>
    </row>
    <row r="15" s="33" customFormat="true" ht="12.95" hidden="false" customHeight="true" outlineLevel="0" collapsed="false">
      <c r="A15" s="51" t="s">
        <v>124</v>
      </c>
      <c r="B15" s="49" t="n">
        <v>4</v>
      </c>
      <c r="C15" s="48" t="n">
        <v>4</v>
      </c>
      <c r="D15" s="48" t="s">
        <v>31</v>
      </c>
      <c r="E15" s="48" t="n">
        <v>2</v>
      </c>
      <c r="F15" s="48" t="n">
        <v>2</v>
      </c>
      <c r="G15" s="48" t="s">
        <v>31</v>
      </c>
      <c r="H15" s="48" t="s">
        <v>31</v>
      </c>
      <c r="I15" s="45"/>
    </row>
    <row r="16" s="33" customFormat="true" ht="12.95" hidden="false" customHeight="true" outlineLevel="0" collapsed="false">
      <c r="A16" s="50"/>
      <c r="B16" s="47"/>
      <c r="C16" s="48"/>
      <c r="D16" s="48"/>
      <c r="E16" s="48"/>
      <c r="F16" s="48"/>
      <c r="G16" s="48"/>
      <c r="H16" s="48"/>
    </row>
    <row r="17" s="74" customFormat="true" ht="12.95" hidden="false" customHeight="true" outlineLevel="0" collapsed="false">
      <c r="A17" s="42" t="s">
        <v>125</v>
      </c>
      <c r="B17" s="49" t="n">
        <v>391</v>
      </c>
      <c r="C17" s="48" t="n">
        <v>100</v>
      </c>
      <c r="D17" s="48" t="n">
        <v>291</v>
      </c>
      <c r="E17" s="48" t="n">
        <v>27</v>
      </c>
      <c r="F17" s="48" t="n">
        <v>364</v>
      </c>
      <c r="G17" s="48" t="s">
        <v>31</v>
      </c>
      <c r="H17" s="48" t="s">
        <v>31</v>
      </c>
      <c r="I17" s="45"/>
    </row>
    <row r="18" s="33" customFormat="true" ht="12.95" hidden="false" customHeight="true" outlineLevel="0" collapsed="false">
      <c r="A18" s="50" t="s">
        <v>126</v>
      </c>
      <c r="B18" s="49" t="n">
        <v>1</v>
      </c>
      <c r="C18" s="48" t="n">
        <v>1</v>
      </c>
      <c r="D18" s="48" t="s">
        <v>31</v>
      </c>
      <c r="E18" s="48" t="s">
        <v>31</v>
      </c>
      <c r="F18" s="48" t="n">
        <v>1</v>
      </c>
      <c r="G18" s="48" t="s">
        <v>31</v>
      </c>
      <c r="H18" s="48" t="s">
        <v>31</v>
      </c>
      <c r="I18" s="45"/>
    </row>
    <row r="19" s="33" customFormat="true" ht="12.95" hidden="false" customHeight="true" outlineLevel="0" collapsed="false">
      <c r="A19" s="42" t="s">
        <v>127</v>
      </c>
      <c r="B19" s="49" t="n">
        <v>28</v>
      </c>
      <c r="C19" s="48" t="n">
        <v>21</v>
      </c>
      <c r="D19" s="48" t="n">
        <v>7</v>
      </c>
      <c r="E19" s="48" t="n">
        <v>26</v>
      </c>
      <c r="F19" s="48" t="n">
        <v>2</v>
      </c>
      <c r="G19" s="48" t="s">
        <v>31</v>
      </c>
      <c r="H19" s="48" t="s">
        <v>31</v>
      </c>
      <c r="I19" s="45"/>
    </row>
    <row r="20" s="33" customFormat="true" ht="12.95" hidden="false" customHeight="true" outlineLevel="0" collapsed="false">
      <c r="A20" s="50" t="s">
        <v>128</v>
      </c>
      <c r="B20" s="49" t="n">
        <v>2</v>
      </c>
      <c r="C20" s="48" t="n">
        <v>2</v>
      </c>
      <c r="D20" s="48" t="s">
        <v>31</v>
      </c>
      <c r="E20" s="48" t="n">
        <v>2</v>
      </c>
      <c r="F20" s="48" t="s">
        <v>31</v>
      </c>
      <c r="G20" s="48" t="s">
        <v>31</v>
      </c>
      <c r="H20" s="48" t="s">
        <v>31</v>
      </c>
      <c r="I20" s="45"/>
    </row>
    <row r="21" s="33" customFormat="true" ht="12.95" hidden="false" customHeight="true" outlineLevel="0" collapsed="false">
      <c r="A21" s="50" t="s">
        <v>129</v>
      </c>
      <c r="B21" s="49" t="n">
        <v>16</v>
      </c>
      <c r="C21" s="48" t="n">
        <v>12</v>
      </c>
      <c r="D21" s="48" t="n">
        <v>4</v>
      </c>
      <c r="E21" s="48" t="n">
        <v>15</v>
      </c>
      <c r="F21" s="48" t="n">
        <v>1</v>
      </c>
      <c r="G21" s="48" t="s">
        <v>31</v>
      </c>
      <c r="H21" s="48" t="s">
        <v>31</v>
      </c>
      <c r="I21" s="45"/>
    </row>
    <row r="22" s="33" customFormat="true" ht="12.95" hidden="false" customHeight="true" outlineLevel="0" collapsed="false">
      <c r="A22" s="50" t="s">
        <v>130</v>
      </c>
      <c r="B22" s="49" t="n">
        <v>10</v>
      </c>
      <c r="C22" s="48" t="n">
        <v>7</v>
      </c>
      <c r="D22" s="48" t="n">
        <v>3</v>
      </c>
      <c r="E22" s="48" t="n">
        <v>9</v>
      </c>
      <c r="F22" s="48" t="n">
        <v>1</v>
      </c>
      <c r="G22" s="48" t="s">
        <v>31</v>
      </c>
      <c r="H22" s="48" t="s">
        <v>31</v>
      </c>
      <c r="I22" s="45"/>
    </row>
    <row r="23" s="33" customFormat="true" ht="12.95" hidden="false" customHeight="true" outlineLevel="0" collapsed="false">
      <c r="A23" s="42" t="s">
        <v>131</v>
      </c>
      <c r="B23" s="49" t="n">
        <v>50</v>
      </c>
      <c r="C23" s="48" t="n">
        <v>46</v>
      </c>
      <c r="D23" s="48" t="n">
        <v>4</v>
      </c>
      <c r="E23" s="48" t="s">
        <v>31</v>
      </c>
      <c r="F23" s="48" t="n">
        <v>50</v>
      </c>
      <c r="G23" s="48" t="s">
        <v>31</v>
      </c>
      <c r="H23" s="48" t="s">
        <v>31</v>
      </c>
      <c r="I23" s="45"/>
    </row>
    <row r="24" s="33" customFormat="true" ht="12.95" hidden="false" customHeight="true" outlineLevel="0" collapsed="false">
      <c r="A24" s="42" t="s">
        <v>132</v>
      </c>
      <c r="B24" s="49" t="n">
        <v>46</v>
      </c>
      <c r="C24" s="48" t="n">
        <v>23</v>
      </c>
      <c r="D24" s="48" t="n">
        <v>23</v>
      </c>
      <c r="E24" s="48" t="n">
        <v>1</v>
      </c>
      <c r="F24" s="48" t="n">
        <v>45</v>
      </c>
      <c r="G24" s="48" t="s">
        <v>31</v>
      </c>
      <c r="H24" s="48" t="s">
        <v>31</v>
      </c>
      <c r="I24" s="45"/>
    </row>
    <row r="25" s="33" customFormat="true" ht="12.95" hidden="false" customHeight="true" outlineLevel="0" collapsed="false">
      <c r="A25" s="50" t="s">
        <v>133</v>
      </c>
      <c r="B25" s="49" t="n">
        <v>12</v>
      </c>
      <c r="C25" s="48" t="n">
        <v>4</v>
      </c>
      <c r="D25" s="48" t="n">
        <v>8</v>
      </c>
      <c r="E25" s="48" t="s">
        <v>31</v>
      </c>
      <c r="F25" s="48" t="n">
        <v>12</v>
      </c>
      <c r="G25" s="48" t="s">
        <v>31</v>
      </c>
      <c r="H25" s="48" t="s">
        <v>31</v>
      </c>
      <c r="I25" s="45"/>
    </row>
    <row r="26" s="33" customFormat="true" ht="12.95" hidden="false" customHeight="true" outlineLevel="0" collapsed="false">
      <c r="A26" s="50" t="s">
        <v>134</v>
      </c>
      <c r="B26" s="49" t="n">
        <v>7</v>
      </c>
      <c r="C26" s="48" t="n">
        <v>2</v>
      </c>
      <c r="D26" s="48" t="n">
        <v>5</v>
      </c>
      <c r="E26" s="48" t="s">
        <v>31</v>
      </c>
      <c r="F26" s="48" t="n">
        <v>7</v>
      </c>
      <c r="G26" s="48" t="s">
        <v>31</v>
      </c>
      <c r="H26" s="48" t="s">
        <v>31</v>
      </c>
      <c r="I26" s="45"/>
    </row>
    <row r="27" s="33" customFormat="true" ht="12.95" hidden="false" customHeight="true" outlineLevel="0" collapsed="false">
      <c r="A27" s="50" t="s">
        <v>135</v>
      </c>
      <c r="B27" s="49" t="n">
        <v>14</v>
      </c>
      <c r="C27" s="48" t="n">
        <v>10</v>
      </c>
      <c r="D27" s="48" t="n">
        <v>4</v>
      </c>
      <c r="E27" s="48" t="s">
        <v>31</v>
      </c>
      <c r="F27" s="48" t="n">
        <v>14</v>
      </c>
      <c r="G27" s="48" t="s">
        <v>31</v>
      </c>
      <c r="H27" s="48" t="s">
        <v>31</v>
      </c>
      <c r="I27" s="45"/>
    </row>
    <row r="28" s="33" customFormat="true" ht="12.95" hidden="false" customHeight="true" outlineLevel="0" collapsed="false">
      <c r="A28" s="50" t="s">
        <v>136</v>
      </c>
      <c r="B28" s="49" t="n">
        <v>6</v>
      </c>
      <c r="C28" s="48" t="n">
        <v>5</v>
      </c>
      <c r="D28" s="48" t="n">
        <v>1</v>
      </c>
      <c r="E28" s="48" t="s">
        <v>31</v>
      </c>
      <c r="F28" s="48" t="n">
        <v>6</v>
      </c>
      <c r="G28" s="48" t="s">
        <v>31</v>
      </c>
      <c r="H28" s="48" t="s">
        <v>31</v>
      </c>
      <c r="I28" s="45"/>
    </row>
    <row r="29" s="33" customFormat="true" ht="12.95" hidden="false" customHeight="true" outlineLevel="0" collapsed="false">
      <c r="A29" s="75" t="s">
        <v>137</v>
      </c>
      <c r="B29" s="49" t="n">
        <v>3</v>
      </c>
      <c r="C29" s="48" t="s">
        <v>31</v>
      </c>
      <c r="D29" s="48" t="n">
        <v>3</v>
      </c>
      <c r="E29" s="48" t="s">
        <v>31</v>
      </c>
      <c r="F29" s="48" t="n">
        <v>3</v>
      </c>
      <c r="G29" s="48" t="s">
        <v>31</v>
      </c>
      <c r="H29" s="48" t="s">
        <v>31</v>
      </c>
      <c r="I29" s="45"/>
    </row>
    <row r="30" s="33" customFormat="true" ht="12.95" hidden="false" customHeight="true" outlineLevel="0" collapsed="false">
      <c r="A30" s="75" t="s">
        <v>138</v>
      </c>
      <c r="B30" s="49" t="n">
        <v>4</v>
      </c>
      <c r="C30" s="48" t="n">
        <v>2</v>
      </c>
      <c r="D30" s="48" t="n">
        <v>2</v>
      </c>
      <c r="E30" s="48" t="n">
        <v>1</v>
      </c>
      <c r="F30" s="48" t="n">
        <v>3</v>
      </c>
      <c r="G30" s="48" t="s">
        <v>31</v>
      </c>
      <c r="H30" s="48" t="s">
        <v>31</v>
      </c>
      <c r="I30" s="45"/>
    </row>
    <row r="31" s="33" customFormat="true" ht="12.95" hidden="false" customHeight="true" outlineLevel="0" collapsed="false">
      <c r="A31" s="42" t="s">
        <v>139</v>
      </c>
      <c r="B31" s="49" t="n">
        <v>266</v>
      </c>
      <c r="C31" s="48" t="n">
        <v>9</v>
      </c>
      <c r="D31" s="48" t="n">
        <v>257</v>
      </c>
      <c r="E31" s="48" t="s">
        <v>31</v>
      </c>
      <c r="F31" s="48" t="n">
        <v>266</v>
      </c>
      <c r="G31" s="48" t="s">
        <v>31</v>
      </c>
      <c r="H31" s="48" t="s">
        <v>31</v>
      </c>
      <c r="I31" s="45"/>
    </row>
    <row r="32" s="33" customFormat="true" ht="12.95" hidden="false" customHeight="true" outlineLevel="0" collapsed="false">
      <c r="A32" s="50"/>
      <c r="B32" s="47"/>
      <c r="C32" s="48"/>
      <c r="D32" s="48"/>
      <c r="E32" s="48"/>
      <c r="F32" s="48"/>
      <c r="G32" s="48"/>
      <c r="H32" s="48"/>
    </row>
    <row r="33" s="33" customFormat="true" ht="12.95" hidden="false" customHeight="true" outlineLevel="0" collapsed="false">
      <c r="A33" s="42" t="s">
        <v>140</v>
      </c>
      <c r="B33" s="49" t="n">
        <v>14</v>
      </c>
      <c r="C33" s="48" t="n">
        <v>9</v>
      </c>
      <c r="D33" s="48" t="n">
        <v>5</v>
      </c>
      <c r="E33" s="48" t="n">
        <v>14</v>
      </c>
      <c r="F33" s="48" t="s">
        <v>31</v>
      </c>
      <c r="G33" s="48" t="s">
        <v>31</v>
      </c>
      <c r="H33" s="48" t="s">
        <v>31</v>
      </c>
      <c r="I33" s="45"/>
    </row>
    <row r="34" s="33" customFormat="true" ht="12.95" hidden="false" customHeight="true" outlineLevel="0" collapsed="false">
      <c r="A34" s="46"/>
      <c r="B34" s="47"/>
      <c r="C34" s="48"/>
      <c r="D34" s="48"/>
      <c r="E34" s="48"/>
      <c r="F34" s="48"/>
      <c r="G34" s="48"/>
      <c r="H34" s="48"/>
    </row>
    <row r="35" s="33" customFormat="true" ht="12.95" hidden="false" customHeight="true" outlineLevel="0" collapsed="false">
      <c r="A35" s="42" t="s">
        <v>141</v>
      </c>
      <c r="B35" s="49" t="n">
        <v>243</v>
      </c>
      <c r="C35" s="48" t="n">
        <v>236</v>
      </c>
      <c r="D35" s="48" t="n">
        <v>7</v>
      </c>
      <c r="E35" s="48" t="n">
        <v>2</v>
      </c>
      <c r="F35" s="48" t="s">
        <v>31</v>
      </c>
      <c r="G35" s="48" t="n">
        <v>241</v>
      </c>
      <c r="H35" s="48" t="s">
        <v>31</v>
      </c>
      <c r="I35" s="45"/>
    </row>
    <row r="36" s="33" customFormat="true" ht="12.95" hidden="false" customHeight="true" outlineLevel="0" collapsed="false">
      <c r="A36" s="50" t="s">
        <v>142</v>
      </c>
      <c r="B36" s="49" t="n">
        <v>2</v>
      </c>
      <c r="C36" s="48" t="n">
        <v>2</v>
      </c>
      <c r="D36" s="48" t="s">
        <v>31</v>
      </c>
      <c r="E36" s="48" t="s">
        <v>31</v>
      </c>
      <c r="F36" s="48" t="s">
        <v>31</v>
      </c>
      <c r="G36" s="48" t="n">
        <v>2</v>
      </c>
      <c r="H36" s="48" t="s">
        <v>31</v>
      </c>
      <c r="I36" s="45"/>
    </row>
    <row r="37" s="33" customFormat="true" ht="12.95" hidden="false" customHeight="true" outlineLevel="0" collapsed="false">
      <c r="A37" s="50" t="s">
        <v>143</v>
      </c>
      <c r="B37" s="49" t="n">
        <v>10</v>
      </c>
      <c r="C37" s="48" t="n">
        <v>9</v>
      </c>
      <c r="D37" s="48" t="n">
        <v>1</v>
      </c>
      <c r="E37" s="48" t="n">
        <v>2</v>
      </c>
      <c r="F37" s="48" t="s">
        <v>31</v>
      </c>
      <c r="G37" s="48" t="n">
        <v>8</v>
      </c>
      <c r="H37" s="48" t="s">
        <v>31</v>
      </c>
      <c r="I37" s="45"/>
    </row>
    <row r="38" s="33" customFormat="true" ht="12.95" hidden="false" customHeight="true" outlineLevel="0" collapsed="false">
      <c r="A38" s="50" t="s">
        <v>144</v>
      </c>
      <c r="B38" s="49" t="n">
        <v>20</v>
      </c>
      <c r="C38" s="48" t="n">
        <v>19</v>
      </c>
      <c r="D38" s="48" t="n">
        <v>1</v>
      </c>
      <c r="E38" s="48" t="s">
        <v>31</v>
      </c>
      <c r="F38" s="48" t="s">
        <v>31</v>
      </c>
      <c r="G38" s="48" t="n">
        <v>20</v>
      </c>
      <c r="H38" s="48" t="s">
        <v>31</v>
      </c>
      <c r="I38" s="45"/>
    </row>
    <row r="39" s="33" customFormat="true" ht="12.95" hidden="false" customHeight="true" outlineLevel="0" collapsed="false">
      <c r="A39" s="50" t="s">
        <v>145</v>
      </c>
      <c r="B39" s="49" t="n">
        <v>13</v>
      </c>
      <c r="C39" s="48" t="n">
        <v>12</v>
      </c>
      <c r="D39" s="48" t="n">
        <v>1</v>
      </c>
      <c r="E39" s="48" t="s">
        <v>31</v>
      </c>
      <c r="F39" s="48" t="s">
        <v>31</v>
      </c>
      <c r="G39" s="48" t="n">
        <v>13</v>
      </c>
      <c r="H39" s="48" t="s">
        <v>31</v>
      </c>
      <c r="I39" s="45"/>
    </row>
    <row r="40" s="33" customFormat="true" ht="12.95" hidden="false" customHeight="true" outlineLevel="0" collapsed="false">
      <c r="A40" s="42" t="s">
        <v>146</v>
      </c>
      <c r="B40" s="49" t="n">
        <v>110</v>
      </c>
      <c r="C40" s="48" t="n">
        <v>109</v>
      </c>
      <c r="D40" s="48" t="n">
        <v>1</v>
      </c>
      <c r="E40" s="48" t="s">
        <v>31</v>
      </c>
      <c r="F40" s="48" t="s">
        <v>31</v>
      </c>
      <c r="G40" s="48" t="n">
        <v>110</v>
      </c>
      <c r="H40" s="48" t="s">
        <v>31</v>
      </c>
      <c r="I40" s="45"/>
    </row>
    <row r="41" s="33" customFormat="true" ht="12.95" hidden="false" customHeight="true" outlineLevel="0" collapsed="false">
      <c r="A41" s="50" t="s">
        <v>147</v>
      </c>
      <c r="B41" s="49" t="n">
        <v>2</v>
      </c>
      <c r="C41" s="48" t="n">
        <v>2</v>
      </c>
      <c r="D41" s="48" t="s">
        <v>31</v>
      </c>
      <c r="E41" s="48" t="s">
        <v>31</v>
      </c>
      <c r="F41" s="48" t="s">
        <v>31</v>
      </c>
      <c r="G41" s="48" t="n">
        <v>2</v>
      </c>
      <c r="H41" s="48" t="s">
        <v>31</v>
      </c>
      <c r="I41" s="45"/>
    </row>
    <row r="42" s="33" customFormat="true" ht="12.95" hidden="false" customHeight="true" outlineLevel="0" collapsed="false">
      <c r="A42" s="50" t="s">
        <v>148</v>
      </c>
      <c r="B42" s="49" t="n">
        <v>5</v>
      </c>
      <c r="C42" s="48" t="n">
        <v>5</v>
      </c>
      <c r="D42" s="48" t="s">
        <v>31</v>
      </c>
      <c r="E42" s="48" t="s">
        <v>31</v>
      </c>
      <c r="F42" s="48" t="s">
        <v>31</v>
      </c>
      <c r="G42" s="48" t="n">
        <v>5</v>
      </c>
      <c r="H42" s="48" t="s">
        <v>31</v>
      </c>
      <c r="I42" s="45"/>
    </row>
    <row r="43" s="33" customFormat="true" ht="12.95" hidden="false" customHeight="true" outlineLevel="0" collapsed="false">
      <c r="A43" s="50" t="s">
        <v>149</v>
      </c>
      <c r="B43" s="49" t="n">
        <v>22</v>
      </c>
      <c r="C43" s="48" t="n">
        <v>21</v>
      </c>
      <c r="D43" s="48" t="n">
        <v>1</v>
      </c>
      <c r="E43" s="48" t="s">
        <v>31</v>
      </c>
      <c r="F43" s="48" t="s">
        <v>31</v>
      </c>
      <c r="G43" s="48" t="n">
        <v>22</v>
      </c>
      <c r="H43" s="48" t="s">
        <v>31</v>
      </c>
      <c r="I43" s="45"/>
    </row>
    <row r="44" s="33" customFormat="true" ht="12.95" hidden="false" customHeight="true" outlineLevel="0" collapsed="false">
      <c r="A44" s="50" t="s">
        <v>150</v>
      </c>
      <c r="B44" s="49" t="n">
        <v>22</v>
      </c>
      <c r="C44" s="48" t="n">
        <v>22</v>
      </c>
      <c r="D44" s="48" t="s">
        <v>31</v>
      </c>
      <c r="E44" s="48" t="s">
        <v>31</v>
      </c>
      <c r="F44" s="48" t="s">
        <v>31</v>
      </c>
      <c r="G44" s="48" t="n">
        <v>22</v>
      </c>
      <c r="H44" s="48" t="s">
        <v>31</v>
      </c>
      <c r="I44" s="45"/>
    </row>
    <row r="45" s="33" customFormat="true" ht="12.95" hidden="false" customHeight="true" outlineLevel="0" collapsed="false">
      <c r="A45" s="50" t="s">
        <v>151</v>
      </c>
      <c r="B45" s="49" t="n">
        <v>23</v>
      </c>
      <c r="C45" s="48" t="n">
        <v>23</v>
      </c>
      <c r="D45" s="48" t="s">
        <v>31</v>
      </c>
      <c r="E45" s="48" t="s">
        <v>31</v>
      </c>
      <c r="F45" s="48" t="s">
        <v>31</v>
      </c>
      <c r="G45" s="48" t="n">
        <v>23</v>
      </c>
      <c r="H45" s="48" t="s">
        <v>31</v>
      </c>
      <c r="I45" s="45"/>
    </row>
    <row r="46" s="33" customFormat="true" ht="12.95" hidden="false" customHeight="true" outlineLevel="0" collapsed="false">
      <c r="A46" s="50" t="s">
        <v>152</v>
      </c>
      <c r="B46" s="49" t="n">
        <v>23</v>
      </c>
      <c r="C46" s="48" t="n">
        <v>23</v>
      </c>
      <c r="D46" s="48" t="s">
        <v>31</v>
      </c>
      <c r="E46" s="48" t="s">
        <v>31</v>
      </c>
      <c r="F46" s="48" t="s">
        <v>31</v>
      </c>
      <c r="G46" s="48" t="n">
        <v>23</v>
      </c>
      <c r="H46" s="48" t="s">
        <v>31</v>
      </c>
      <c r="I46" s="45"/>
    </row>
    <row r="47" s="33" customFormat="true" ht="12.95" hidden="false" customHeight="true" outlineLevel="0" collapsed="false">
      <c r="A47" s="50" t="s">
        <v>153</v>
      </c>
      <c r="B47" s="49" t="n">
        <v>13</v>
      </c>
      <c r="C47" s="48" t="n">
        <v>13</v>
      </c>
      <c r="D47" s="48" t="s">
        <v>31</v>
      </c>
      <c r="E47" s="48" t="s">
        <v>31</v>
      </c>
      <c r="F47" s="48" t="s">
        <v>31</v>
      </c>
      <c r="G47" s="48" t="n">
        <v>13</v>
      </c>
      <c r="H47" s="48" t="s">
        <v>31</v>
      </c>
      <c r="I47" s="45"/>
    </row>
    <row r="48" s="33" customFormat="true" ht="12.95" hidden="false" customHeight="true" outlineLevel="0" collapsed="false">
      <c r="A48" s="42" t="s">
        <v>154</v>
      </c>
      <c r="B48" s="49" t="n">
        <v>88</v>
      </c>
      <c r="C48" s="48" t="n">
        <v>85</v>
      </c>
      <c r="D48" s="48" t="n">
        <v>3</v>
      </c>
      <c r="E48" s="48" t="s">
        <v>31</v>
      </c>
      <c r="F48" s="48" t="s">
        <v>31</v>
      </c>
      <c r="G48" s="48" t="n">
        <v>88</v>
      </c>
      <c r="H48" s="48" t="s">
        <v>31</v>
      </c>
      <c r="I48" s="45"/>
    </row>
    <row r="49" s="33" customFormat="true" ht="12.95" hidden="false" customHeight="true" outlineLevel="0" collapsed="false">
      <c r="A49" s="50" t="s">
        <v>147</v>
      </c>
      <c r="B49" s="49" t="n">
        <v>2</v>
      </c>
      <c r="C49" s="48" t="n">
        <v>2</v>
      </c>
      <c r="D49" s="48" t="s">
        <v>31</v>
      </c>
      <c r="E49" s="48" t="s">
        <v>31</v>
      </c>
      <c r="F49" s="48" t="s">
        <v>31</v>
      </c>
      <c r="G49" s="48" t="n">
        <v>2</v>
      </c>
      <c r="H49" s="48" t="s">
        <v>31</v>
      </c>
      <c r="I49" s="45"/>
    </row>
    <row r="50" s="33" customFormat="true" ht="12.95" hidden="false" customHeight="true" outlineLevel="0" collapsed="false">
      <c r="A50" s="50" t="s">
        <v>148</v>
      </c>
      <c r="B50" s="49" t="n">
        <v>5</v>
      </c>
      <c r="C50" s="48" t="n">
        <v>4</v>
      </c>
      <c r="D50" s="48" t="n">
        <v>1</v>
      </c>
      <c r="E50" s="48" t="s">
        <v>31</v>
      </c>
      <c r="F50" s="48" t="s">
        <v>31</v>
      </c>
      <c r="G50" s="48" t="n">
        <v>5</v>
      </c>
      <c r="H50" s="48" t="s">
        <v>31</v>
      </c>
      <c r="I50" s="45"/>
    </row>
    <row r="51" s="33" customFormat="true" ht="12.95" hidden="false" customHeight="true" outlineLevel="0" collapsed="false">
      <c r="A51" s="50" t="s">
        <v>155</v>
      </c>
      <c r="B51" s="49" t="n">
        <v>16</v>
      </c>
      <c r="C51" s="48" t="n">
        <v>15</v>
      </c>
      <c r="D51" s="48" t="n">
        <v>1</v>
      </c>
      <c r="E51" s="48" t="s">
        <v>31</v>
      </c>
      <c r="F51" s="48" t="s">
        <v>31</v>
      </c>
      <c r="G51" s="48" t="n">
        <v>16</v>
      </c>
      <c r="H51" s="48" t="s">
        <v>31</v>
      </c>
      <c r="I51" s="45"/>
    </row>
    <row r="52" s="33" customFormat="true" ht="12.95" hidden="false" customHeight="true" outlineLevel="0" collapsed="false">
      <c r="A52" s="50" t="s">
        <v>156</v>
      </c>
      <c r="B52" s="49" t="n">
        <v>16</v>
      </c>
      <c r="C52" s="48" t="n">
        <v>15</v>
      </c>
      <c r="D52" s="48" t="n">
        <v>1</v>
      </c>
      <c r="E52" s="48" t="s">
        <v>31</v>
      </c>
      <c r="F52" s="48" t="s">
        <v>31</v>
      </c>
      <c r="G52" s="48" t="n">
        <v>16</v>
      </c>
      <c r="H52" s="48" t="s">
        <v>31</v>
      </c>
      <c r="I52" s="45"/>
    </row>
    <row r="53" s="33" customFormat="true" ht="12.95" hidden="false" customHeight="true" outlineLevel="0" collapsed="false">
      <c r="A53" s="50" t="s">
        <v>157</v>
      </c>
      <c r="B53" s="49" t="n">
        <v>23</v>
      </c>
      <c r="C53" s="48" t="n">
        <v>23</v>
      </c>
      <c r="D53" s="48" t="s">
        <v>31</v>
      </c>
      <c r="E53" s="48" t="s">
        <v>31</v>
      </c>
      <c r="F53" s="48" t="s">
        <v>31</v>
      </c>
      <c r="G53" s="48" t="n">
        <v>23</v>
      </c>
      <c r="H53" s="48" t="s">
        <v>31</v>
      </c>
      <c r="I53" s="45"/>
    </row>
    <row r="54" s="33" customFormat="true" ht="12.95" hidden="false" customHeight="true" outlineLevel="0" collapsed="false">
      <c r="A54" s="50" t="s">
        <v>158</v>
      </c>
      <c r="B54" s="49" t="n">
        <v>13</v>
      </c>
      <c r="C54" s="48" t="n">
        <v>13</v>
      </c>
      <c r="D54" s="48" t="s">
        <v>31</v>
      </c>
      <c r="E54" s="48" t="s">
        <v>31</v>
      </c>
      <c r="F54" s="48" t="s">
        <v>31</v>
      </c>
      <c r="G54" s="48" t="n">
        <v>13</v>
      </c>
      <c r="H54" s="48" t="s">
        <v>31</v>
      </c>
      <c r="I54" s="45"/>
    </row>
    <row r="55" s="33" customFormat="true" ht="12.95" hidden="false" customHeight="true" outlineLevel="0" collapsed="false">
      <c r="A55" s="50" t="s">
        <v>159</v>
      </c>
      <c r="B55" s="49" t="n">
        <v>13</v>
      </c>
      <c r="C55" s="48" t="n">
        <v>13</v>
      </c>
      <c r="D55" s="48" t="s">
        <v>31</v>
      </c>
      <c r="E55" s="48" t="s">
        <v>31</v>
      </c>
      <c r="F55" s="48" t="s">
        <v>31</v>
      </c>
      <c r="G55" s="48" t="n">
        <v>13</v>
      </c>
      <c r="H55" s="48" t="s">
        <v>31</v>
      </c>
      <c r="I55" s="45"/>
    </row>
    <row r="56" customFormat="false" ht="15" hidden="false" customHeight="true" outlineLevel="0" collapsed="false">
      <c r="A56" s="55"/>
      <c r="B56" s="56"/>
      <c r="C56" s="57"/>
      <c r="D56" s="56"/>
      <c r="E56" s="56"/>
      <c r="F56" s="56"/>
      <c r="G56" s="56"/>
      <c r="H56" s="56"/>
    </row>
    <row r="57" customFormat="false" ht="14.25" hidden="false" customHeight="true" outlineLevel="0" collapsed="false">
      <c r="A57" s="58"/>
      <c r="B57" s="59"/>
      <c r="C57" s="60"/>
      <c r="D57" s="59"/>
      <c r="E57" s="59"/>
      <c r="F57" s="59"/>
      <c r="G57" s="59"/>
      <c r="H57" s="59"/>
    </row>
    <row r="58" customFormat="false" ht="14.25" hidden="false" customHeight="true" outlineLevel="0" collapsed="false">
      <c r="A58" s="61"/>
      <c r="B58" s="62"/>
      <c r="C58" s="62"/>
      <c r="D58" s="63"/>
      <c r="E58" s="62"/>
      <c r="F58" s="62"/>
      <c r="G58" s="63"/>
      <c r="H58" s="63"/>
    </row>
    <row r="59" customFormat="false" ht="14.25" hidden="false" customHeight="true" outlineLevel="0" collapsed="false">
      <c r="B59" s="62"/>
      <c r="C59" s="62"/>
      <c r="D59" s="63"/>
      <c r="E59" s="62"/>
      <c r="F59" s="63"/>
      <c r="G59" s="63"/>
      <c r="H59" s="63"/>
    </row>
    <row r="60" customFormat="false" ht="14.25" hidden="false" customHeight="true" outlineLevel="0" collapsed="false">
      <c r="B60" s="62"/>
      <c r="C60" s="62"/>
      <c r="D60" s="63"/>
      <c r="E60" s="62"/>
      <c r="F60" s="63"/>
      <c r="G60" s="63"/>
      <c r="H60" s="63"/>
    </row>
    <row r="61" customFormat="false" ht="14.25" hidden="false" customHeight="true" outlineLevel="0" collapsed="false">
      <c r="B61" s="62"/>
      <c r="C61" s="62"/>
      <c r="D61" s="63"/>
      <c r="E61" s="62"/>
      <c r="F61" s="63"/>
      <c r="G61" s="63"/>
      <c r="H61" s="63"/>
    </row>
    <row r="62" customFormat="false" ht="14.25" hidden="false" customHeight="true" outlineLevel="0" collapsed="false">
      <c r="B62" s="62"/>
      <c r="C62" s="62"/>
      <c r="D62" s="63"/>
      <c r="E62" s="62"/>
      <c r="F62" s="63"/>
      <c r="G62" s="63"/>
      <c r="H62" s="63"/>
    </row>
    <row r="63" customFormat="false" ht="14.25" hidden="false" customHeight="true" outlineLevel="0" collapsed="false">
      <c r="B63" s="64"/>
      <c r="C63" s="64"/>
      <c r="D63" s="65"/>
      <c r="E63" s="64"/>
      <c r="F63" s="66"/>
      <c r="G63" s="66"/>
      <c r="H63" s="66"/>
    </row>
    <row r="64" customFormat="false" ht="14.25" hidden="false" customHeight="true" outlineLevel="0" collapsed="false"/>
    <row r="65" s="33" customFormat="true" ht="14.25" hidden="false" customHeight="true" outlineLevel="0" collapsed="false">
      <c r="A65" s="31"/>
      <c r="B65" s="61"/>
      <c r="C65" s="61"/>
      <c r="D65" s="61"/>
      <c r="E65" s="61"/>
      <c r="F65" s="61"/>
      <c r="G65" s="61"/>
      <c r="H65" s="61"/>
    </row>
    <row r="66" s="33" customFormat="true" ht="14.25" hidden="false" customHeight="true" outlineLevel="0" collapsed="false">
      <c r="A66" s="31"/>
      <c r="B66" s="61"/>
      <c r="C66" s="61"/>
      <c r="D66" s="61"/>
      <c r="E66" s="61"/>
      <c r="F66" s="61"/>
      <c r="G66" s="61"/>
      <c r="H66" s="61"/>
    </row>
  </sheetData>
  <autoFilter ref="A1:I66"/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行政・選挙　95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22.62"/>
    <col collapsed="false" customWidth="true" hidden="false" outlineLevel="0" max="5" min="2" style="31" width="8.62"/>
    <col collapsed="false" customWidth="true" hidden="false" outlineLevel="0" max="6" min="6" style="31" width="9.49"/>
    <col collapsed="false" customWidth="true" hidden="false" outlineLevel="0" max="8" min="7" style="31" width="9.75"/>
    <col collapsed="false" customWidth="false" hidden="false" outlineLevel="0" max="257" min="9" style="31" width="10.99"/>
  </cols>
  <sheetData>
    <row r="1" s="33" customFormat="true" ht="14.25" hidden="false" customHeight="true" outlineLevel="0" collapsed="false">
      <c r="A1" s="67" t="s">
        <v>160</v>
      </c>
      <c r="B1" s="67"/>
      <c r="C1" s="67"/>
      <c r="D1" s="67"/>
      <c r="E1" s="67"/>
      <c r="F1" s="67"/>
      <c r="G1" s="67"/>
      <c r="H1" s="67"/>
    </row>
    <row r="2" s="80" customFormat="true" ht="17.25" hidden="false" customHeight="true" outlineLevel="0" collapsed="false">
      <c r="A2" s="76" t="s">
        <v>1</v>
      </c>
      <c r="B2" s="76"/>
      <c r="C2" s="76"/>
      <c r="D2" s="76"/>
      <c r="E2" s="76"/>
      <c r="F2" s="77"/>
      <c r="G2" s="78"/>
      <c r="H2" s="79" t="s">
        <v>21</v>
      </c>
    </row>
    <row r="3" s="33" customFormat="true" ht="15" hidden="false" customHeight="true" outlineLevel="0" collapsed="false">
      <c r="A3" s="38" t="s">
        <v>22</v>
      </c>
      <c r="B3" s="38" t="s">
        <v>4</v>
      </c>
      <c r="C3" s="38"/>
      <c r="D3" s="38"/>
      <c r="E3" s="39" t="s">
        <v>23</v>
      </c>
      <c r="F3" s="39" t="s">
        <v>24</v>
      </c>
      <c r="G3" s="39" t="s">
        <v>25</v>
      </c>
      <c r="H3" s="40" t="s">
        <v>26</v>
      </c>
    </row>
    <row r="4" s="33" customFormat="true" ht="14.25" hidden="false" customHeight="true" outlineLevel="0" collapsed="false">
      <c r="A4" s="38"/>
      <c r="B4" s="41" t="s">
        <v>27</v>
      </c>
      <c r="C4" s="41" t="s">
        <v>28</v>
      </c>
      <c r="D4" s="41" t="s">
        <v>29</v>
      </c>
      <c r="E4" s="39"/>
      <c r="F4" s="39"/>
      <c r="G4" s="39"/>
      <c r="H4" s="40"/>
    </row>
    <row r="5" s="33" customFormat="true" ht="12.95" hidden="false" customHeight="true" outlineLevel="0" collapsed="false">
      <c r="A5" s="42" t="s">
        <v>161</v>
      </c>
      <c r="B5" s="81" t="n">
        <v>13</v>
      </c>
      <c r="C5" s="82" t="n">
        <v>10</v>
      </c>
      <c r="D5" s="82" t="n">
        <v>3</v>
      </c>
      <c r="E5" s="82" t="n">
        <v>12</v>
      </c>
      <c r="F5" s="82" t="n">
        <v>0</v>
      </c>
      <c r="G5" s="82" t="n">
        <v>0</v>
      </c>
      <c r="H5" s="82" t="n">
        <v>1</v>
      </c>
      <c r="I5" s="45"/>
    </row>
    <row r="6" s="33" customFormat="true" ht="12.95" hidden="false" customHeight="true" outlineLevel="0" collapsed="false">
      <c r="A6" s="50" t="s">
        <v>162</v>
      </c>
      <c r="B6" s="81" t="n">
        <v>2</v>
      </c>
      <c r="C6" s="82" t="n">
        <v>2</v>
      </c>
      <c r="D6" s="82" t="n">
        <v>0</v>
      </c>
      <c r="E6" s="82" t="n">
        <v>2</v>
      </c>
      <c r="F6" s="82" t="n">
        <v>0</v>
      </c>
      <c r="G6" s="82" t="n">
        <v>0</v>
      </c>
      <c r="H6" s="82" t="n">
        <v>0</v>
      </c>
      <c r="I6" s="45"/>
    </row>
    <row r="7" s="33" customFormat="true" ht="12.95" hidden="false" customHeight="true" outlineLevel="0" collapsed="false">
      <c r="A7" s="50" t="s">
        <v>163</v>
      </c>
      <c r="B7" s="81" t="n">
        <v>11</v>
      </c>
      <c r="C7" s="82" t="n">
        <v>8</v>
      </c>
      <c r="D7" s="82" t="n">
        <v>3</v>
      </c>
      <c r="E7" s="82" t="n">
        <v>10</v>
      </c>
      <c r="F7" s="82" t="n">
        <v>0</v>
      </c>
      <c r="G7" s="82" t="n">
        <v>0</v>
      </c>
      <c r="H7" s="82" t="n">
        <v>1</v>
      </c>
      <c r="I7" s="45"/>
    </row>
    <row r="8" s="33" customFormat="true" ht="12.95" hidden="false" customHeight="true" outlineLevel="0" collapsed="false">
      <c r="A8" s="50"/>
      <c r="B8" s="83"/>
      <c r="C8" s="82"/>
      <c r="D8" s="82"/>
      <c r="E8" s="82"/>
      <c r="F8" s="82"/>
      <c r="G8" s="82"/>
      <c r="H8" s="82"/>
    </row>
    <row r="9" s="33" customFormat="true" ht="12.95" hidden="false" customHeight="true" outlineLevel="0" collapsed="false">
      <c r="A9" s="42" t="s">
        <v>9</v>
      </c>
      <c r="B9" s="81" t="n">
        <f aca="false">B11+B20+B29</f>
        <v>270</v>
      </c>
      <c r="C9" s="82" t="n">
        <f aca="false">C11+C20+C29</f>
        <v>163</v>
      </c>
      <c r="D9" s="82" t="n">
        <f aca="false">D11+D20+D29</f>
        <v>107</v>
      </c>
      <c r="E9" s="82" t="n">
        <f aca="false">E11+E20+E29</f>
        <v>186</v>
      </c>
      <c r="F9" s="82" t="n">
        <f aca="false">F11+F20+F29</f>
        <v>23</v>
      </c>
      <c r="G9" s="82" t="n">
        <f aca="false">G11+G20+G29</f>
        <v>0</v>
      </c>
      <c r="H9" s="82" t="n">
        <f aca="false">H11+H20+H29</f>
        <v>61</v>
      </c>
      <c r="I9" s="45"/>
    </row>
    <row r="10" s="33" customFormat="true" ht="12.95" hidden="false" customHeight="true" outlineLevel="0" collapsed="false">
      <c r="A10" s="84"/>
      <c r="B10" s="83"/>
      <c r="C10" s="82"/>
      <c r="D10" s="82"/>
      <c r="E10" s="82"/>
      <c r="F10" s="82"/>
      <c r="G10" s="82"/>
      <c r="H10" s="82"/>
    </row>
    <row r="11" s="33" customFormat="true" ht="12.95" hidden="false" customHeight="true" outlineLevel="0" collapsed="false">
      <c r="A11" s="42" t="s">
        <v>164</v>
      </c>
      <c r="B11" s="81" t="n">
        <f aca="false">SUM(B12:B18)</f>
        <v>126</v>
      </c>
      <c r="C11" s="82" t="n">
        <f aca="false">SUM(C12:C18)</f>
        <v>61</v>
      </c>
      <c r="D11" s="82" t="n">
        <f aca="false">SUM(D12:D18)</f>
        <v>65</v>
      </c>
      <c r="E11" s="82" t="n">
        <f aca="false">SUM(E12:E18)</f>
        <v>48</v>
      </c>
      <c r="F11" s="82" t="n">
        <f aca="false">SUM(F12:F18)</f>
        <v>22</v>
      </c>
      <c r="G11" s="82" t="n">
        <f aca="false">SUM(G12:G18)</f>
        <v>0</v>
      </c>
      <c r="H11" s="82" t="n">
        <f aca="false">SUM(H12:H18)</f>
        <v>56</v>
      </c>
      <c r="I11" s="45"/>
    </row>
    <row r="12" s="33" customFormat="true" ht="12.95" hidden="false" customHeight="true" outlineLevel="0" collapsed="false">
      <c r="A12" s="50" t="s">
        <v>165</v>
      </c>
      <c r="B12" s="81" t="n">
        <f aca="false">SUM(C12:D12)</f>
        <v>2</v>
      </c>
      <c r="C12" s="82" t="n">
        <v>2</v>
      </c>
      <c r="D12" s="82" t="n">
        <v>0</v>
      </c>
      <c r="E12" s="82" t="n">
        <v>2</v>
      </c>
      <c r="F12" s="82" t="n">
        <v>0</v>
      </c>
      <c r="G12" s="82" t="n">
        <v>0</v>
      </c>
      <c r="H12" s="82" t="n">
        <v>0</v>
      </c>
      <c r="I12" s="45"/>
    </row>
    <row r="13" s="33" customFormat="true" ht="12.95" hidden="false" customHeight="true" outlineLevel="0" collapsed="false">
      <c r="A13" s="50" t="s">
        <v>166</v>
      </c>
      <c r="B13" s="81" t="n">
        <f aca="false">SUM(C13:D13)</f>
        <v>21</v>
      </c>
      <c r="C13" s="82" t="n">
        <v>3</v>
      </c>
      <c r="D13" s="82" t="n">
        <v>18</v>
      </c>
      <c r="E13" s="82" t="n">
        <v>7</v>
      </c>
      <c r="F13" s="82" t="n">
        <v>0</v>
      </c>
      <c r="G13" s="82" t="n">
        <v>0</v>
      </c>
      <c r="H13" s="82" t="n">
        <v>14</v>
      </c>
      <c r="I13" s="45"/>
    </row>
    <row r="14" s="33" customFormat="true" ht="12.95" hidden="false" customHeight="true" outlineLevel="0" collapsed="false">
      <c r="A14" s="50" t="s">
        <v>167</v>
      </c>
      <c r="B14" s="81" t="n">
        <f aca="false">SUM(C14:D14)</f>
        <v>19</v>
      </c>
      <c r="C14" s="82" t="n">
        <v>16</v>
      </c>
      <c r="D14" s="82" t="n">
        <v>3</v>
      </c>
      <c r="E14" s="82" t="n">
        <v>6</v>
      </c>
      <c r="F14" s="82" t="n">
        <v>13</v>
      </c>
      <c r="G14" s="82" t="n">
        <v>0</v>
      </c>
      <c r="H14" s="82"/>
      <c r="I14" s="45"/>
    </row>
    <row r="15" s="33" customFormat="true" ht="12.95" hidden="false" customHeight="true" outlineLevel="0" collapsed="false">
      <c r="A15" s="50" t="s">
        <v>168</v>
      </c>
      <c r="B15" s="81" t="n">
        <f aca="false">SUM(C15:D15)</f>
        <v>63</v>
      </c>
      <c r="C15" s="82" t="n">
        <v>24</v>
      </c>
      <c r="D15" s="82" t="n">
        <v>39</v>
      </c>
      <c r="E15" s="82" t="n">
        <v>12</v>
      </c>
      <c r="F15" s="82" t="n">
        <v>9</v>
      </c>
      <c r="G15" s="82" t="n">
        <v>0</v>
      </c>
      <c r="H15" s="82" t="n">
        <v>42</v>
      </c>
      <c r="I15" s="45"/>
    </row>
    <row r="16" s="33" customFormat="true" ht="12.95" hidden="false" customHeight="true" outlineLevel="0" collapsed="false">
      <c r="A16" s="50" t="s">
        <v>169</v>
      </c>
      <c r="B16" s="81" t="n">
        <f aca="false">SUM(C16:D16)</f>
        <v>3</v>
      </c>
      <c r="C16" s="82" t="n">
        <v>2</v>
      </c>
      <c r="D16" s="82" t="n">
        <v>1</v>
      </c>
      <c r="E16" s="82" t="n">
        <v>3</v>
      </c>
      <c r="F16" s="82" t="n">
        <v>0</v>
      </c>
      <c r="G16" s="82" t="n">
        <v>0</v>
      </c>
      <c r="H16" s="82" t="n">
        <v>0</v>
      </c>
      <c r="I16" s="45"/>
    </row>
    <row r="17" s="33" customFormat="true" ht="12.95" hidden="false" customHeight="true" outlineLevel="0" collapsed="false">
      <c r="A17" s="50" t="s">
        <v>170</v>
      </c>
      <c r="B17" s="81" t="n">
        <f aca="false">SUM(C17:D17)</f>
        <v>4</v>
      </c>
      <c r="C17" s="82" t="n">
        <v>2</v>
      </c>
      <c r="D17" s="82" t="n">
        <v>2</v>
      </c>
      <c r="E17" s="82" t="n">
        <v>4</v>
      </c>
      <c r="F17" s="82" t="n">
        <v>0</v>
      </c>
      <c r="G17" s="82" t="n">
        <v>0</v>
      </c>
      <c r="H17" s="82" t="n">
        <v>0</v>
      </c>
      <c r="I17" s="45"/>
    </row>
    <row r="18" s="33" customFormat="true" ht="12.95" hidden="false" customHeight="true" outlineLevel="0" collapsed="false">
      <c r="A18" s="50" t="s">
        <v>171</v>
      </c>
      <c r="B18" s="81" t="n">
        <f aca="false">SUM(C18:D18)</f>
        <v>14</v>
      </c>
      <c r="C18" s="82" t="n">
        <v>12</v>
      </c>
      <c r="D18" s="82" t="n">
        <v>2</v>
      </c>
      <c r="E18" s="82" t="n">
        <v>14</v>
      </c>
      <c r="F18" s="82" t="n">
        <v>0</v>
      </c>
      <c r="G18" s="82" t="n">
        <v>0</v>
      </c>
      <c r="H18" s="82" t="n">
        <v>0</v>
      </c>
      <c r="I18" s="45"/>
    </row>
    <row r="19" s="33" customFormat="true" ht="12.95" hidden="false" customHeight="true" outlineLevel="0" collapsed="false">
      <c r="A19" s="50"/>
      <c r="B19" s="83"/>
      <c r="C19" s="82"/>
      <c r="D19" s="82"/>
      <c r="E19" s="82"/>
      <c r="F19" s="82"/>
      <c r="G19" s="82"/>
      <c r="H19" s="82"/>
    </row>
    <row r="20" s="33" customFormat="true" ht="12.95" hidden="false" customHeight="true" outlineLevel="0" collapsed="false">
      <c r="A20" s="42" t="s">
        <v>172</v>
      </c>
      <c r="B20" s="81" t="n">
        <f aca="false">SUM(B21:B27)</f>
        <v>142</v>
      </c>
      <c r="C20" s="82" t="n">
        <f aca="false">SUM(C21:C27)</f>
        <v>100</v>
      </c>
      <c r="D20" s="82" t="n">
        <f aca="false">SUM(D21:D27)</f>
        <v>42</v>
      </c>
      <c r="E20" s="82" t="n">
        <f aca="false">SUM(E21:E27)</f>
        <v>136</v>
      </c>
      <c r="F20" s="82" t="n">
        <f aca="false">SUM(F21:F27)</f>
        <v>1</v>
      </c>
      <c r="G20" s="82" t="n">
        <f aca="false">SUM(G21:G27)</f>
        <v>0</v>
      </c>
      <c r="H20" s="82" t="n">
        <f aca="false">SUM(H21:H27)</f>
        <v>5</v>
      </c>
      <c r="I20" s="45"/>
    </row>
    <row r="21" s="33" customFormat="true" ht="12.95" hidden="false" customHeight="true" outlineLevel="0" collapsed="false">
      <c r="A21" s="85" t="s">
        <v>48</v>
      </c>
      <c r="B21" s="81" t="n">
        <f aca="false">SUM(C21:D21)</f>
        <v>5</v>
      </c>
      <c r="C21" s="82" t="n">
        <v>5</v>
      </c>
      <c r="D21" s="82" t="n">
        <v>0</v>
      </c>
      <c r="E21" s="82" t="n">
        <v>5</v>
      </c>
      <c r="F21" s="82" t="n">
        <v>0</v>
      </c>
      <c r="G21" s="82" t="n">
        <v>0</v>
      </c>
      <c r="H21" s="82" t="n">
        <v>0</v>
      </c>
      <c r="I21" s="45"/>
    </row>
    <row r="22" s="33" customFormat="true" ht="12.95" hidden="false" customHeight="true" outlineLevel="0" collapsed="false">
      <c r="A22" s="50" t="s">
        <v>173</v>
      </c>
      <c r="B22" s="81" t="n">
        <f aca="false">SUM(C22:D22)</f>
        <v>52</v>
      </c>
      <c r="C22" s="82" t="n">
        <v>39</v>
      </c>
      <c r="D22" s="82" t="n">
        <v>13</v>
      </c>
      <c r="E22" s="82" t="n">
        <v>50</v>
      </c>
      <c r="F22" s="82" t="n">
        <v>1</v>
      </c>
      <c r="G22" s="82" t="n">
        <v>0</v>
      </c>
      <c r="H22" s="82" t="n">
        <v>1</v>
      </c>
      <c r="I22" s="45"/>
    </row>
    <row r="23" s="33" customFormat="true" ht="12.95" hidden="false" customHeight="true" outlineLevel="0" collapsed="false">
      <c r="A23" s="50" t="s">
        <v>174</v>
      </c>
      <c r="B23" s="81" t="n">
        <f aca="false">SUM(C23:D23)</f>
        <v>25</v>
      </c>
      <c r="C23" s="82" t="n">
        <v>17</v>
      </c>
      <c r="D23" s="82" t="n">
        <v>8</v>
      </c>
      <c r="E23" s="82" t="n">
        <v>25</v>
      </c>
      <c r="F23" s="82" t="n">
        <v>0</v>
      </c>
      <c r="G23" s="82" t="n">
        <v>0</v>
      </c>
      <c r="H23" s="82" t="n">
        <v>0</v>
      </c>
      <c r="I23" s="45"/>
    </row>
    <row r="24" s="33" customFormat="true" ht="12.95" hidden="false" customHeight="true" outlineLevel="0" collapsed="false">
      <c r="A24" s="50" t="s">
        <v>175</v>
      </c>
      <c r="B24" s="81" t="n">
        <f aca="false">SUM(C24:D24)</f>
        <v>6</v>
      </c>
      <c r="C24" s="82" t="n">
        <v>5</v>
      </c>
      <c r="D24" s="82" t="n">
        <v>1</v>
      </c>
      <c r="E24" s="82" t="n">
        <v>6</v>
      </c>
      <c r="F24" s="82" t="n">
        <v>0</v>
      </c>
      <c r="G24" s="82" t="n">
        <v>0</v>
      </c>
      <c r="H24" s="82" t="n">
        <v>0</v>
      </c>
      <c r="I24" s="45"/>
    </row>
    <row r="25" s="33" customFormat="true" ht="12.95" hidden="false" customHeight="true" outlineLevel="0" collapsed="false">
      <c r="A25" s="50" t="s">
        <v>176</v>
      </c>
      <c r="B25" s="81" t="n">
        <f aca="false">SUM(C25:D25)</f>
        <v>6</v>
      </c>
      <c r="C25" s="82" t="n">
        <v>5</v>
      </c>
      <c r="D25" s="82" t="n">
        <v>1</v>
      </c>
      <c r="E25" s="82" t="n">
        <v>6</v>
      </c>
      <c r="F25" s="82" t="n">
        <v>0</v>
      </c>
      <c r="G25" s="82" t="n">
        <v>0</v>
      </c>
      <c r="H25" s="82" t="n">
        <v>0</v>
      </c>
      <c r="I25" s="45"/>
    </row>
    <row r="26" s="33" customFormat="true" ht="12.95" hidden="false" customHeight="true" outlineLevel="0" collapsed="false">
      <c r="A26" s="50" t="s">
        <v>177</v>
      </c>
      <c r="B26" s="81" t="n">
        <f aca="false">SUM(C26:D26)</f>
        <v>14</v>
      </c>
      <c r="C26" s="82" t="n">
        <v>13</v>
      </c>
      <c r="D26" s="82" t="n">
        <v>1</v>
      </c>
      <c r="E26" s="82" t="n">
        <v>13</v>
      </c>
      <c r="F26" s="82" t="n">
        <v>0</v>
      </c>
      <c r="G26" s="82" t="n">
        <v>0</v>
      </c>
      <c r="H26" s="82" t="n">
        <v>1</v>
      </c>
      <c r="I26" s="45"/>
    </row>
    <row r="27" s="33" customFormat="true" ht="12.95" hidden="false" customHeight="true" outlineLevel="0" collapsed="false">
      <c r="A27" s="50" t="s">
        <v>178</v>
      </c>
      <c r="B27" s="81" t="n">
        <f aca="false">SUM(C27:D27)</f>
        <v>34</v>
      </c>
      <c r="C27" s="82" t="n">
        <v>16</v>
      </c>
      <c r="D27" s="82" t="n">
        <v>18</v>
      </c>
      <c r="E27" s="82" t="n">
        <v>31</v>
      </c>
      <c r="F27" s="82" t="n">
        <v>0</v>
      </c>
      <c r="G27" s="82" t="n">
        <v>0</v>
      </c>
      <c r="H27" s="82" t="n">
        <v>3</v>
      </c>
      <c r="I27" s="45"/>
    </row>
    <row r="28" s="33" customFormat="true" ht="12.95" hidden="false" customHeight="true" outlineLevel="0" collapsed="false">
      <c r="A28" s="50"/>
      <c r="B28" s="83"/>
      <c r="C28" s="82"/>
      <c r="D28" s="82"/>
      <c r="E28" s="82"/>
      <c r="F28" s="82"/>
      <c r="G28" s="82"/>
      <c r="H28" s="82"/>
    </row>
    <row r="29" s="74" customFormat="true" ht="12.95" hidden="false" customHeight="true" outlineLevel="0" collapsed="false">
      <c r="A29" s="42" t="s">
        <v>179</v>
      </c>
      <c r="B29" s="81" t="n">
        <f aca="false">SUM(C29:D29)</f>
        <v>2</v>
      </c>
      <c r="C29" s="82" t="n">
        <v>2</v>
      </c>
      <c r="D29" s="82" t="n">
        <v>0</v>
      </c>
      <c r="E29" s="82" t="n">
        <v>2</v>
      </c>
      <c r="F29" s="82" t="n">
        <v>0</v>
      </c>
      <c r="G29" s="82" t="n">
        <v>0</v>
      </c>
      <c r="H29" s="82" t="n">
        <v>0</v>
      </c>
      <c r="I29" s="45"/>
    </row>
    <row r="30" s="74" customFormat="true" ht="12.95" hidden="false" customHeight="true" outlineLevel="0" collapsed="false">
      <c r="A30" s="84"/>
      <c r="B30" s="83"/>
      <c r="C30" s="82"/>
      <c r="D30" s="82"/>
      <c r="E30" s="82"/>
      <c r="F30" s="82"/>
      <c r="G30" s="82"/>
      <c r="H30" s="82"/>
      <c r="I30" s="45"/>
    </row>
    <row r="31" s="33" customFormat="true" ht="12.95" hidden="false" customHeight="true" outlineLevel="0" collapsed="false">
      <c r="A31" s="86" t="s">
        <v>180</v>
      </c>
      <c r="B31" s="81" t="n">
        <f aca="false">SUM(C31:D31)</f>
        <v>6</v>
      </c>
      <c r="C31" s="82" t="n">
        <v>5</v>
      </c>
      <c r="D31" s="82" t="n">
        <v>1</v>
      </c>
      <c r="E31" s="82" t="n">
        <v>6</v>
      </c>
      <c r="F31" s="82" t="n">
        <v>0</v>
      </c>
      <c r="G31" s="82" t="n">
        <v>0</v>
      </c>
      <c r="H31" s="82" t="n">
        <v>0</v>
      </c>
      <c r="I31" s="45"/>
    </row>
    <row r="32" s="33" customFormat="true" ht="12.95" hidden="false" customHeight="true" outlineLevel="0" collapsed="false">
      <c r="A32" s="86" t="s">
        <v>8</v>
      </c>
      <c r="B32" s="81" t="n">
        <f aca="false">SUM(C32:D32)</f>
        <v>8</v>
      </c>
      <c r="C32" s="82" t="n">
        <v>6</v>
      </c>
      <c r="D32" s="82" t="n">
        <v>2</v>
      </c>
      <c r="E32" s="82" t="n">
        <v>8</v>
      </c>
      <c r="F32" s="82" t="n">
        <v>0</v>
      </c>
      <c r="G32" s="82" t="n">
        <v>0</v>
      </c>
      <c r="H32" s="82" t="n">
        <v>0</v>
      </c>
      <c r="I32" s="45"/>
    </row>
    <row r="33" s="33" customFormat="true" ht="12.95" hidden="false" customHeight="true" outlineLevel="0" collapsed="false">
      <c r="A33" s="86" t="s">
        <v>181</v>
      </c>
      <c r="B33" s="81" t="n">
        <f aca="false">SUM(C33:D33)</f>
        <v>8</v>
      </c>
      <c r="C33" s="82" t="n">
        <v>7</v>
      </c>
      <c r="D33" s="82" t="n">
        <v>1</v>
      </c>
      <c r="E33" s="82" t="n">
        <v>8</v>
      </c>
      <c r="F33" s="82" t="n">
        <v>0</v>
      </c>
      <c r="G33" s="82" t="n">
        <v>0</v>
      </c>
      <c r="H33" s="82" t="n">
        <v>0</v>
      </c>
      <c r="I33" s="45"/>
    </row>
    <row r="34" s="33" customFormat="true" ht="12.95" hidden="false" customHeight="true" outlineLevel="0" collapsed="false">
      <c r="A34" s="87"/>
      <c r="B34" s="83"/>
      <c r="C34" s="82"/>
      <c r="D34" s="82"/>
      <c r="E34" s="82"/>
      <c r="F34" s="82"/>
      <c r="G34" s="82"/>
      <c r="H34" s="82"/>
    </row>
    <row r="35" s="33" customFormat="true" ht="12.95" hidden="false" customHeight="true" outlineLevel="0" collapsed="false">
      <c r="A35" s="86" t="s">
        <v>182</v>
      </c>
      <c r="B35" s="81" t="n">
        <f aca="false">SUM(C35:D35)</f>
        <v>0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45"/>
    </row>
    <row r="36" s="33" customFormat="true" ht="12.95" hidden="false" customHeight="true" outlineLevel="0" collapsed="false">
      <c r="A36" s="86" t="s">
        <v>183</v>
      </c>
      <c r="B36" s="81" t="n">
        <f aca="false">SUM(C36:D36)</f>
        <v>1</v>
      </c>
      <c r="C36" s="82" t="n">
        <v>1</v>
      </c>
      <c r="D36" s="82" t="n">
        <v>0</v>
      </c>
      <c r="E36" s="82" t="n">
        <v>1</v>
      </c>
      <c r="F36" s="82" t="n">
        <v>0</v>
      </c>
      <c r="G36" s="82" t="n">
        <v>0</v>
      </c>
      <c r="H36" s="82" t="n">
        <v>0</v>
      </c>
      <c r="I36" s="45"/>
    </row>
    <row r="37" s="33" customFormat="true" ht="12.95" hidden="false" customHeight="true" outlineLevel="0" collapsed="false">
      <c r="A37" s="86" t="s">
        <v>184</v>
      </c>
      <c r="B37" s="81" t="n">
        <f aca="false">SUM(C37:D37)</f>
        <v>1</v>
      </c>
      <c r="C37" s="82" t="n">
        <v>1</v>
      </c>
      <c r="D37" s="82" t="n">
        <v>0</v>
      </c>
      <c r="E37" s="82" t="n">
        <v>1</v>
      </c>
      <c r="F37" s="82" t="n">
        <v>0</v>
      </c>
      <c r="G37" s="82" t="n">
        <v>0</v>
      </c>
      <c r="H37" s="82" t="n">
        <v>0</v>
      </c>
      <c r="I37" s="45"/>
    </row>
    <row r="38" s="33" customFormat="true" ht="12.95" hidden="false" customHeight="true" outlineLevel="0" collapsed="false">
      <c r="A38" s="86" t="s">
        <v>185</v>
      </c>
      <c r="B38" s="81" t="n">
        <f aca="false">SUM(C38:D38)</f>
        <v>4</v>
      </c>
      <c r="C38" s="82" t="n">
        <v>3</v>
      </c>
      <c r="D38" s="82" t="n">
        <v>1</v>
      </c>
      <c r="E38" s="82" t="n">
        <v>3</v>
      </c>
      <c r="F38" s="82" t="n">
        <v>1</v>
      </c>
      <c r="G38" s="82" t="n">
        <v>0</v>
      </c>
      <c r="H38" s="82" t="n">
        <v>0</v>
      </c>
      <c r="I38" s="45"/>
    </row>
    <row r="39" s="33" customFormat="true" ht="12.95" hidden="false" customHeight="true" outlineLevel="0" collapsed="false">
      <c r="A39" s="86" t="s">
        <v>186</v>
      </c>
      <c r="B39" s="81" t="n">
        <f aca="false">SUM(C39:D39)</f>
        <v>2</v>
      </c>
      <c r="C39" s="82" t="n">
        <v>2</v>
      </c>
      <c r="D39" s="82" t="n">
        <v>0</v>
      </c>
      <c r="E39" s="82" t="n">
        <v>1</v>
      </c>
      <c r="F39" s="82" t="n">
        <v>1</v>
      </c>
      <c r="G39" s="82" t="n">
        <v>0</v>
      </c>
      <c r="H39" s="82" t="n">
        <v>0</v>
      </c>
      <c r="I39" s="45"/>
    </row>
    <row r="40" s="33" customFormat="true" ht="12.95" hidden="false" customHeight="true" outlineLevel="0" collapsed="false">
      <c r="A40" s="86" t="s">
        <v>187</v>
      </c>
      <c r="B40" s="81" t="n">
        <f aca="false">SUM(C40:D40)</f>
        <v>4</v>
      </c>
      <c r="C40" s="82" t="n">
        <v>4</v>
      </c>
      <c r="D40" s="82" t="n">
        <v>0</v>
      </c>
      <c r="E40" s="82" t="n">
        <v>3</v>
      </c>
      <c r="F40" s="82" t="n">
        <v>1</v>
      </c>
      <c r="G40" s="82" t="n">
        <v>0</v>
      </c>
      <c r="H40" s="82" t="n">
        <v>0</v>
      </c>
      <c r="I40" s="45"/>
    </row>
    <row r="41" s="33" customFormat="true" ht="12.95" hidden="false" customHeight="true" outlineLevel="0" collapsed="false">
      <c r="A41" s="88" t="s">
        <v>188</v>
      </c>
      <c r="B41" s="89" t="n">
        <f aca="false">SUM(C41:D41)</f>
        <v>2</v>
      </c>
      <c r="C41" s="90" t="n">
        <v>2</v>
      </c>
      <c r="D41" s="90" t="n">
        <v>0</v>
      </c>
      <c r="E41" s="90" t="n">
        <v>2</v>
      </c>
      <c r="F41" s="90" t="n">
        <v>0</v>
      </c>
      <c r="G41" s="90" t="n">
        <v>0</v>
      </c>
      <c r="H41" s="90" t="n">
        <v>0</v>
      </c>
      <c r="I41" s="45"/>
    </row>
    <row r="42" customFormat="false" ht="16.5" hidden="false" customHeight="true" outlineLevel="0" collapsed="false">
      <c r="A42" s="91" t="s">
        <v>189</v>
      </c>
      <c r="B42" s="91"/>
      <c r="C42" s="91"/>
      <c r="D42" s="91"/>
      <c r="E42" s="91"/>
      <c r="F42" s="91"/>
      <c r="G42" s="91"/>
      <c r="H42" s="91"/>
    </row>
    <row r="43" customFormat="false" ht="14.25" hidden="false" customHeight="true" outlineLevel="0" collapsed="false">
      <c r="A43" s="61"/>
      <c r="B43" s="62"/>
      <c r="C43" s="62"/>
      <c r="D43" s="63"/>
      <c r="E43" s="62"/>
      <c r="F43" s="62"/>
      <c r="G43" s="63"/>
      <c r="H43" s="63"/>
    </row>
    <row r="44" customFormat="false" ht="14.25" hidden="false" customHeight="true" outlineLevel="0" collapsed="false">
      <c r="B44" s="62"/>
      <c r="C44" s="62"/>
      <c r="D44" s="63"/>
      <c r="E44" s="62"/>
      <c r="F44" s="63"/>
      <c r="G44" s="63"/>
      <c r="H44" s="63"/>
    </row>
    <row r="45" customFormat="false" ht="14.25" hidden="false" customHeight="true" outlineLevel="0" collapsed="false">
      <c r="B45" s="62"/>
      <c r="C45" s="62"/>
      <c r="D45" s="63"/>
      <c r="E45" s="62"/>
      <c r="F45" s="63"/>
      <c r="G45" s="63"/>
      <c r="H45" s="63"/>
    </row>
    <row r="46" customFormat="false" ht="14.25" hidden="false" customHeight="true" outlineLevel="0" collapsed="false">
      <c r="B46" s="62"/>
      <c r="C46" s="62"/>
      <c r="D46" s="63"/>
      <c r="E46" s="62"/>
      <c r="F46" s="63"/>
      <c r="G46" s="63"/>
      <c r="H46" s="63"/>
    </row>
    <row r="47" customFormat="false" ht="14.25" hidden="false" customHeight="true" outlineLevel="0" collapsed="false">
      <c r="B47" s="62"/>
      <c r="C47" s="62"/>
      <c r="D47" s="63"/>
      <c r="E47" s="62"/>
      <c r="F47" s="63"/>
      <c r="G47" s="63"/>
      <c r="H47" s="63"/>
    </row>
    <row r="48" customFormat="false" ht="14.25" hidden="false" customHeight="true" outlineLevel="0" collapsed="false">
      <c r="B48" s="64"/>
      <c r="C48" s="64"/>
      <c r="D48" s="65"/>
      <c r="E48" s="64"/>
      <c r="F48" s="66"/>
      <c r="G48" s="66"/>
      <c r="H48" s="66"/>
    </row>
    <row r="49" customFormat="false" ht="14.25" hidden="false" customHeight="true" outlineLevel="0" collapsed="false"/>
    <row r="50" s="33" customFormat="true" ht="14.25" hidden="false" customHeight="true" outlineLevel="0" collapsed="false">
      <c r="A50" s="31"/>
      <c r="B50" s="61"/>
      <c r="C50" s="61"/>
      <c r="D50" s="61"/>
      <c r="E50" s="61"/>
      <c r="F50" s="61"/>
      <c r="G50" s="61"/>
      <c r="H50" s="61"/>
    </row>
    <row r="51" s="33" customFormat="true" ht="14.25" hidden="false" customHeight="true" outlineLevel="0" collapsed="false">
      <c r="A51" s="31"/>
      <c r="B51" s="61"/>
      <c r="C51" s="61"/>
      <c r="D51" s="61"/>
      <c r="E51" s="61"/>
      <c r="F51" s="61"/>
      <c r="G51" s="61"/>
      <c r="H51" s="61"/>
    </row>
  </sheetData>
  <mergeCells count="8">
    <mergeCell ref="A1:H1"/>
    <mergeCell ref="A3:A4"/>
    <mergeCell ref="B3:D3"/>
    <mergeCell ref="E3:E4"/>
    <mergeCell ref="F3:F4"/>
    <mergeCell ref="G3:G4"/>
    <mergeCell ref="H3:H4"/>
    <mergeCell ref="A42:H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96　　行政・選挙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10.9921875" defaultRowHeight="12" zeroHeight="false" outlineLevelRow="0" outlineLevelCol="0"/>
  <cols>
    <col collapsed="false" customWidth="true" hidden="false" outlineLevel="0" max="2" min="1" style="92" width="11.75"/>
    <col collapsed="false" customWidth="true" hidden="false" outlineLevel="0" max="3" min="3" style="92" width="8.86"/>
    <col collapsed="false" customWidth="true" hidden="false" outlineLevel="0" max="6" min="4" style="92" width="10.62"/>
    <col collapsed="false" customWidth="true" hidden="false" outlineLevel="0" max="7" min="7" style="92" width="8.75"/>
    <col collapsed="false" customWidth="true" hidden="false" outlineLevel="0" max="8" min="8" style="92" width="10.62"/>
    <col collapsed="false" customWidth="true" hidden="false" outlineLevel="0" max="9" min="9" style="92" width="7.62"/>
    <col collapsed="false" customWidth="false" hidden="false" outlineLevel="0" max="257" min="10" style="92" width="10.99"/>
  </cols>
  <sheetData>
    <row r="1" s="94" customFormat="true" ht="18" hidden="false" customHeight="true" outlineLevel="0" collapsed="false">
      <c r="A1" s="93" t="s">
        <v>190</v>
      </c>
      <c r="B1" s="93"/>
      <c r="C1" s="93"/>
      <c r="D1" s="93"/>
      <c r="E1" s="93"/>
      <c r="F1" s="93"/>
      <c r="G1" s="93"/>
      <c r="H1" s="93"/>
      <c r="I1" s="93"/>
    </row>
    <row r="2" s="97" customFormat="true" ht="23.25" hidden="false" customHeight="true" outlineLevel="0" collapsed="false">
      <c r="A2" s="95" t="s">
        <v>191</v>
      </c>
      <c r="B2" s="95"/>
      <c r="C2" s="95"/>
      <c r="D2" s="95"/>
      <c r="E2" s="95"/>
      <c r="F2" s="95"/>
      <c r="G2" s="95"/>
      <c r="H2" s="96" t="s">
        <v>192</v>
      </c>
    </row>
    <row r="3" s="102" customFormat="true" ht="34.5" hidden="false" customHeight="true" outlineLevel="0" collapsed="false">
      <c r="A3" s="98" t="s">
        <v>193</v>
      </c>
      <c r="B3" s="99" t="s">
        <v>194</v>
      </c>
      <c r="C3" s="100" t="s">
        <v>195</v>
      </c>
      <c r="D3" s="100" t="s">
        <v>196</v>
      </c>
      <c r="E3" s="99" t="s">
        <v>197</v>
      </c>
      <c r="F3" s="100" t="s">
        <v>198</v>
      </c>
      <c r="G3" s="100" t="s">
        <v>199</v>
      </c>
      <c r="H3" s="101" t="s">
        <v>200</v>
      </c>
    </row>
    <row r="4" s="94" customFormat="true" ht="21" hidden="false" customHeight="true" outlineLevel="0" collapsed="false">
      <c r="A4" s="103" t="s">
        <v>201</v>
      </c>
      <c r="B4" s="104" t="n">
        <f aca="false">SUM(C4:H4)</f>
        <v>935</v>
      </c>
      <c r="C4" s="48" t="s">
        <v>31</v>
      </c>
      <c r="D4" s="105" t="n">
        <v>6</v>
      </c>
      <c r="E4" s="16" t="n">
        <v>873</v>
      </c>
      <c r="F4" s="105" t="n">
        <v>35</v>
      </c>
      <c r="G4" s="105" t="n">
        <v>21</v>
      </c>
      <c r="H4" s="48" t="s">
        <v>31</v>
      </c>
    </row>
    <row r="5" s="105" customFormat="true" ht="21" hidden="false" customHeight="true" outlineLevel="0" collapsed="false">
      <c r="A5" s="106" t="s">
        <v>202</v>
      </c>
      <c r="B5" s="104" t="n">
        <f aca="false">SUM(C5:H5)</f>
        <v>1309</v>
      </c>
      <c r="C5" s="48" t="s">
        <v>31</v>
      </c>
      <c r="D5" s="105" t="n">
        <v>3</v>
      </c>
      <c r="E5" s="16" t="n">
        <v>1230</v>
      </c>
      <c r="F5" s="105" t="n">
        <v>40</v>
      </c>
      <c r="G5" s="105" t="n">
        <v>36</v>
      </c>
      <c r="H5" s="48" t="s">
        <v>31</v>
      </c>
    </row>
    <row r="6" s="105" customFormat="true" ht="21" hidden="false" customHeight="true" outlineLevel="0" collapsed="false">
      <c r="A6" s="106" t="s">
        <v>203</v>
      </c>
      <c r="B6" s="104" t="n">
        <f aca="false">SUM(C6:H6)</f>
        <v>1587</v>
      </c>
      <c r="C6" s="48" t="s">
        <v>31</v>
      </c>
      <c r="D6" s="105" t="n">
        <v>1</v>
      </c>
      <c r="E6" s="16" t="n">
        <v>1540</v>
      </c>
      <c r="F6" s="105" t="n">
        <v>28</v>
      </c>
      <c r="G6" s="105" t="n">
        <v>18</v>
      </c>
      <c r="H6" s="48" t="s">
        <v>31</v>
      </c>
    </row>
    <row r="7" s="105" customFormat="true" ht="21" hidden="false" customHeight="true" outlineLevel="0" collapsed="false">
      <c r="A7" s="106" t="s">
        <v>204</v>
      </c>
      <c r="B7" s="104" t="n">
        <f aca="false">SUM(C7:H7)</f>
        <v>1659</v>
      </c>
      <c r="C7" s="73" t="s">
        <v>31</v>
      </c>
      <c r="D7" s="104" t="s">
        <v>31</v>
      </c>
      <c r="E7" s="104" t="n">
        <v>1647</v>
      </c>
      <c r="F7" s="104" t="n">
        <v>12</v>
      </c>
      <c r="G7" s="104" t="s">
        <v>205</v>
      </c>
      <c r="H7" s="48" t="s">
        <v>31</v>
      </c>
    </row>
    <row r="8" s="109" customFormat="true" ht="21" hidden="false" customHeight="true" outlineLevel="0" collapsed="false">
      <c r="A8" s="107" t="s">
        <v>206</v>
      </c>
      <c r="B8" s="108" t="n">
        <f aca="false">SUM(B9:B20)</f>
        <v>1409</v>
      </c>
      <c r="C8" s="48" t="s">
        <v>31</v>
      </c>
      <c r="D8" s="108" t="n">
        <v>4</v>
      </c>
      <c r="E8" s="108" t="n">
        <f aca="false">SUM(E9:E20)</f>
        <v>1398</v>
      </c>
      <c r="F8" s="108" t="n">
        <v>7</v>
      </c>
      <c r="G8" s="108" t="s">
        <v>205</v>
      </c>
      <c r="H8" s="48" t="s">
        <v>31</v>
      </c>
    </row>
    <row r="9" s="94" customFormat="true" ht="21" hidden="false" customHeight="true" outlineLevel="0" collapsed="false">
      <c r="A9" s="103" t="s">
        <v>207</v>
      </c>
      <c r="B9" s="104" t="n">
        <v>132</v>
      </c>
      <c r="C9" s="48" t="s">
        <v>31</v>
      </c>
      <c r="D9" s="104" t="n">
        <v>1</v>
      </c>
      <c r="E9" s="104" t="n">
        <v>131</v>
      </c>
      <c r="F9" s="108" t="s">
        <v>31</v>
      </c>
      <c r="G9" s="104" t="s">
        <v>205</v>
      </c>
      <c r="H9" s="48" t="s">
        <v>31</v>
      </c>
    </row>
    <row r="10" s="94" customFormat="true" ht="21" hidden="false" customHeight="true" outlineLevel="0" collapsed="false">
      <c r="A10" s="106" t="s">
        <v>208</v>
      </c>
      <c r="B10" s="104" t="n">
        <v>153</v>
      </c>
      <c r="C10" s="48" t="s">
        <v>31</v>
      </c>
      <c r="D10" s="73" t="s">
        <v>31</v>
      </c>
      <c r="E10" s="104" t="n">
        <v>153</v>
      </c>
      <c r="F10" s="108" t="s">
        <v>31</v>
      </c>
      <c r="G10" s="104" t="s">
        <v>205</v>
      </c>
      <c r="H10" s="48" t="s">
        <v>31</v>
      </c>
    </row>
    <row r="11" s="94" customFormat="true" ht="21" hidden="false" customHeight="true" outlineLevel="0" collapsed="false">
      <c r="A11" s="106" t="s">
        <v>209</v>
      </c>
      <c r="B11" s="104" t="n">
        <v>161</v>
      </c>
      <c r="C11" s="48" t="s">
        <v>31</v>
      </c>
      <c r="D11" s="104" t="n">
        <v>1</v>
      </c>
      <c r="E11" s="104" t="n">
        <v>160</v>
      </c>
      <c r="F11" s="108" t="s">
        <v>31</v>
      </c>
      <c r="G11" s="104" t="s">
        <v>205</v>
      </c>
      <c r="H11" s="48" t="s">
        <v>31</v>
      </c>
    </row>
    <row r="12" s="94" customFormat="true" ht="21" hidden="false" customHeight="true" outlineLevel="0" collapsed="false">
      <c r="A12" s="106" t="s">
        <v>210</v>
      </c>
      <c r="B12" s="104" t="n">
        <v>86</v>
      </c>
      <c r="C12" s="48" t="s">
        <v>31</v>
      </c>
      <c r="D12" s="73" t="s">
        <v>31</v>
      </c>
      <c r="E12" s="104" t="n">
        <v>86</v>
      </c>
      <c r="F12" s="108" t="s">
        <v>31</v>
      </c>
      <c r="G12" s="104" t="s">
        <v>205</v>
      </c>
      <c r="H12" s="48" t="s">
        <v>31</v>
      </c>
    </row>
    <row r="13" s="94" customFormat="true" ht="21" hidden="false" customHeight="true" outlineLevel="0" collapsed="false">
      <c r="A13" s="106" t="s">
        <v>211</v>
      </c>
      <c r="B13" s="104" t="n">
        <v>91</v>
      </c>
      <c r="C13" s="48" t="s">
        <v>31</v>
      </c>
      <c r="D13" s="73" t="s">
        <v>31</v>
      </c>
      <c r="E13" s="104" t="n">
        <v>91</v>
      </c>
      <c r="F13" s="108" t="s">
        <v>31</v>
      </c>
      <c r="G13" s="104" t="s">
        <v>205</v>
      </c>
      <c r="H13" s="48" t="s">
        <v>31</v>
      </c>
    </row>
    <row r="14" s="94" customFormat="true" ht="21" hidden="false" customHeight="true" outlineLevel="0" collapsed="false">
      <c r="A14" s="106" t="s">
        <v>212</v>
      </c>
      <c r="B14" s="104" t="n">
        <v>106</v>
      </c>
      <c r="C14" s="48" t="s">
        <v>31</v>
      </c>
      <c r="D14" s="104" t="n">
        <v>1</v>
      </c>
      <c r="E14" s="104" t="n">
        <v>105</v>
      </c>
      <c r="F14" s="108" t="s">
        <v>31</v>
      </c>
      <c r="G14" s="104" t="s">
        <v>205</v>
      </c>
      <c r="H14" s="48" t="s">
        <v>31</v>
      </c>
    </row>
    <row r="15" s="94" customFormat="true" ht="21" hidden="false" customHeight="true" outlineLevel="0" collapsed="false">
      <c r="A15" s="106" t="s">
        <v>213</v>
      </c>
      <c r="B15" s="104" t="n">
        <v>145</v>
      </c>
      <c r="C15" s="48" t="s">
        <v>31</v>
      </c>
      <c r="D15" s="73" t="s">
        <v>31</v>
      </c>
      <c r="E15" s="104" t="n">
        <v>138</v>
      </c>
      <c r="F15" s="104" t="n">
        <v>7</v>
      </c>
      <c r="G15" s="104" t="s">
        <v>205</v>
      </c>
      <c r="H15" s="48" t="s">
        <v>31</v>
      </c>
    </row>
    <row r="16" s="94" customFormat="true" ht="21" hidden="false" customHeight="true" outlineLevel="0" collapsed="false">
      <c r="A16" s="106" t="s">
        <v>214</v>
      </c>
      <c r="B16" s="104" t="n">
        <v>144</v>
      </c>
      <c r="C16" s="48" t="s">
        <v>31</v>
      </c>
      <c r="D16" s="73" t="s">
        <v>31</v>
      </c>
      <c r="E16" s="104" t="n">
        <v>144</v>
      </c>
      <c r="F16" s="108" t="s">
        <v>31</v>
      </c>
      <c r="G16" s="104" t="s">
        <v>205</v>
      </c>
      <c r="H16" s="48" t="s">
        <v>31</v>
      </c>
    </row>
    <row r="17" s="94" customFormat="true" ht="21" hidden="false" customHeight="true" outlineLevel="0" collapsed="false">
      <c r="A17" s="106" t="s">
        <v>215</v>
      </c>
      <c r="B17" s="104" t="n">
        <v>111</v>
      </c>
      <c r="C17" s="48" t="s">
        <v>31</v>
      </c>
      <c r="D17" s="73" t="s">
        <v>31</v>
      </c>
      <c r="E17" s="104" t="n">
        <v>111</v>
      </c>
      <c r="F17" s="108" t="s">
        <v>31</v>
      </c>
      <c r="G17" s="104" t="s">
        <v>205</v>
      </c>
      <c r="H17" s="48" t="s">
        <v>31</v>
      </c>
    </row>
    <row r="18" s="94" customFormat="true" ht="21" hidden="false" customHeight="true" outlineLevel="0" collapsed="false">
      <c r="A18" s="106" t="s">
        <v>216</v>
      </c>
      <c r="B18" s="104" t="n">
        <v>82</v>
      </c>
      <c r="C18" s="48" t="s">
        <v>31</v>
      </c>
      <c r="D18" s="73" t="s">
        <v>31</v>
      </c>
      <c r="E18" s="104" t="n">
        <v>82</v>
      </c>
      <c r="F18" s="108" t="s">
        <v>31</v>
      </c>
      <c r="G18" s="104" t="s">
        <v>205</v>
      </c>
      <c r="H18" s="48" t="s">
        <v>31</v>
      </c>
    </row>
    <row r="19" s="94" customFormat="true" ht="21" hidden="false" customHeight="true" outlineLevel="0" collapsed="false">
      <c r="A19" s="106" t="s">
        <v>217</v>
      </c>
      <c r="B19" s="104" t="n">
        <v>103</v>
      </c>
      <c r="C19" s="48" t="s">
        <v>31</v>
      </c>
      <c r="D19" s="73" t="s">
        <v>31</v>
      </c>
      <c r="E19" s="104" t="n">
        <v>103</v>
      </c>
      <c r="F19" s="108" t="s">
        <v>31</v>
      </c>
      <c r="G19" s="104" t="s">
        <v>205</v>
      </c>
      <c r="H19" s="48" t="s">
        <v>31</v>
      </c>
    </row>
    <row r="20" s="94" customFormat="true" ht="21" hidden="false" customHeight="true" outlineLevel="0" collapsed="false">
      <c r="A20" s="110" t="s">
        <v>218</v>
      </c>
      <c r="B20" s="111" t="n">
        <v>95</v>
      </c>
      <c r="C20" s="54" t="s">
        <v>31</v>
      </c>
      <c r="D20" s="112" t="n">
        <v>1</v>
      </c>
      <c r="E20" s="112" t="n">
        <v>94</v>
      </c>
      <c r="F20" s="112" t="s">
        <v>31</v>
      </c>
      <c r="G20" s="112" t="s">
        <v>205</v>
      </c>
      <c r="H20" s="54" t="s">
        <v>31</v>
      </c>
    </row>
    <row r="21" s="94" customFormat="true" ht="21" hidden="false" customHeight="true" outlineLevel="0" collapsed="false">
      <c r="A21" s="113" t="s">
        <v>219</v>
      </c>
      <c r="B21" s="92"/>
      <c r="C21" s="113"/>
      <c r="D21" s="113"/>
      <c r="E21" s="113"/>
      <c r="F21" s="113"/>
      <c r="G21" s="113"/>
      <c r="H21" s="113"/>
      <c r="I21" s="114"/>
    </row>
    <row r="22" customFormat="false" ht="12" hidden="false" customHeight="false" outlineLevel="0" collapsed="false">
      <c r="A22" s="115"/>
      <c r="C22" s="115"/>
      <c r="D22" s="115"/>
      <c r="E22" s="115"/>
      <c r="F22" s="115"/>
      <c r="G22" s="115"/>
      <c r="H22" s="115"/>
      <c r="I22" s="97"/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行政・選挙　　9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0.9921875" defaultRowHeight="12" zeroHeight="false" outlineLevelRow="0" outlineLevelCol="0"/>
  <cols>
    <col collapsed="false" customWidth="true" hidden="false" outlineLevel="0" max="1" min="1" style="92" width="11.37"/>
    <col collapsed="false" customWidth="true" hidden="false" outlineLevel="0" max="10" min="2" style="92" width="8.12"/>
    <col collapsed="false" customWidth="false" hidden="false" outlineLevel="0" max="257" min="11" style="92" width="10.99"/>
  </cols>
  <sheetData>
    <row r="1" s="116" customFormat="true" ht="22.5" hidden="false" customHeight="true" outlineLevel="0" collapsed="false">
      <c r="A1" s="93" t="s">
        <v>220</v>
      </c>
      <c r="B1" s="93"/>
      <c r="C1" s="93"/>
      <c r="D1" s="93"/>
      <c r="E1" s="93"/>
      <c r="F1" s="93"/>
      <c r="G1" s="93"/>
      <c r="H1" s="93"/>
      <c r="I1" s="93"/>
      <c r="J1" s="93"/>
    </row>
    <row r="2" s="94" customFormat="true" ht="21.75" hidden="false" customHeight="true" outlineLevel="0" collapsed="false">
      <c r="A2" s="117" t="s">
        <v>191</v>
      </c>
      <c r="B2" s="117"/>
      <c r="C2" s="117"/>
      <c r="D2" s="117"/>
      <c r="E2" s="117" t="s">
        <v>221</v>
      </c>
      <c r="F2" s="117"/>
      <c r="G2" s="117"/>
      <c r="H2" s="117"/>
      <c r="I2" s="117"/>
      <c r="J2" s="117"/>
    </row>
    <row r="3" s="102" customFormat="true" ht="33" hidden="false" customHeight="true" outlineLevel="0" collapsed="false">
      <c r="A3" s="118" t="s">
        <v>193</v>
      </c>
      <c r="B3" s="119" t="s">
        <v>194</v>
      </c>
      <c r="C3" s="119" t="s">
        <v>195</v>
      </c>
      <c r="D3" s="119" t="s">
        <v>222</v>
      </c>
      <c r="E3" s="119" t="s">
        <v>223</v>
      </c>
      <c r="F3" s="119" t="s">
        <v>224</v>
      </c>
      <c r="G3" s="119" t="s">
        <v>225</v>
      </c>
      <c r="H3" s="119" t="s">
        <v>226</v>
      </c>
      <c r="I3" s="119" t="s">
        <v>227</v>
      </c>
      <c r="J3" s="120" t="s">
        <v>198</v>
      </c>
    </row>
    <row r="4" s="94" customFormat="true" ht="18" hidden="false" customHeight="true" outlineLevel="0" collapsed="false">
      <c r="A4" s="103" t="s">
        <v>201</v>
      </c>
      <c r="B4" s="16" t="n">
        <v>4152</v>
      </c>
      <c r="C4" s="16" t="n">
        <v>1128</v>
      </c>
      <c r="D4" s="16" t="n">
        <v>845</v>
      </c>
      <c r="E4" s="16" t="n">
        <v>29</v>
      </c>
      <c r="F4" s="16" t="n">
        <v>74</v>
      </c>
      <c r="G4" s="16" t="n">
        <v>69</v>
      </c>
      <c r="H4" s="73" t="s">
        <v>31</v>
      </c>
      <c r="I4" s="16" t="n">
        <v>55</v>
      </c>
      <c r="J4" s="16" t="n">
        <v>49</v>
      </c>
    </row>
    <row r="5" s="105" customFormat="true" ht="18" hidden="false" customHeight="true" outlineLevel="0" collapsed="false">
      <c r="A5" s="106" t="s">
        <v>202</v>
      </c>
      <c r="B5" s="16" t="n">
        <v>5808</v>
      </c>
      <c r="C5" s="16" t="n">
        <v>1811</v>
      </c>
      <c r="D5" s="16" t="n">
        <v>818</v>
      </c>
      <c r="E5" s="16" t="n">
        <v>29</v>
      </c>
      <c r="F5" s="16" t="n">
        <v>75</v>
      </c>
      <c r="G5" s="16" t="n">
        <v>99</v>
      </c>
      <c r="H5" s="73" t="s">
        <v>31</v>
      </c>
      <c r="I5" s="16" t="n">
        <v>49</v>
      </c>
      <c r="J5" s="16" t="n">
        <v>47</v>
      </c>
    </row>
    <row r="6" s="105" customFormat="true" ht="18" hidden="false" customHeight="true" outlineLevel="0" collapsed="false">
      <c r="A6" s="106" t="s">
        <v>203</v>
      </c>
      <c r="B6" s="16" t="n">
        <v>6112</v>
      </c>
      <c r="C6" s="16" t="n">
        <v>1513</v>
      </c>
      <c r="D6" s="16" t="n">
        <v>833</v>
      </c>
      <c r="E6" s="16" t="n">
        <v>26</v>
      </c>
      <c r="F6" s="16" t="n">
        <v>46</v>
      </c>
      <c r="G6" s="16" t="n">
        <v>104</v>
      </c>
      <c r="H6" s="73" t="s">
        <v>31</v>
      </c>
      <c r="I6" s="16" t="n">
        <v>37</v>
      </c>
      <c r="J6" s="16" t="n">
        <v>30</v>
      </c>
    </row>
    <row r="7" s="105" customFormat="true" ht="18" hidden="false" customHeight="true" outlineLevel="0" collapsed="false">
      <c r="A7" s="106" t="s">
        <v>204</v>
      </c>
      <c r="B7" s="20" t="n">
        <v>5179</v>
      </c>
      <c r="C7" s="16" t="n">
        <v>1603</v>
      </c>
      <c r="D7" s="16" t="n">
        <v>817</v>
      </c>
      <c r="E7" s="16" t="n">
        <v>16</v>
      </c>
      <c r="F7" s="16" t="n">
        <v>54</v>
      </c>
      <c r="G7" s="16" t="n">
        <v>104</v>
      </c>
      <c r="H7" s="73" t="s">
        <v>31</v>
      </c>
      <c r="I7" s="16" t="n">
        <v>34</v>
      </c>
      <c r="J7" s="121" t="n">
        <v>87</v>
      </c>
    </row>
    <row r="8" s="105" customFormat="true" ht="18" hidden="false" customHeight="true" outlineLevel="0" collapsed="false">
      <c r="A8" s="107" t="s">
        <v>206</v>
      </c>
      <c r="B8" s="122" t="n">
        <v>4753</v>
      </c>
      <c r="C8" s="123" t="n">
        <v>1466</v>
      </c>
      <c r="D8" s="123" t="n">
        <v>823</v>
      </c>
      <c r="E8" s="123" t="n">
        <v>17</v>
      </c>
      <c r="F8" s="123" t="n">
        <v>50</v>
      </c>
      <c r="G8" s="123" t="n">
        <v>76</v>
      </c>
      <c r="H8" s="73" t="s">
        <v>31</v>
      </c>
      <c r="I8" s="123" t="n">
        <v>32</v>
      </c>
      <c r="J8" s="123" t="n">
        <v>8</v>
      </c>
    </row>
    <row r="9" s="94" customFormat="true" ht="18" hidden="false" customHeight="true" outlineLevel="0" collapsed="false">
      <c r="A9" s="103" t="s">
        <v>207</v>
      </c>
      <c r="B9" s="20" t="n">
        <v>485</v>
      </c>
      <c r="C9" s="124" t="n">
        <v>143</v>
      </c>
      <c r="D9" s="124" t="n">
        <v>68</v>
      </c>
      <c r="E9" s="16" t="n">
        <v>1</v>
      </c>
      <c r="F9" s="124" t="n">
        <v>2</v>
      </c>
      <c r="G9" s="124" t="n">
        <v>5</v>
      </c>
      <c r="H9" s="73" t="s">
        <v>31</v>
      </c>
      <c r="I9" s="125" t="n">
        <v>5</v>
      </c>
      <c r="J9" s="73" t="s">
        <v>31</v>
      </c>
    </row>
    <row r="10" s="94" customFormat="true" ht="18" hidden="false" customHeight="true" outlineLevel="0" collapsed="false">
      <c r="A10" s="106" t="s">
        <v>208</v>
      </c>
      <c r="B10" s="20" t="n">
        <v>448</v>
      </c>
      <c r="C10" s="124" t="n">
        <v>121</v>
      </c>
      <c r="D10" s="124" t="n">
        <v>79</v>
      </c>
      <c r="E10" s="124" t="s">
        <v>31</v>
      </c>
      <c r="F10" s="124" t="n">
        <v>4</v>
      </c>
      <c r="G10" s="124" t="n">
        <v>6</v>
      </c>
      <c r="H10" s="73" t="s">
        <v>31</v>
      </c>
      <c r="I10" s="125" t="n">
        <v>2</v>
      </c>
      <c r="J10" s="73" t="s">
        <v>31</v>
      </c>
    </row>
    <row r="11" s="94" customFormat="true" ht="18" hidden="false" customHeight="true" outlineLevel="0" collapsed="false">
      <c r="A11" s="106" t="s">
        <v>209</v>
      </c>
      <c r="B11" s="20" t="n">
        <v>423</v>
      </c>
      <c r="C11" s="124" t="n">
        <v>148</v>
      </c>
      <c r="D11" s="124" t="n">
        <v>70</v>
      </c>
      <c r="E11" s="124" t="n">
        <v>7</v>
      </c>
      <c r="F11" s="124" t="n">
        <v>6</v>
      </c>
      <c r="G11" s="124" t="n">
        <v>8</v>
      </c>
      <c r="H11" s="73" t="s">
        <v>31</v>
      </c>
      <c r="I11" s="125" t="n">
        <v>4</v>
      </c>
      <c r="J11" s="73" t="s">
        <v>31</v>
      </c>
    </row>
    <row r="12" s="94" customFormat="true" ht="18" hidden="false" customHeight="true" outlineLevel="0" collapsed="false">
      <c r="A12" s="106" t="s">
        <v>210</v>
      </c>
      <c r="B12" s="20" t="n">
        <v>380</v>
      </c>
      <c r="C12" s="124" t="n">
        <v>125</v>
      </c>
      <c r="D12" s="124" t="n">
        <v>67</v>
      </c>
      <c r="E12" s="124" t="s">
        <v>31</v>
      </c>
      <c r="F12" s="124" t="n">
        <v>4</v>
      </c>
      <c r="G12" s="124" t="n">
        <v>8</v>
      </c>
      <c r="H12" s="73" t="s">
        <v>31</v>
      </c>
      <c r="I12" s="73" t="n">
        <v>3</v>
      </c>
      <c r="J12" s="73" t="s">
        <v>31</v>
      </c>
    </row>
    <row r="13" s="94" customFormat="true" ht="18" hidden="false" customHeight="true" outlineLevel="0" collapsed="false">
      <c r="A13" s="106" t="s">
        <v>211</v>
      </c>
      <c r="B13" s="20" t="n">
        <v>447</v>
      </c>
      <c r="C13" s="124" t="n">
        <v>152</v>
      </c>
      <c r="D13" s="124" t="n">
        <v>77</v>
      </c>
      <c r="E13" s="124" t="n">
        <v>3</v>
      </c>
      <c r="F13" s="124" t="n">
        <v>3</v>
      </c>
      <c r="G13" s="124" t="n">
        <v>6</v>
      </c>
      <c r="H13" s="73" t="s">
        <v>31</v>
      </c>
      <c r="I13" s="125" t="n">
        <v>3</v>
      </c>
      <c r="J13" s="73" t="s">
        <v>31</v>
      </c>
    </row>
    <row r="14" s="94" customFormat="true" ht="18" hidden="false" customHeight="true" outlineLevel="0" collapsed="false">
      <c r="A14" s="106" t="s">
        <v>212</v>
      </c>
      <c r="B14" s="20" t="n">
        <v>409</v>
      </c>
      <c r="C14" s="124" t="n">
        <v>133</v>
      </c>
      <c r="D14" s="124" t="n">
        <v>68</v>
      </c>
      <c r="E14" s="124" t="n">
        <v>1</v>
      </c>
      <c r="F14" s="124" t="n">
        <v>5</v>
      </c>
      <c r="G14" s="124" t="n">
        <v>6</v>
      </c>
      <c r="H14" s="73" t="s">
        <v>31</v>
      </c>
      <c r="I14" s="125" t="n">
        <v>2</v>
      </c>
      <c r="J14" s="73" t="s">
        <v>31</v>
      </c>
    </row>
    <row r="15" s="94" customFormat="true" ht="18" hidden="false" customHeight="true" outlineLevel="0" collapsed="false">
      <c r="A15" s="106" t="s">
        <v>213</v>
      </c>
      <c r="B15" s="20" t="n">
        <v>411</v>
      </c>
      <c r="C15" s="124" t="n">
        <v>128</v>
      </c>
      <c r="D15" s="124" t="n">
        <v>77</v>
      </c>
      <c r="E15" s="73" t="s">
        <v>31</v>
      </c>
      <c r="F15" s="124" t="n">
        <v>5</v>
      </c>
      <c r="G15" s="124" t="n">
        <v>10</v>
      </c>
      <c r="H15" s="73" t="s">
        <v>31</v>
      </c>
      <c r="I15" s="125" t="n">
        <v>3</v>
      </c>
      <c r="J15" s="126" t="n">
        <v>8</v>
      </c>
    </row>
    <row r="16" s="94" customFormat="true" ht="18" hidden="false" customHeight="true" outlineLevel="0" collapsed="false">
      <c r="A16" s="106" t="s">
        <v>214</v>
      </c>
      <c r="B16" s="20" t="n">
        <v>373</v>
      </c>
      <c r="C16" s="124" t="n">
        <v>106</v>
      </c>
      <c r="D16" s="124" t="n">
        <v>65</v>
      </c>
      <c r="E16" s="124" t="n">
        <v>2</v>
      </c>
      <c r="F16" s="124" t="n">
        <v>4</v>
      </c>
      <c r="G16" s="124" t="n">
        <v>4</v>
      </c>
      <c r="H16" s="73" t="s">
        <v>31</v>
      </c>
      <c r="I16" s="125" t="n">
        <v>1</v>
      </c>
      <c r="J16" s="73" t="s">
        <v>31</v>
      </c>
    </row>
    <row r="17" s="94" customFormat="true" ht="18" hidden="false" customHeight="true" outlineLevel="0" collapsed="false">
      <c r="A17" s="106" t="s">
        <v>215</v>
      </c>
      <c r="B17" s="20" t="n">
        <v>294</v>
      </c>
      <c r="C17" s="124" t="n">
        <v>80</v>
      </c>
      <c r="D17" s="124" t="n">
        <v>63</v>
      </c>
      <c r="E17" s="124" t="n">
        <v>1</v>
      </c>
      <c r="F17" s="124" t="n">
        <v>3</v>
      </c>
      <c r="G17" s="124" t="n">
        <v>7</v>
      </c>
      <c r="H17" s="73" t="s">
        <v>31</v>
      </c>
      <c r="I17" s="125" t="n">
        <v>1</v>
      </c>
      <c r="J17" s="73" t="s">
        <v>31</v>
      </c>
    </row>
    <row r="18" s="94" customFormat="true" ht="18" hidden="false" customHeight="true" outlineLevel="0" collapsed="false">
      <c r="A18" s="106" t="s">
        <v>216</v>
      </c>
      <c r="B18" s="20" t="n">
        <v>347</v>
      </c>
      <c r="C18" s="124" t="n">
        <v>109</v>
      </c>
      <c r="D18" s="124" t="n">
        <v>65</v>
      </c>
      <c r="E18" s="124" t="n">
        <v>1</v>
      </c>
      <c r="F18" s="124" t="n">
        <v>3</v>
      </c>
      <c r="G18" s="124" t="n">
        <v>8</v>
      </c>
      <c r="H18" s="73" t="s">
        <v>31</v>
      </c>
      <c r="I18" s="125" t="n">
        <v>3</v>
      </c>
      <c r="J18" s="73" t="s">
        <v>31</v>
      </c>
    </row>
    <row r="19" s="94" customFormat="true" ht="18" hidden="false" customHeight="true" outlineLevel="0" collapsed="false">
      <c r="A19" s="127" t="s">
        <v>217</v>
      </c>
      <c r="B19" s="20" t="n">
        <v>378</v>
      </c>
      <c r="C19" s="124" t="n">
        <v>122</v>
      </c>
      <c r="D19" s="124" t="n">
        <v>67</v>
      </c>
      <c r="E19" s="124" t="n">
        <v>1</v>
      </c>
      <c r="F19" s="124" t="n">
        <v>8</v>
      </c>
      <c r="G19" s="124" t="n">
        <v>3</v>
      </c>
      <c r="H19" s="73" t="s">
        <v>31</v>
      </c>
      <c r="I19" s="125" t="n">
        <v>2</v>
      </c>
      <c r="J19" s="73" t="s">
        <v>31</v>
      </c>
    </row>
    <row r="20" s="94" customFormat="true" ht="18" hidden="false" customHeight="true" outlineLevel="0" collapsed="false">
      <c r="A20" s="110" t="s">
        <v>218</v>
      </c>
      <c r="B20" s="20" t="n">
        <v>358</v>
      </c>
      <c r="C20" s="128" t="n">
        <v>99</v>
      </c>
      <c r="D20" s="128" t="n">
        <v>57</v>
      </c>
      <c r="E20" s="128" t="s">
        <v>31</v>
      </c>
      <c r="F20" s="128" t="n">
        <v>3</v>
      </c>
      <c r="G20" s="129" t="n">
        <v>5</v>
      </c>
      <c r="H20" s="73" t="s">
        <v>31</v>
      </c>
      <c r="I20" s="130" t="n">
        <v>3</v>
      </c>
      <c r="J20" s="73" t="s">
        <v>31</v>
      </c>
    </row>
    <row r="21" s="94" customFormat="true" ht="8.25" hidden="false" customHeight="tru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  <c r="J21" s="131"/>
    </row>
    <row r="22" customFormat="false" ht="7.5" hidden="false" customHeight="true" outlineLevel="0" collapsed="false">
      <c r="A22" s="132"/>
      <c r="B22" s="132"/>
    </row>
    <row r="23" customFormat="false" ht="33" hidden="false" customHeight="true" outlineLevel="0" collapsed="false">
      <c r="A23" s="118" t="s">
        <v>193</v>
      </c>
      <c r="B23" s="133" t="s">
        <v>228</v>
      </c>
      <c r="C23" s="134" t="s">
        <v>200</v>
      </c>
      <c r="D23" s="134" t="s">
        <v>229</v>
      </c>
      <c r="E23" s="134" t="s">
        <v>230</v>
      </c>
      <c r="F23" s="135" t="s">
        <v>231</v>
      </c>
      <c r="G23" s="136" t="s">
        <v>232</v>
      </c>
      <c r="H23" s="136" t="s">
        <v>233</v>
      </c>
    </row>
    <row r="24" customFormat="false" ht="18" hidden="false" customHeight="true" outlineLevel="0" collapsed="false">
      <c r="A24" s="103" t="s">
        <v>201</v>
      </c>
      <c r="B24" s="16" t="n">
        <v>1591</v>
      </c>
      <c r="C24" s="16" t="n">
        <v>211</v>
      </c>
      <c r="D24" s="137" t="n">
        <v>45</v>
      </c>
      <c r="E24" s="137" t="n">
        <v>42</v>
      </c>
      <c r="F24" s="105" t="n">
        <v>14</v>
      </c>
      <c r="G24" s="73" t="s">
        <v>31</v>
      </c>
      <c r="H24" s="73" t="s">
        <v>31</v>
      </c>
    </row>
    <row r="25" customFormat="false" ht="18" hidden="false" customHeight="true" outlineLevel="0" collapsed="false">
      <c r="A25" s="106" t="s">
        <v>202</v>
      </c>
      <c r="B25" s="16" t="n">
        <v>2492</v>
      </c>
      <c r="C25" s="16" t="n">
        <v>264</v>
      </c>
      <c r="D25" s="137" t="n">
        <v>58</v>
      </c>
      <c r="E25" s="137" t="n">
        <v>46</v>
      </c>
      <c r="F25" s="105" t="n">
        <v>20</v>
      </c>
      <c r="G25" s="73" t="s">
        <v>31</v>
      </c>
      <c r="H25" s="73" t="s">
        <v>31</v>
      </c>
    </row>
    <row r="26" customFormat="false" ht="18" hidden="false" customHeight="true" outlineLevel="0" collapsed="false">
      <c r="A26" s="106" t="s">
        <v>203</v>
      </c>
      <c r="B26" s="16" t="n">
        <v>3179</v>
      </c>
      <c r="C26" s="16" t="n">
        <v>218</v>
      </c>
      <c r="D26" s="137" t="n">
        <v>31</v>
      </c>
      <c r="E26" s="137" t="n">
        <v>40</v>
      </c>
      <c r="F26" s="105" t="n">
        <v>8</v>
      </c>
      <c r="G26" s="105" t="n">
        <v>47</v>
      </c>
      <c r="H26" s="73" t="s">
        <v>31</v>
      </c>
    </row>
    <row r="27" customFormat="false" ht="18" hidden="false" customHeight="true" outlineLevel="0" collapsed="false">
      <c r="A27" s="106" t="s">
        <v>204</v>
      </c>
      <c r="B27" s="16" t="n">
        <v>2140</v>
      </c>
      <c r="C27" s="121" t="n">
        <v>157</v>
      </c>
      <c r="D27" s="121" t="n">
        <v>35</v>
      </c>
      <c r="E27" s="121" t="n">
        <v>32</v>
      </c>
      <c r="F27" s="121" t="n">
        <v>27</v>
      </c>
      <c r="G27" s="121" t="n">
        <v>73</v>
      </c>
      <c r="H27" s="73" t="s">
        <v>31</v>
      </c>
    </row>
    <row r="28" customFormat="false" ht="18" hidden="false" customHeight="true" outlineLevel="0" collapsed="false">
      <c r="A28" s="107" t="s">
        <v>206</v>
      </c>
      <c r="B28" s="123" t="n">
        <v>1842</v>
      </c>
      <c r="C28" s="123" t="n">
        <v>262</v>
      </c>
      <c r="D28" s="123" t="n">
        <v>53</v>
      </c>
      <c r="E28" s="123" t="n">
        <v>35</v>
      </c>
      <c r="F28" s="123" t="n">
        <v>10</v>
      </c>
      <c r="G28" s="123" t="n">
        <v>70</v>
      </c>
      <c r="H28" s="48" t="n">
        <v>9</v>
      </c>
    </row>
    <row r="29" customFormat="false" ht="18" hidden="false" customHeight="true" outlineLevel="0" collapsed="false">
      <c r="A29" s="103" t="s">
        <v>207</v>
      </c>
      <c r="B29" s="126" t="n">
        <v>221</v>
      </c>
      <c r="C29" s="126" t="n">
        <v>23</v>
      </c>
      <c r="D29" s="125" t="n">
        <v>5</v>
      </c>
      <c r="E29" s="125" t="n">
        <v>4</v>
      </c>
      <c r="F29" s="125" t="n">
        <v>1</v>
      </c>
      <c r="G29" s="125" t="n">
        <v>7</v>
      </c>
      <c r="H29" s="73" t="s">
        <v>31</v>
      </c>
    </row>
    <row r="30" customFormat="false" ht="18" hidden="false" customHeight="true" outlineLevel="0" collapsed="false">
      <c r="A30" s="106" t="s">
        <v>208</v>
      </c>
      <c r="B30" s="126" t="n">
        <v>198</v>
      </c>
      <c r="C30" s="126" t="n">
        <v>24</v>
      </c>
      <c r="D30" s="125" t="n">
        <v>2</v>
      </c>
      <c r="E30" s="125" t="n">
        <v>1</v>
      </c>
      <c r="F30" s="125" t="n">
        <v>4</v>
      </c>
      <c r="G30" s="125" t="n">
        <v>7</v>
      </c>
      <c r="H30" s="73" t="s">
        <v>31</v>
      </c>
    </row>
    <row r="31" customFormat="false" ht="18" hidden="false" customHeight="true" outlineLevel="0" collapsed="false">
      <c r="A31" s="106" t="s">
        <v>209</v>
      </c>
      <c r="B31" s="126" t="n">
        <v>143</v>
      </c>
      <c r="C31" s="126" t="n">
        <v>23</v>
      </c>
      <c r="D31" s="125" t="n">
        <v>2</v>
      </c>
      <c r="E31" s="125" t="n">
        <v>6</v>
      </c>
      <c r="F31" s="73" t="s">
        <v>31</v>
      </c>
      <c r="G31" s="125" t="n">
        <v>6</v>
      </c>
      <c r="H31" s="73" t="s">
        <v>31</v>
      </c>
    </row>
    <row r="32" customFormat="false" ht="18" hidden="false" customHeight="true" outlineLevel="0" collapsed="false">
      <c r="A32" s="106" t="s">
        <v>210</v>
      </c>
      <c r="B32" s="126" t="n">
        <v>137</v>
      </c>
      <c r="C32" s="126" t="n">
        <v>21</v>
      </c>
      <c r="D32" s="125" t="n">
        <v>4</v>
      </c>
      <c r="E32" s="125" t="n">
        <v>2</v>
      </c>
      <c r="F32" s="125" t="n">
        <v>2</v>
      </c>
      <c r="G32" s="125" t="n">
        <v>7</v>
      </c>
      <c r="H32" s="73" t="s">
        <v>31</v>
      </c>
    </row>
    <row r="33" customFormat="false" ht="18" hidden="false" customHeight="true" outlineLevel="0" collapsed="false">
      <c r="A33" s="106" t="s">
        <v>211</v>
      </c>
      <c r="B33" s="126" t="n">
        <v>177</v>
      </c>
      <c r="C33" s="126" t="n">
        <v>10</v>
      </c>
      <c r="D33" s="125" t="n">
        <v>8</v>
      </c>
      <c r="E33" s="125" t="n">
        <v>2</v>
      </c>
      <c r="F33" s="73" t="s">
        <v>31</v>
      </c>
      <c r="G33" s="125" t="n">
        <v>6</v>
      </c>
      <c r="H33" s="73" t="s">
        <v>31</v>
      </c>
    </row>
    <row r="34" customFormat="false" ht="18" hidden="false" customHeight="true" outlineLevel="0" collapsed="false">
      <c r="A34" s="106" t="s">
        <v>212</v>
      </c>
      <c r="B34" s="126" t="n">
        <v>151</v>
      </c>
      <c r="C34" s="126" t="n">
        <v>26</v>
      </c>
      <c r="D34" s="125" t="n">
        <v>5</v>
      </c>
      <c r="E34" s="125" t="n">
        <v>3</v>
      </c>
      <c r="F34" s="125" t="n">
        <v>2</v>
      </c>
      <c r="G34" s="125" t="n">
        <v>7</v>
      </c>
      <c r="H34" s="73" t="s">
        <v>31</v>
      </c>
    </row>
    <row r="35" customFormat="false" ht="18" hidden="false" customHeight="true" outlineLevel="0" collapsed="false">
      <c r="A35" s="106" t="s">
        <v>213</v>
      </c>
      <c r="B35" s="126" t="n">
        <v>151</v>
      </c>
      <c r="C35" s="126" t="n">
        <v>20</v>
      </c>
      <c r="D35" s="125" t="n">
        <v>3</v>
      </c>
      <c r="E35" s="125" t="n">
        <v>1</v>
      </c>
      <c r="F35" s="73" t="s">
        <v>31</v>
      </c>
      <c r="G35" s="125" t="n">
        <v>5</v>
      </c>
      <c r="H35" s="73" t="s">
        <v>31</v>
      </c>
    </row>
    <row r="36" customFormat="false" ht="18" hidden="false" customHeight="true" outlineLevel="0" collapsed="false">
      <c r="A36" s="106" t="s">
        <v>214</v>
      </c>
      <c r="B36" s="126" t="n">
        <v>152</v>
      </c>
      <c r="C36" s="126" t="n">
        <v>27</v>
      </c>
      <c r="D36" s="125" t="n">
        <v>6</v>
      </c>
      <c r="E36" s="125" t="n">
        <v>1</v>
      </c>
      <c r="F36" s="73" t="s">
        <v>31</v>
      </c>
      <c r="G36" s="125" t="n">
        <v>5</v>
      </c>
      <c r="H36" s="73" t="s">
        <v>31</v>
      </c>
    </row>
    <row r="37" customFormat="false" ht="18" hidden="false" customHeight="true" outlineLevel="0" collapsed="false">
      <c r="A37" s="106" t="s">
        <v>215</v>
      </c>
      <c r="B37" s="126" t="n">
        <v>117</v>
      </c>
      <c r="C37" s="126" t="n">
        <v>13</v>
      </c>
      <c r="D37" s="125" t="n">
        <v>1</v>
      </c>
      <c r="E37" s="125" t="n">
        <v>3</v>
      </c>
      <c r="F37" s="73" t="s">
        <v>31</v>
      </c>
      <c r="G37" s="125" t="n">
        <v>3</v>
      </c>
      <c r="H37" s="73" t="n">
        <v>2</v>
      </c>
    </row>
    <row r="38" customFormat="false" ht="18" hidden="false" customHeight="true" outlineLevel="0" collapsed="false">
      <c r="A38" s="106" t="s">
        <v>216</v>
      </c>
      <c r="B38" s="126" t="n">
        <v>113</v>
      </c>
      <c r="C38" s="126" t="n">
        <v>27</v>
      </c>
      <c r="D38" s="125" t="n">
        <v>4</v>
      </c>
      <c r="E38" s="125" t="n">
        <v>4</v>
      </c>
      <c r="F38" s="73" t="s">
        <v>31</v>
      </c>
      <c r="G38" s="125" t="n">
        <v>8</v>
      </c>
      <c r="H38" s="125" t="n">
        <v>2</v>
      </c>
    </row>
    <row r="39" customFormat="false" ht="18" hidden="false" customHeight="true" outlineLevel="0" collapsed="false">
      <c r="A39" s="127" t="s">
        <v>217</v>
      </c>
      <c r="B39" s="126" t="n">
        <v>131</v>
      </c>
      <c r="C39" s="126" t="n">
        <v>22</v>
      </c>
      <c r="D39" s="125" t="n">
        <v>8</v>
      </c>
      <c r="E39" s="125" t="n">
        <v>4</v>
      </c>
      <c r="F39" s="125" t="n">
        <v>1</v>
      </c>
      <c r="G39" s="125" t="n">
        <v>6</v>
      </c>
      <c r="H39" s="125" t="n">
        <v>3</v>
      </c>
    </row>
    <row r="40" customFormat="false" ht="18" hidden="false" customHeight="true" outlineLevel="0" collapsed="false">
      <c r="A40" s="110" t="s">
        <v>218</v>
      </c>
      <c r="B40" s="129" t="n">
        <v>151</v>
      </c>
      <c r="C40" s="129" t="n">
        <v>26</v>
      </c>
      <c r="D40" s="130" t="n">
        <v>5</v>
      </c>
      <c r="E40" s="130" t="n">
        <v>4</v>
      </c>
      <c r="F40" s="129" t="s">
        <v>31</v>
      </c>
      <c r="G40" s="130" t="n">
        <v>3</v>
      </c>
      <c r="H40" s="138" t="n">
        <v>2</v>
      </c>
    </row>
    <row r="41" customFormat="false" ht="12.75" hidden="false" customHeight="fals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98　 行政 ・ 選挙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9" width="22.62"/>
    <col collapsed="false" customWidth="true" hidden="false" outlineLevel="0" max="6" min="2" style="139" width="11.62"/>
    <col collapsed="false" customWidth="false" hidden="false" outlineLevel="0" max="257" min="7" style="139" width="8.99"/>
  </cols>
  <sheetData>
    <row r="1" s="116" customFormat="true" ht="15" hidden="false" customHeight="true" outlineLevel="0" collapsed="false">
      <c r="A1" s="93" t="s">
        <v>234</v>
      </c>
      <c r="B1" s="93"/>
      <c r="C1" s="93"/>
      <c r="D1" s="93"/>
      <c r="E1" s="93"/>
      <c r="F1" s="93"/>
    </row>
    <row r="2" s="94" customFormat="true" ht="15" hidden="false" customHeight="true" outlineLevel="0" collapsed="false">
      <c r="A2" s="117" t="s">
        <v>191</v>
      </c>
      <c r="B2" s="117"/>
      <c r="C2" s="117"/>
      <c r="D2" s="117"/>
      <c r="E2" s="128"/>
      <c r="F2" s="140" t="s">
        <v>235</v>
      </c>
    </row>
    <row r="3" s="102" customFormat="true" ht="15" hidden="false" customHeight="true" outlineLevel="0" collapsed="false">
      <c r="A3" s="98" t="s">
        <v>236</v>
      </c>
      <c r="B3" s="141" t="s">
        <v>201</v>
      </c>
      <c r="C3" s="141" t="s">
        <v>237</v>
      </c>
      <c r="D3" s="141" t="s">
        <v>238</v>
      </c>
      <c r="E3" s="141" t="s">
        <v>239</v>
      </c>
      <c r="F3" s="142" t="s">
        <v>240</v>
      </c>
    </row>
    <row r="4" s="94" customFormat="true" ht="15" hidden="false" customHeight="true" outlineLevel="0" collapsed="false">
      <c r="A4" s="143" t="s">
        <v>4</v>
      </c>
      <c r="B4" s="144" t="n">
        <v>10689</v>
      </c>
      <c r="C4" s="144" t="n">
        <v>10709</v>
      </c>
      <c r="D4" s="144" t="n">
        <v>10308</v>
      </c>
      <c r="E4" s="144" t="n">
        <v>10713</v>
      </c>
      <c r="F4" s="144" t="n">
        <f aca="false">SUM(F6:F28)</f>
        <v>10418</v>
      </c>
      <c r="H4" s="145"/>
    </row>
    <row r="5" s="94" customFormat="true" ht="15" hidden="false" customHeight="true" outlineLevel="0" collapsed="false">
      <c r="A5" s="146"/>
      <c r="B5" s="147"/>
      <c r="C5" s="147"/>
      <c r="D5" s="147"/>
      <c r="E5" s="147"/>
      <c r="F5" s="147"/>
    </row>
    <row r="6" s="94" customFormat="true" ht="15" hidden="false" customHeight="true" outlineLevel="0" collapsed="false">
      <c r="A6" s="148" t="s">
        <v>241</v>
      </c>
      <c r="B6" s="147" t="n">
        <v>2647</v>
      </c>
      <c r="C6" s="147" t="n">
        <v>2670</v>
      </c>
      <c r="D6" s="147" t="n">
        <v>2555</v>
      </c>
      <c r="E6" s="147" t="n">
        <v>2548</v>
      </c>
      <c r="F6" s="147" t="n">
        <v>2629</v>
      </c>
    </row>
    <row r="7" s="94" customFormat="true" ht="15" hidden="false" customHeight="true" outlineLevel="0" collapsed="false">
      <c r="A7" s="148" t="s">
        <v>242</v>
      </c>
      <c r="B7" s="124" t="n">
        <v>33</v>
      </c>
      <c r="C7" s="124" t="n">
        <v>51</v>
      </c>
      <c r="D7" s="124" t="n">
        <v>49</v>
      </c>
      <c r="E7" s="124" t="n">
        <v>54</v>
      </c>
      <c r="F7" s="124" t="n">
        <v>46</v>
      </c>
    </row>
    <row r="8" s="94" customFormat="true" ht="15" hidden="false" customHeight="true" outlineLevel="0" collapsed="false">
      <c r="A8" s="148" t="s">
        <v>243</v>
      </c>
      <c r="B8" s="124" t="n">
        <v>245</v>
      </c>
      <c r="C8" s="124" t="n">
        <v>246</v>
      </c>
      <c r="D8" s="124" t="n">
        <v>254</v>
      </c>
      <c r="E8" s="124" t="n">
        <v>277</v>
      </c>
      <c r="F8" s="124" t="n">
        <v>282</v>
      </c>
    </row>
    <row r="9" s="94" customFormat="true" ht="15" hidden="false" customHeight="true" outlineLevel="0" collapsed="false">
      <c r="A9" s="148" t="s">
        <v>244</v>
      </c>
      <c r="B9" s="124" t="n">
        <v>60</v>
      </c>
      <c r="C9" s="124" t="n">
        <v>64</v>
      </c>
      <c r="D9" s="124" t="n">
        <v>59</v>
      </c>
      <c r="E9" s="124" t="n">
        <v>91</v>
      </c>
      <c r="F9" s="124" t="n">
        <v>85</v>
      </c>
    </row>
    <row r="10" s="94" customFormat="true" ht="15" hidden="false" customHeight="true" outlineLevel="0" collapsed="false">
      <c r="A10" s="148" t="s">
        <v>245</v>
      </c>
      <c r="B10" s="147" t="n">
        <v>2586</v>
      </c>
      <c r="C10" s="147" t="n">
        <v>2478</v>
      </c>
      <c r="D10" s="147" t="n">
        <v>2380</v>
      </c>
      <c r="E10" s="147" t="n">
        <v>2483</v>
      </c>
      <c r="F10" s="147" t="n">
        <v>2474</v>
      </c>
    </row>
    <row r="11" s="94" customFormat="true" ht="15" hidden="false" customHeight="true" outlineLevel="0" collapsed="false">
      <c r="A11" s="148" t="s">
        <v>246</v>
      </c>
      <c r="B11" s="124" t="n">
        <v>731</v>
      </c>
      <c r="C11" s="124" t="n">
        <v>755</v>
      </c>
      <c r="D11" s="124" t="n">
        <v>717</v>
      </c>
      <c r="E11" s="124" t="n">
        <v>733</v>
      </c>
      <c r="F11" s="124" t="n">
        <v>686</v>
      </c>
    </row>
    <row r="12" s="94" customFormat="true" ht="15" hidden="false" customHeight="true" outlineLevel="0" collapsed="false">
      <c r="A12" s="149" t="s">
        <v>247</v>
      </c>
      <c r="B12" s="124" t="n">
        <v>36</v>
      </c>
      <c r="C12" s="124" t="n">
        <v>14</v>
      </c>
      <c r="D12" s="124" t="n">
        <v>26</v>
      </c>
      <c r="E12" s="124" t="n">
        <v>28</v>
      </c>
      <c r="F12" s="124" t="n">
        <v>18</v>
      </c>
    </row>
    <row r="13" s="94" customFormat="true" ht="15" hidden="false" customHeight="true" outlineLevel="0" collapsed="false">
      <c r="A13" s="148" t="s">
        <v>248</v>
      </c>
      <c r="B13" s="147" t="n">
        <v>1349</v>
      </c>
      <c r="C13" s="147" t="n">
        <v>1329</v>
      </c>
      <c r="D13" s="147" t="n">
        <v>1418</v>
      </c>
      <c r="E13" s="147" t="n">
        <v>1427</v>
      </c>
      <c r="F13" s="147" t="n">
        <v>1454</v>
      </c>
    </row>
    <row r="14" s="94" customFormat="true" ht="15" hidden="false" customHeight="true" outlineLevel="0" collapsed="false">
      <c r="A14" s="148" t="s">
        <v>249</v>
      </c>
      <c r="B14" s="124" t="n">
        <v>1</v>
      </c>
      <c r="C14" s="124" t="n">
        <v>2</v>
      </c>
      <c r="D14" s="124" t="n">
        <v>2</v>
      </c>
      <c r="E14" s="124" t="n">
        <v>2</v>
      </c>
      <c r="F14" s="124" t="n">
        <v>4</v>
      </c>
    </row>
    <row r="15" s="94" customFormat="true" ht="15" hidden="false" customHeight="true" outlineLevel="0" collapsed="false">
      <c r="A15" s="148" t="s">
        <v>250</v>
      </c>
      <c r="B15" s="124" t="n">
        <v>3</v>
      </c>
      <c r="C15" s="124" t="n">
        <v>3</v>
      </c>
      <c r="D15" s="124" t="n">
        <v>5</v>
      </c>
      <c r="E15" s="124" t="n">
        <v>6</v>
      </c>
      <c r="F15" s="124" t="n">
        <v>1</v>
      </c>
    </row>
    <row r="16" s="94" customFormat="true" ht="15" hidden="false" customHeight="true" outlineLevel="0" collapsed="false">
      <c r="A16" s="148" t="s">
        <v>251</v>
      </c>
      <c r="B16" s="124" t="n">
        <v>2</v>
      </c>
      <c r="C16" s="124" t="n">
        <v>3</v>
      </c>
      <c r="D16" s="124" t="n">
        <v>2</v>
      </c>
      <c r="E16" s="124" t="n">
        <v>6</v>
      </c>
      <c r="F16" s="124" t="n">
        <v>1</v>
      </c>
    </row>
    <row r="17" s="94" customFormat="true" ht="15" hidden="false" customHeight="true" outlineLevel="0" collapsed="false">
      <c r="A17" s="148" t="s">
        <v>252</v>
      </c>
      <c r="B17" s="124" t="s">
        <v>31</v>
      </c>
      <c r="C17" s="124" t="s">
        <v>31</v>
      </c>
      <c r="D17" s="124" t="s">
        <v>31</v>
      </c>
      <c r="E17" s="124" t="s">
        <v>31</v>
      </c>
      <c r="F17" s="124" t="s">
        <v>31</v>
      </c>
    </row>
    <row r="18" s="94" customFormat="true" ht="15" hidden="false" customHeight="true" outlineLevel="0" collapsed="false">
      <c r="A18" s="148" t="s">
        <v>253</v>
      </c>
      <c r="B18" s="124" t="n">
        <v>553</v>
      </c>
      <c r="C18" s="124" t="n">
        <v>565</v>
      </c>
      <c r="D18" s="124" t="n">
        <v>500</v>
      </c>
      <c r="E18" s="124" t="n">
        <v>555</v>
      </c>
      <c r="F18" s="124" t="n">
        <v>435</v>
      </c>
    </row>
    <row r="19" s="94" customFormat="true" ht="15" hidden="false" customHeight="true" outlineLevel="0" collapsed="false">
      <c r="A19" s="148" t="s">
        <v>254</v>
      </c>
      <c r="B19" s="124" t="n">
        <v>57</v>
      </c>
      <c r="C19" s="124" t="n">
        <v>71</v>
      </c>
      <c r="D19" s="124" t="n">
        <v>48</v>
      </c>
      <c r="E19" s="124" t="n">
        <v>48</v>
      </c>
      <c r="F19" s="124" t="n">
        <v>77</v>
      </c>
    </row>
    <row r="20" s="94" customFormat="true" ht="15" hidden="false" customHeight="true" outlineLevel="0" collapsed="false">
      <c r="A20" s="148" t="s">
        <v>255</v>
      </c>
      <c r="B20" s="124" t="n">
        <v>9</v>
      </c>
      <c r="C20" s="124" t="n">
        <v>36</v>
      </c>
      <c r="D20" s="124" t="n">
        <v>38</v>
      </c>
      <c r="E20" s="124" t="n">
        <v>35</v>
      </c>
      <c r="F20" s="124" t="n">
        <v>27</v>
      </c>
    </row>
    <row r="21" s="94" customFormat="true" ht="15" hidden="false" customHeight="true" outlineLevel="0" collapsed="false">
      <c r="A21" s="148" t="s">
        <v>256</v>
      </c>
      <c r="B21" s="124" t="n">
        <v>1</v>
      </c>
      <c r="C21" s="124" t="s">
        <v>31</v>
      </c>
      <c r="D21" s="124" t="n">
        <v>2</v>
      </c>
      <c r="E21" s="124" t="n">
        <v>1</v>
      </c>
      <c r="F21" s="124" t="s">
        <v>31</v>
      </c>
    </row>
    <row r="22" s="94" customFormat="true" ht="15" hidden="false" customHeight="true" outlineLevel="0" collapsed="false">
      <c r="A22" s="148" t="s">
        <v>257</v>
      </c>
      <c r="B22" s="124" t="n">
        <v>27</v>
      </c>
      <c r="C22" s="124" t="n">
        <v>20</v>
      </c>
      <c r="D22" s="124" t="n">
        <v>25</v>
      </c>
      <c r="E22" s="124" t="n">
        <v>27</v>
      </c>
      <c r="F22" s="124" t="n">
        <v>28</v>
      </c>
    </row>
    <row r="23" s="94" customFormat="true" ht="15" hidden="false" customHeight="true" outlineLevel="0" collapsed="false">
      <c r="A23" s="148" t="s">
        <v>258</v>
      </c>
      <c r="B23" s="124" t="n">
        <v>7</v>
      </c>
      <c r="C23" s="124" t="n">
        <v>5</v>
      </c>
      <c r="D23" s="124" t="n">
        <v>11</v>
      </c>
      <c r="E23" s="124" t="n">
        <v>11</v>
      </c>
      <c r="F23" s="124" t="n">
        <v>10</v>
      </c>
    </row>
    <row r="24" s="94" customFormat="true" ht="15" hidden="false" customHeight="true" outlineLevel="0" collapsed="false">
      <c r="A24" s="148" t="s">
        <v>259</v>
      </c>
      <c r="B24" s="147" t="n">
        <v>1735</v>
      </c>
      <c r="C24" s="147" t="n">
        <v>1753</v>
      </c>
      <c r="D24" s="147" t="n">
        <v>1693</v>
      </c>
      <c r="E24" s="147" t="n">
        <v>1701</v>
      </c>
      <c r="F24" s="147" t="n">
        <v>1647</v>
      </c>
    </row>
    <row r="25" s="94" customFormat="true" ht="15" hidden="false" customHeight="true" outlineLevel="0" collapsed="false">
      <c r="A25" s="148" t="s">
        <v>260</v>
      </c>
      <c r="B25" s="124" t="s">
        <v>31</v>
      </c>
      <c r="C25" s="124" t="n">
        <v>1</v>
      </c>
      <c r="D25" s="124" t="s">
        <v>31</v>
      </c>
      <c r="E25" s="124" t="s">
        <v>31</v>
      </c>
      <c r="F25" s="124" t="n">
        <v>1</v>
      </c>
    </row>
    <row r="26" s="94" customFormat="true" ht="15" hidden="false" customHeight="true" outlineLevel="0" collapsed="false">
      <c r="A26" s="148" t="s">
        <v>261</v>
      </c>
      <c r="B26" s="124" t="n">
        <v>141</v>
      </c>
      <c r="C26" s="124" t="n">
        <v>167</v>
      </c>
      <c r="D26" s="124" t="n">
        <v>116</v>
      </c>
      <c r="E26" s="124" t="n">
        <v>171</v>
      </c>
      <c r="F26" s="124" t="n">
        <v>131</v>
      </c>
    </row>
    <row r="27" s="94" customFormat="true" ht="15" hidden="false" customHeight="true" outlineLevel="0" collapsed="false">
      <c r="A27" s="148" t="s">
        <v>262</v>
      </c>
      <c r="B27" s="124" t="n">
        <v>275</v>
      </c>
      <c r="C27" s="124" t="n">
        <v>254</v>
      </c>
      <c r="D27" s="124" t="n">
        <v>248</v>
      </c>
      <c r="E27" s="124" t="n">
        <v>268</v>
      </c>
      <c r="F27" s="124" t="n">
        <v>195</v>
      </c>
    </row>
    <row r="28" s="94" customFormat="true" ht="15" hidden="false" customHeight="true" outlineLevel="0" collapsed="false">
      <c r="A28" s="150" t="s">
        <v>263</v>
      </c>
      <c r="B28" s="128" t="n">
        <v>191</v>
      </c>
      <c r="C28" s="128" t="n">
        <v>222</v>
      </c>
      <c r="D28" s="128" t="n">
        <v>160</v>
      </c>
      <c r="E28" s="128" t="n">
        <v>241</v>
      </c>
      <c r="F28" s="128" t="n">
        <v>187</v>
      </c>
    </row>
    <row r="29" s="92" customFormat="true" ht="12.75" hidden="false" customHeight="false" outlineLevel="0" collapsed="false">
      <c r="F29" s="151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行政・選挙　9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9" width="11.99"/>
    <col collapsed="false" customWidth="true" hidden="false" outlineLevel="0" max="6" min="2" style="139" width="13.12"/>
    <col collapsed="false" customWidth="false" hidden="false" outlineLevel="0" max="257" min="7" style="139" width="8.99"/>
  </cols>
  <sheetData>
    <row r="1" s="94" customFormat="true" ht="15" hidden="false" customHeight="true" outlineLevel="0" collapsed="false">
      <c r="A1" s="93" t="s">
        <v>264</v>
      </c>
      <c r="B1" s="93"/>
      <c r="C1" s="93"/>
      <c r="D1" s="93"/>
      <c r="E1" s="93"/>
      <c r="F1" s="93"/>
    </row>
    <row r="2" s="94" customFormat="true" ht="15" hidden="false" customHeight="true" outlineLevel="0" collapsed="false">
      <c r="A2" s="117" t="s">
        <v>191</v>
      </c>
      <c r="B2" s="117"/>
      <c r="C2" s="117"/>
      <c r="D2" s="117"/>
      <c r="E2" s="128"/>
      <c r="F2" s="140" t="s">
        <v>235</v>
      </c>
    </row>
    <row r="3" s="94" customFormat="true" ht="15" hidden="false" customHeight="true" outlineLevel="0" collapsed="false">
      <c r="A3" s="98" t="s">
        <v>236</v>
      </c>
      <c r="B3" s="152" t="s">
        <v>201</v>
      </c>
      <c r="C3" s="152" t="s">
        <v>237</v>
      </c>
      <c r="D3" s="152" t="s">
        <v>238</v>
      </c>
      <c r="E3" s="118" t="s">
        <v>239</v>
      </c>
      <c r="F3" s="142" t="s">
        <v>240</v>
      </c>
    </row>
    <row r="4" s="94" customFormat="true" ht="15" hidden="false" customHeight="true" outlineLevel="0" collapsed="false">
      <c r="A4" s="143" t="s">
        <v>4</v>
      </c>
      <c r="B4" s="123" t="n">
        <v>33508</v>
      </c>
      <c r="C4" s="123" t="n">
        <v>32748</v>
      </c>
      <c r="D4" s="123" t="n">
        <v>33323</v>
      </c>
      <c r="E4" s="123" t="n">
        <v>36454</v>
      </c>
      <c r="F4" s="123" t="n">
        <f aca="false">SUM(F6:F9)</f>
        <v>32879</v>
      </c>
      <c r="G4" s="153"/>
      <c r="H4" s="153"/>
      <c r="I4" s="153"/>
      <c r="J4" s="153"/>
      <c r="K4" s="153"/>
      <c r="L4" s="153"/>
    </row>
    <row r="5" s="94" customFormat="true" ht="15" hidden="false" customHeight="true" outlineLevel="0" collapsed="false">
      <c r="A5" s="146"/>
      <c r="B5" s="123"/>
      <c r="C5" s="123"/>
      <c r="D5" s="123"/>
      <c r="E5" s="123"/>
      <c r="F5" s="123"/>
      <c r="G5" s="153"/>
      <c r="H5" s="153"/>
      <c r="I5" s="153"/>
      <c r="J5" s="153"/>
      <c r="K5" s="153"/>
      <c r="L5" s="153"/>
    </row>
    <row r="6" s="94" customFormat="true" ht="15" hidden="false" customHeight="true" outlineLevel="0" collapsed="false">
      <c r="A6" s="148" t="s">
        <v>265</v>
      </c>
      <c r="B6" s="16" t="n">
        <v>8520</v>
      </c>
      <c r="C6" s="16" t="n">
        <v>8442</v>
      </c>
      <c r="D6" s="16" t="n">
        <v>8300</v>
      </c>
      <c r="E6" s="16" t="n">
        <v>8755</v>
      </c>
      <c r="F6" s="16" t="n">
        <v>8138</v>
      </c>
      <c r="G6" s="153"/>
      <c r="H6" s="153"/>
      <c r="I6" s="153"/>
      <c r="J6" s="153"/>
      <c r="K6" s="153"/>
      <c r="L6" s="153"/>
    </row>
    <row r="7" s="94" customFormat="true" ht="15" hidden="false" customHeight="true" outlineLevel="0" collapsed="false">
      <c r="A7" s="148" t="s">
        <v>266</v>
      </c>
      <c r="B7" s="16" t="n">
        <v>4738</v>
      </c>
      <c r="C7" s="16" t="n">
        <v>4693</v>
      </c>
      <c r="D7" s="16" t="n">
        <v>4634</v>
      </c>
      <c r="E7" s="16" t="n">
        <v>4893</v>
      </c>
      <c r="F7" s="16" t="n">
        <v>4575</v>
      </c>
      <c r="G7" s="153"/>
      <c r="H7" s="153"/>
      <c r="I7" s="153"/>
      <c r="J7" s="153"/>
      <c r="K7" s="153"/>
      <c r="L7" s="153"/>
    </row>
    <row r="8" s="94" customFormat="true" ht="15" hidden="false" customHeight="true" outlineLevel="0" collapsed="false">
      <c r="A8" s="148" t="s">
        <v>267</v>
      </c>
      <c r="B8" s="16" t="n">
        <v>8499</v>
      </c>
      <c r="C8" s="16" t="n">
        <v>8269</v>
      </c>
      <c r="D8" s="16" t="n">
        <v>7965</v>
      </c>
      <c r="E8" s="16" t="n">
        <v>7954</v>
      </c>
      <c r="F8" s="16" t="n">
        <v>8179</v>
      </c>
      <c r="G8" s="153"/>
      <c r="H8" s="153"/>
      <c r="I8" s="153"/>
      <c r="J8" s="153"/>
      <c r="K8" s="153"/>
      <c r="L8" s="153"/>
    </row>
    <row r="9" s="94" customFormat="true" ht="15" hidden="false" customHeight="true" outlineLevel="0" collapsed="false">
      <c r="A9" s="150" t="s">
        <v>263</v>
      </c>
      <c r="B9" s="154" t="n">
        <v>11751</v>
      </c>
      <c r="C9" s="154" t="n">
        <v>11344</v>
      </c>
      <c r="D9" s="154" t="n">
        <v>12424</v>
      </c>
      <c r="E9" s="154" t="n">
        <v>14852</v>
      </c>
      <c r="F9" s="154" t="n">
        <v>11987</v>
      </c>
      <c r="G9" s="153"/>
      <c r="H9" s="153"/>
      <c r="I9" s="153"/>
      <c r="J9" s="153"/>
      <c r="K9" s="153"/>
      <c r="L9" s="153"/>
    </row>
    <row r="10" s="92" customFormat="true" ht="12.7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984027777777778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0:38Z</dcterms:created>
  <dc:creator>厚木市役所</dc:creator>
  <dc:description/>
  <dc:language>en-US</dc:language>
  <cp:lastModifiedBy>伏見 達郎</cp:lastModifiedBy>
  <cp:lastPrinted>2008-03-12T02:49:36Z</cp:lastPrinted>
  <dcterms:modified xsi:type="dcterms:W3CDTF">2015-12-16T00:22:16Z</dcterms:modified>
  <cp:revision>0</cp:revision>
  <dc:subject/>
  <dc:title/>
</cp:coreProperties>
</file>