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127" sheetId="1" state="visible" r:id="rId2"/>
    <sheet name="128" sheetId="2" state="visible" r:id="rId3"/>
    <sheet name="129" sheetId="3" state="visible" r:id="rId4"/>
    <sheet name="130" sheetId="4" state="visible" r:id="rId5"/>
    <sheet name="131" sheetId="5" state="visible" r:id="rId6"/>
    <sheet name="132" sheetId="6" state="visible" r:id="rId7"/>
    <sheet name="133" sheetId="7" state="visible" r:id="rId8"/>
    <sheet name="134" sheetId="8" state="visible" r:id="rId9"/>
    <sheet name="135" sheetId="9" state="visible" r:id="rId10"/>
    <sheet name="136" sheetId="10" state="visible" r:id="rId11"/>
    <sheet name="137" sheetId="11" state="visible" r:id="rId12"/>
    <sheet name="138" sheetId="12" state="visible" r:id="rId13"/>
    <sheet name="139" sheetId="13" state="visible" r:id="rId14"/>
    <sheet name="140" sheetId="14" state="visible" r:id="rId15"/>
    <sheet name="141" sheetId="15" state="visible" r:id="rId16"/>
    <sheet name="142" sheetId="16" state="visible" r:id="rId17"/>
    <sheet name="143" sheetId="17" state="visible" r:id="rId18"/>
    <sheet name="144" sheetId="18" state="visible" r:id="rId19"/>
    <sheet name="145" sheetId="19" state="visible" r:id="rId20"/>
    <sheet name="146" sheetId="20" state="visible" r:id="rId21"/>
    <sheet name="147" sheetId="21" state="visible" r:id="rId22"/>
    <sheet name="148(1)" sheetId="22" state="visible" r:id="rId23"/>
    <sheet name="148(2)" sheetId="23" state="visible" r:id="rId24"/>
    <sheet name="149(1)" sheetId="24" state="visible" r:id="rId25"/>
    <sheet name="149(2)" sheetId="25" state="visible" r:id="rId26"/>
    <sheet name="150(1)" sheetId="26" state="visible" r:id="rId27"/>
    <sheet name="150(2)" sheetId="27" state="visible" r:id="rId28"/>
    <sheet name="151" sheetId="28" state="visible" r:id="rId29"/>
    <sheet name="152" sheetId="29" state="visible" r:id="rId30"/>
    <sheet name="153" sheetId="30" state="visible" r:id="rId31"/>
    <sheet name="154" sheetId="31" state="visible" r:id="rId32"/>
    <sheet name="155" sheetId="32" state="visible" r:id="rId33"/>
    <sheet name="156" sheetId="33" state="visible" r:id="rId34"/>
    <sheet name="157" sheetId="34" state="visible" r:id="rId35"/>
    <sheet name="158" sheetId="35" state="visible" r:id="rId36"/>
    <sheet name="159" sheetId="36" state="visible" r:id="rId37"/>
    <sheet name="160" sheetId="37" state="visible" r:id="rId38"/>
  </sheets>
  <definedNames>
    <definedName function="false" hidden="false" localSheetId="11" name="_xlnm.Print_Area" vbProcedure="false">'138'!$A$1:$J$43</definedName>
    <definedName function="false" hidden="false" localSheetId="12" name="_xlnm.Print_Area" vbProcedure="false">'139'!$A$1:$E$47</definedName>
    <definedName function="false" hidden="false" localSheetId="16" name="_xlnm.Print_Area" vbProcedure="false">'143'!$A$1:$P$20</definedName>
    <definedName function="false" hidden="false" localSheetId="19" name="_xlnm.Print_Area" vbProcedure="false">'146'!$A$1:$H$15</definedName>
    <definedName function="false" hidden="false" localSheetId="24" name="_xlnm.Print_Area" vbProcedure="false">'149(2)'!$A$1:$O$21</definedName>
    <definedName function="false" hidden="false" localSheetId="27" name="_xlnm.Print_Area" vbProcedure="false">'151'!$A$1:$M$42</definedName>
    <definedName function="false" hidden="false" localSheetId="28" name="_xlnm.Print_Area" vbProcedure="false">'152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673">
  <si>
    <r>
      <rPr>
        <b val="true"/>
        <sz val="10"/>
        <rFont val="ＭＳ 明朝"/>
        <family val="1"/>
        <charset val="128"/>
      </rPr>
      <t xml:space="preserve">127</t>
    </r>
    <r>
      <rPr>
        <b val="true"/>
        <sz val="10"/>
        <rFont val="Noto Sans"/>
        <family val="2"/>
      </rPr>
      <t xml:space="preserve">　幼稚園の年齢別幼児数</t>
    </r>
  </si>
  <si>
    <t xml:space="preserve">（単位　園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28</t>
    </r>
    <r>
      <rPr>
        <b val="true"/>
        <sz val="10"/>
        <rFont val="Noto Sans"/>
        <family val="2"/>
      </rPr>
      <t xml:space="preserve">　小学校の学年別児童数</t>
    </r>
  </si>
  <si>
    <t xml:space="preserve">（単位　校・人）</t>
  </si>
  <si>
    <t xml:space="preserve">学校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学年</t>
    </r>
  </si>
  <si>
    <r>
      <rPr>
        <b val="true"/>
        <sz val="10"/>
        <rFont val="ＭＳ 明朝"/>
        <family val="1"/>
        <charset val="128"/>
      </rPr>
      <t xml:space="preserve">129</t>
    </r>
    <r>
      <rPr>
        <b val="true"/>
        <sz val="10"/>
        <rFont val="Noto Sans"/>
        <family val="2"/>
      </rPr>
      <t xml:space="preserve">　中学校の学年別生徒数 </t>
    </r>
  </si>
  <si>
    <r>
      <rPr>
        <b val="true"/>
        <sz val="10"/>
        <rFont val="ＭＳ 明朝"/>
        <family val="1"/>
        <charset val="128"/>
      </rPr>
      <t xml:space="preserve">130</t>
    </r>
    <r>
      <rPr>
        <b val="true"/>
        <sz val="10"/>
        <rFont val="Noto Sans"/>
        <family val="2"/>
      </rPr>
      <t xml:space="preserve">　高等学校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全日制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の学年別生徒数</t>
    </r>
  </si>
  <si>
    <r>
      <rPr>
        <b val="true"/>
        <sz val="10"/>
        <rFont val="ＭＳ 明朝"/>
        <family val="1"/>
        <charset val="128"/>
      </rPr>
      <t xml:space="preserve">131</t>
    </r>
    <r>
      <rPr>
        <b val="true"/>
        <sz val="10"/>
        <rFont val="Noto Sans"/>
        <family val="2"/>
      </rPr>
      <t xml:space="preserve">　各種学校、専修学校の学校数及び生徒数</t>
    </r>
  </si>
  <si>
    <r>
      <rPr>
        <sz val="10"/>
        <rFont val="Noto Sans"/>
        <family val="2"/>
      </rPr>
      <t xml:space="preserve">    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t xml:space="preserve">-</t>
  </si>
  <si>
    <r>
      <rPr>
        <b val="true"/>
        <sz val="10"/>
        <rFont val="ＭＳ 明朝"/>
        <family val="1"/>
        <charset val="128"/>
      </rPr>
      <t xml:space="preserve">132</t>
    </r>
    <r>
      <rPr>
        <b val="true"/>
        <sz val="10"/>
        <rFont val="Noto Sans"/>
        <family val="2"/>
      </rPr>
      <t xml:space="preserve">　中学校生徒の進学状況</t>
    </r>
  </si>
  <si>
    <t xml:space="preserve">（単位　人）</t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t xml:space="preserve">高等部本科等</t>
  </si>
  <si>
    <t xml:space="preserve">進学
志願者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…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年</t>
    </r>
  </si>
  <si>
    <t xml:space="preserve">進学者</t>
  </si>
  <si>
    <r>
      <rPr>
        <b val="true"/>
        <sz val="10"/>
        <rFont val="ＭＳ 明朝"/>
        <family val="1"/>
        <charset val="128"/>
      </rPr>
      <t xml:space="preserve">133</t>
    </r>
    <r>
      <rPr>
        <b val="true"/>
        <sz val="10"/>
        <rFont val="Noto Sans"/>
        <family val="2"/>
      </rPr>
      <t xml:space="preserve">　中学校生徒の進路別卒業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学校基本調査）</t>
    </r>
  </si>
  <si>
    <t xml:space="preserve">年次</t>
  </si>
  <si>
    <t xml:space="preserve">就職者</t>
  </si>
  <si>
    <t xml:space="preserve">専修学校
各種学校
訓練学校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進学者は、就職進学者を含む。</t>
    </r>
  </si>
  <si>
    <r>
      <rPr>
        <b val="true"/>
        <sz val="10"/>
        <rFont val="ＭＳ 明朝"/>
        <family val="1"/>
        <charset val="128"/>
      </rPr>
      <t xml:space="preserve">134</t>
    </r>
    <r>
      <rPr>
        <b val="true"/>
        <sz val="10"/>
        <rFont val="Noto Sans"/>
        <family val="2"/>
      </rPr>
      <t xml:space="preserve">　小中学校別教員数及び児童生徒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学級・人）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小学校計</t>
  </si>
  <si>
    <t xml:space="preserve">中学校計</t>
  </si>
  <si>
    <t xml:space="preserve">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ヶ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学級数は、学校教育法に基づく「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学級」を含む。</t>
    </r>
  </si>
  <si>
    <r>
      <rPr>
        <b val="true"/>
        <sz val="10"/>
        <rFont val="ＭＳ 明朝"/>
        <family val="1"/>
        <charset val="128"/>
      </rPr>
      <t xml:space="preserve">135</t>
    </r>
    <r>
      <rPr>
        <b val="true"/>
        <sz val="10"/>
        <rFont val="Noto Sans"/>
        <family val="2"/>
      </rPr>
      <t xml:space="preserve">　小中学校の土地と建物</t>
    </r>
  </si>
  <si>
    <t xml:space="preserve">（単位　㎡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教育施設課）</t>
    </r>
  </si>
  <si>
    <t xml:space="preserve">校地面積</t>
  </si>
  <si>
    <t xml:space="preserve">校舎面積</t>
  </si>
  <si>
    <t xml:space="preserve">体育館面積</t>
  </si>
  <si>
    <t xml:space="preserve">建物用地</t>
  </si>
  <si>
    <t xml:space="preserve">運動場用地</t>
  </si>
  <si>
    <t xml:space="preserve">鉄筋コンクリート造</t>
  </si>
  <si>
    <t xml:space="preserve">木造</t>
  </si>
  <si>
    <t xml:space="preserve">鉄骨
その他造</t>
  </si>
  <si>
    <r>
      <rPr>
        <b val="true"/>
        <sz val="10"/>
        <rFont val="ＭＳ 明朝"/>
        <family val="1"/>
        <charset val="128"/>
      </rPr>
      <t xml:space="preserve">136</t>
    </r>
    <r>
      <rPr>
        <b val="true"/>
        <sz val="10"/>
        <rFont val="Noto Sans"/>
        <family val="2"/>
      </rPr>
      <t xml:space="preserve">　大学等の状況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行政総務課）</t>
    </r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専攻科</t>
  </si>
  <si>
    <t xml:space="preserve">神奈川工科大学</t>
  </si>
  <si>
    <t xml:space="preserve">情報学部</t>
  </si>
  <si>
    <t xml:space="preserve">博士前期課程</t>
  </si>
  <si>
    <t xml:space="preserve">博士後期課程</t>
  </si>
  <si>
    <t xml:space="preserve"> </t>
  </si>
  <si>
    <t xml:space="preserve">松蔭大学</t>
  </si>
  <si>
    <t xml:space="preserve">経営文化学部</t>
  </si>
  <si>
    <t xml:space="preserve">異文化コミュニケーション学部</t>
  </si>
  <si>
    <t xml:space="preserve">大学院経営管理研究科</t>
  </si>
  <si>
    <t xml:space="preserve">東京農業大学</t>
  </si>
  <si>
    <t xml:space="preserve">農学部</t>
  </si>
  <si>
    <t xml:space="preserve">大学院農学研究科（厚木）</t>
  </si>
  <si>
    <r>
      <rPr>
        <b val="true"/>
        <sz val="10"/>
        <rFont val="ＭＳ 明朝"/>
        <family val="1"/>
        <charset val="128"/>
      </rPr>
      <t xml:space="preserve">137</t>
    </r>
    <r>
      <rPr>
        <b val="true"/>
        <sz val="10"/>
        <rFont val="Noto Sans"/>
        <family val="2"/>
      </rPr>
      <t xml:space="preserve">　テレビ受信契約数</t>
    </r>
  </si>
  <si>
    <t xml:space="preserve">（単位　件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日）（ＮＨＫ横浜放送局）</t>
    </r>
  </si>
  <si>
    <t xml:space="preserve">受信放送契約数</t>
  </si>
  <si>
    <t xml:space="preserve">衛星放送契約件数</t>
  </si>
  <si>
    <r>
      <rPr>
        <b val="true"/>
        <sz val="10"/>
        <rFont val="ＭＳ 明朝"/>
        <family val="1"/>
        <charset val="128"/>
      </rPr>
      <t xml:space="preserve">138</t>
    </r>
    <r>
      <rPr>
        <b val="true"/>
        <sz val="10"/>
        <rFont val="Noto Sans"/>
        <family val="2"/>
      </rPr>
      <t xml:space="preserve">　七沢自然ふれあいセンター利用状況</t>
    </r>
  </si>
  <si>
    <t xml:space="preserve">（単位　団体・人）</t>
  </si>
  <si>
    <t xml:space="preserve">市内小学校</t>
  </si>
  <si>
    <t xml:space="preserve">市内中学校</t>
  </si>
  <si>
    <t xml:space="preserve">団体数</t>
  </si>
  <si>
    <t xml:space="preserve">児童数</t>
  </si>
  <si>
    <t xml:space="preserve">引率</t>
  </si>
  <si>
    <t xml:space="preserve">延べ人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市内合計</t>
  </si>
  <si>
    <t xml:space="preserve">市外利用</t>
  </si>
  <si>
    <r>
      <rPr>
        <b val="true"/>
        <sz val="10"/>
        <rFont val="ＭＳ 明朝"/>
        <family val="1"/>
        <charset val="128"/>
      </rPr>
      <t xml:space="preserve">139</t>
    </r>
    <r>
      <rPr>
        <b val="true"/>
        <sz val="10"/>
        <rFont val="Noto Sans"/>
        <family val="2"/>
      </rPr>
      <t xml:space="preserve">　体育施設利用状況</t>
    </r>
  </si>
  <si>
    <t xml:space="preserve">（単位　件・人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体育施設</t>
    </r>
  </si>
  <si>
    <t xml:space="preserve">（スポーツ施設課）</t>
  </si>
  <si>
    <t xml:space="preserve">施設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市営厚木テニスコート</t>
  </si>
  <si>
    <t xml:space="preserve">市営南毛利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厚木青少年広場</t>
  </si>
  <si>
    <t xml:space="preserve">旭町スポーツ広場</t>
  </si>
  <si>
    <t xml:space="preserve">飯山スポーツ広場</t>
  </si>
  <si>
    <t xml:space="preserve">三田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合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）１宝蔵山スポーツ広場テニスコート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sz val="9"/>
        <rFont val="Noto Sans"/>
        <family val="2"/>
      </rPr>
      <t xml:space="preserve">　　 ２飯山グラウンドテニスコートについては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sz val="9"/>
        <rFont val="Noto Sans"/>
        <family val="2"/>
      </rPr>
      <t xml:space="preserve">　　 ３三田スポーツ広場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広場閉鎖</t>
    </r>
  </si>
  <si>
    <r>
      <rPr>
        <sz val="9"/>
        <rFont val="Noto Sans"/>
        <family val="2"/>
      </rPr>
      <t xml:space="preserve">　　 ４飯山グラウンド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夜間照明開放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）依知中学校については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より開放開始。</t>
    </r>
  </si>
  <si>
    <r>
      <rPr>
        <b val="true"/>
        <sz val="10"/>
        <rFont val="ＭＳ 明朝"/>
        <family val="1"/>
        <charset val="128"/>
      </rPr>
      <t xml:space="preserve">140</t>
    </r>
    <r>
      <rPr>
        <b val="true"/>
        <sz val="10"/>
        <rFont val="Noto Sans"/>
        <family val="2"/>
      </rPr>
      <t xml:space="preserve">　荻野運動公園利用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  平  成  </t>
    </r>
    <r>
      <rPr>
        <b val="true"/>
        <sz val="10"/>
        <rFont val="ＭＳ 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t xml:space="preserve">冬期閉園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は、年次の集計。</t>
    </r>
  </si>
  <si>
    <r>
      <rPr>
        <b val="true"/>
        <sz val="10"/>
        <rFont val="ＭＳ 明朝"/>
        <family val="1"/>
        <charset val="128"/>
      </rPr>
      <t xml:space="preserve">141</t>
    </r>
    <r>
      <rPr>
        <b val="true"/>
        <sz val="10"/>
        <rFont val="Noto Sans"/>
        <family val="2"/>
      </rPr>
      <t xml:space="preserve">　市営東町スポーツセンター利用状況 </t>
    </r>
  </si>
  <si>
    <t xml:space="preserve">年度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武道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武道室</t>
    </r>
  </si>
  <si>
    <t xml:space="preserve">弓道場</t>
  </si>
  <si>
    <t xml:space="preserve">トレーニング室</t>
  </si>
  <si>
    <t xml:space="preserve">ランニング
コース</t>
  </si>
  <si>
    <t xml:space="preserve">会議室</t>
  </si>
  <si>
    <r>
      <rPr>
        <b val="true"/>
        <sz val="10"/>
        <rFont val="Noto Sans"/>
        <family val="2"/>
      </rPr>
      <t xml:space="preserve">　　</t>
    </r>
    <r>
      <rPr>
        <b val="true"/>
        <sz val="10"/>
        <rFont val="ＭＳ 明朝"/>
        <family val="1"/>
        <charset val="128"/>
      </rPr>
      <t xml:space="preserve">142</t>
    </r>
    <r>
      <rPr>
        <b val="true"/>
        <sz val="10"/>
        <rFont val="Noto Sans"/>
        <family val="2"/>
      </rPr>
      <t xml:space="preserve">　市営南毛利スポーツセンター利用状況 </t>
    </r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t xml:space="preserve">－</t>
  </si>
  <si>
    <r>
      <rPr>
        <b val="true"/>
        <sz val="10"/>
        <rFont val="ＭＳ 明朝"/>
        <family val="1"/>
        <charset val="128"/>
      </rPr>
      <t xml:space="preserve">143</t>
    </r>
    <r>
      <rPr>
        <b val="true"/>
        <sz val="10"/>
        <rFont val="Noto Sans"/>
        <family val="2"/>
      </rPr>
      <t xml:space="preserve">　市営猿ヶ島スポーツセンター利用状況</t>
    </r>
  </si>
  <si>
    <t xml:space="preserve">　  区分
年度別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談話室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共用利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テニスコート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専用利用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0"/>
        <rFont val="ＭＳ 明朝"/>
        <family val="1"/>
        <charset val="128"/>
      </rPr>
      <t xml:space="preserve">144</t>
    </r>
    <r>
      <rPr>
        <b val="true"/>
        <sz val="10"/>
        <rFont val="Noto Sans"/>
        <family val="2"/>
      </rPr>
      <t xml:space="preserve">　市営水泳プール利用状況</t>
    </r>
  </si>
  <si>
    <t xml:space="preserve">（単位　人・円）</t>
  </si>
  <si>
    <t xml:space="preserve">開場期間
（月日）</t>
  </si>
  <si>
    <t xml:space="preserve">有料入場</t>
  </si>
  <si>
    <t xml:space="preserve">無料入場</t>
  </si>
  <si>
    <t xml:space="preserve">金額</t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.31</t>
    </r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3</t>
    </r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2</t>
    </r>
  </si>
  <si>
    <r>
      <rPr>
        <b val="true"/>
        <sz val="10"/>
        <rFont val="ＭＳ 明朝"/>
        <family val="1"/>
        <charset val="128"/>
      </rPr>
      <t xml:space="preserve">145</t>
    </r>
    <r>
      <rPr>
        <b val="true"/>
        <sz val="10"/>
        <rFont val="Noto Sans"/>
        <family val="2"/>
      </rPr>
      <t xml:space="preserve">　宗教法人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現在）（県学事振興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0"/>
        <rFont val="ＭＳ 明朝"/>
        <family val="1"/>
        <charset val="128"/>
      </rPr>
      <t xml:space="preserve">146</t>
    </r>
    <r>
      <rPr>
        <b val="true"/>
        <sz val="10"/>
        <rFont val="Noto Sans"/>
        <family val="2"/>
      </rPr>
      <t xml:space="preserve">　図書館の蔵書冊数</t>
    </r>
  </si>
  <si>
    <t xml:space="preserve">（単位　冊）</t>
  </si>
  <si>
    <r>
      <rPr>
        <sz val="10"/>
        <rFont val="Noto Sans"/>
        <family val="2"/>
      </rPr>
      <t xml:space="preserve">    （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（中央図書館）</t>
    </r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0"/>
        <rFont val="ＭＳ 明朝"/>
        <family val="1"/>
        <charset val="128"/>
      </rPr>
      <t xml:space="preserve">147 </t>
    </r>
    <r>
      <rPr>
        <b val="true"/>
        <sz val="10"/>
        <rFont val="Noto Sans"/>
        <family val="2"/>
      </rPr>
      <t xml:space="preserve">視聴覚ライブラリーの利用状況</t>
    </r>
  </si>
  <si>
    <t xml:space="preserve">（単位　本・台）</t>
  </si>
  <si>
    <t xml:space="preserve">（文化財課）</t>
  </si>
  <si>
    <t xml:space="preserve">年度・月別</t>
  </si>
  <si>
    <t xml:space="preserve">資           料           機           材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ミリ映画</t>
    </r>
  </si>
  <si>
    <t xml:space="preserve">スライド</t>
  </si>
  <si>
    <r>
      <rPr>
        <sz val="9"/>
        <rFont val="Noto Sans"/>
        <family val="2"/>
      </rPr>
      <t xml:space="preserve">ビデオテープ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広報・教材用）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ミリ映写機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ミリ映写機</t>
    </r>
  </si>
  <si>
    <t xml:space="preserve">スライド
映写機</t>
  </si>
  <si>
    <t xml:space="preserve">OHP</t>
  </si>
  <si>
    <t xml:space="preserve">ビデオデッキ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末    保有数量</t>
    </r>
  </si>
  <si>
    <r>
      <rPr>
        <b val="true"/>
        <sz val="10"/>
        <rFont val="ＭＳ 明朝"/>
        <family val="1"/>
        <charset val="128"/>
      </rPr>
      <t xml:space="preserve">148</t>
    </r>
    <r>
      <rPr>
        <b val="true"/>
        <sz val="10"/>
        <rFont val="Noto Sans"/>
        <family val="2"/>
      </rPr>
      <t xml:space="preserve">　図書館の利用状況（その１）</t>
    </r>
  </si>
  <si>
    <t xml:space="preserve">（単位　人・点・件）</t>
  </si>
  <si>
    <t xml:space="preserve">（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r>
      <rPr>
        <sz val="9"/>
        <rFont val="Noto Sans"/>
        <family val="2"/>
      </rPr>
      <t xml:space="preserve">（注） 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以降、個人貸出者数及び個人貸出点数に、ＣＤ・ビデオの貸出者数及び貸出点数を含める。</t>
    </r>
  </si>
  <si>
    <t xml:space="preserve">　</t>
  </si>
  <si>
    <t xml:space="preserve">図書館の利用状況（その２）</t>
  </si>
  <si>
    <t xml:space="preserve">移動図書館</t>
  </si>
  <si>
    <t xml:space="preserve">公民館図書室（７館分）</t>
  </si>
  <si>
    <t xml:space="preserve">公民館への予約資料搬送サービス（６館分）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以降、個人貸出者数及び個人貸出点数に、ＣＤ・ビデオの貸出者数及び貸出点数を含める。</t>
    </r>
  </si>
  <si>
    <r>
      <rPr>
        <sz val="9"/>
        <rFont val="ＭＳ 明朝"/>
        <family val="1"/>
        <charset val="128"/>
      </rPr>
      <t xml:space="preserve">  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から、公民館への予約資料搬送サービス開始</t>
    </r>
  </si>
  <si>
    <r>
      <rPr>
        <b val="true"/>
        <sz val="10"/>
        <rFont val="ＭＳ 明朝"/>
        <family val="1"/>
        <charset val="128"/>
      </rPr>
      <t xml:space="preserve">149  </t>
    </r>
    <r>
      <rPr>
        <b val="true"/>
        <sz val="10"/>
        <rFont val="Noto Sans"/>
        <family val="2"/>
      </rPr>
      <t xml:space="preserve">文化会館の利用状況（その１）</t>
    </r>
  </si>
  <si>
    <t xml:space="preserve">（生涯学習課）</t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r>
      <rPr>
        <sz val="10"/>
        <rFont val="ＭＳ 明朝"/>
        <family val="1"/>
        <charset val="128"/>
      </rPr>
      <t xml:space="preserve">174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88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24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84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44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85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48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87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76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2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83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41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27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24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04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22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27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23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16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5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04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62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03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77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05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8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0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23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4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9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86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6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7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2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5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5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4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3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82</t>
    </r>
    <r>
      <rPr>
        <sz val="9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使用可能日数。　　</t>
    </r>
  </si>
  <si>
    <t xml:space="preserve"> 文化会館の利用状況（その２）</t>
  </si>
  <si>
    <t xml:space="preserve">人員</t>
  </si>
  <si>
    <r>
      <rPr>
        <b val="true"/>
        <sz val="10"/>
        <rFont val="ＭＳ 明朝"/>
        <family val="1"/>
        <charset val="128"/>
      </rPr>
      <t xml:space="preserve">150  </t>
    </r>
    <r>
      <rPr>
        <b val="true"/>
        <sz val="10"/>
        <rFont val="Noto Sans"/>
        <family val="2"/>
      </rPr>
      <t xml:space="preserve">文化会館ホール種類別利用状況（その１）</t>
    </r>
  </si>
  <si>
    <t xml:space="preserve">（大ホール）</t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r>
      <rPr>
        <b val="true"/>
        <sz val="10"/>
        <rFont val="Noto Sans"/>
        <family val="2"/>
      </rPr>
      <t xml:space="preserve">文化会館ホール種類別利用状況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（小ホール）</t>
  </si>
  <si>
    <r>
      <rPr>
        <b val="true"/>
        <sz val="10"/>
        <rFont val="ＭＳ 明朝"/>
        <family val="1"/>
        <charset val="128"/>
      </rPr>
      <t xml:space="preserve">151</t>
    </r>
    <r>
      <rPr>
        <b val="true"/>
        <sz val="10"/>
        <rFont val="Noto Sans"/>
        <family val="2"/>
      </rPr>
      <t xml:space="preserve">　あつぎパートナーセンター利用状況</t>
    </r>
  </si>
  <si>
    <t xml:space="preserve">（男女共同参画課）</t>
  </si>
  <si>
    <t xml:space="preserve">団体連絡室</t>
  </si>
  <si>
    <t xml:space="preserve">調理実習室</t>
  </si>
  <si>
    <t xml:space="preserve">音楽室</t>
  </si>
  <si>
    <t xml:space="preserve">講義室</t>
  </si>
  <si>
    <t xml:space="preserve">和室Ａ</t>
  </si>
  <si>
    <t xml:space="preserve">和室Ｂ</t>
  </si>
  <si>
    <t xml:space="preserve">会議室Ａ</t>
  </si>
  <si>
    <t xml:space="preserve">会議室Ｂ</t>
  </si>
  <si>
    <t xml:space="preserve">相談室</t>
  </si>
  <si>
    <r>
      <rPr>
        <sz val="10"/>
        <rFont val="Noto Sans"/>
        <family val="2"/>
      </rPr>
      <t xml:space="preserve">（注）あつぎパートナーセンターは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女性センターから名称変更。</t>
    </r>
  </si>
  <si>
    <r>
      <rPr>
        <b val="true"/>
        <sz val="10"/>
        <rFont val="ＭＳ 明朝"/>
        <family val="1"/>
        <charset val="128"/>
      </rPr>
      <t xml:space="preserve">152</t>
    </r>
    <r>
      <rPr>
        <b val="true"/>
        <sz val="10"/>
        <rFont val="Noto Sans"/>
        <family val="2"/>
      </rPr>
      <t xml:space="preserve">　ヤングコミュニティセンター利用状況</t>
    </r>
  </si>
  <si>
    <t xml:space="preserve">   （青少年課）</t>
  </si>
  <si>
    <r>
      <rPr>
        <sz val="10"/>
        <rFont val="Noto Sans"/>
        <family val="2"/>
      </rPr>
      <t xml:space="preserve">ホール</t>
    </r>
    <r>
      <rPr>
        <sz val="10"/>
        <rFont val="ＭＳ 明朝"/>
        <family val="1"/>
        <charset val="128"/>
      </rPr>
      <t xml:space="preserve">25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55</t>
    </r>
  </si>
  <si>
    <t xml:space="preserve">団体事務室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学習室</t>
  </si>
  <si>
    <t xml:space="preserve">大会議室</t>
  </si>
  <si>
    <t xml:space="preserve">研修室Ａ</t>
  </si>
  <si>
    <t xml:space="preserve">研修室Ｂ</t>
  </si>
  <si>
    <t xml:space="preserve">美術室</t>
  </si>
  <si>
    <r>
      <rPr>
        <sz val="10"/>
        <rFont val="Noto Sans"/>
        <family val="2"/>
      </rPr>
      <t xml:space="preserve">（注）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団体事務室は貸し出しを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から中止。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ＩＴコーナーの人数は含まれていない。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スタジオ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及び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は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日まで改修工事のため閉鎖。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学習室はスタジオ改修工事に伴い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まで一部期間を閉鎖。</t>
    </r>
  </si>
  <si>
    <r>
      <rPr>
        <b val="true"/>
        <sz val="10"/>
        <rFont val="ＭＳ 明朝"/>
        <family val="1"/>
        <charset val="128"/>
      </rPr>
      <t xml:space="preserve">153</t>
    </r>
    <r>
      <rPr>
        <b val="true"/>
        <sz val="10"/>
        <rFont val="Noto Sans"/>
        <family val="2"/>
      </rPr>
      <t xml:space="preserve">　子ども科学館利用状況</t>
    </r>
  </si>
  <si>
    <t xml:space="preserve">（青少年課）</t>
  </si>
  <si>
    <t xml:space="preserve">展示ホール</t>
  </si>
  <si>
    <t xml:space="preserve">プラネタリウム観覧者</t>
  </si>
  <si>
    <t xml:space="preserve">一般投影</t>
  </si>
  <si>
    <t xml:space="preserve">その他の投影</t>
  </si>
  <si>
    <r>
      <rPr>
        <sz val="10"/>
        <rFont val="Noto Sans"/>
        <family val="2"/>
      </rPr>
      <t xml:space="preserve">（注）「小人」は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から中学生以下、「その他の投影」には幼児投影・学習投影等が含まれる。</t>
    </r>
  </si>
  <si>
    <r>
      <rPr>
        <b val="true"/>
        <sz val="10"/>
        <rFont val="ＭＳ 明朝"/>
        <family val="1"/>
        <charset val="128"/>
      </rPr>
      <t xml:space="preserve">154</t>
    </r>
    <r>
      <rPr>
        <b val="true"/>
        <sz val="10"/>
        <rFont val="Noto Sans"/>
        <family val="2"/>
      </rPr>
      <t xml:space="preserve">　児童館利用状況</t>
    </r>
  </si>
  <si>
    <t xml:space="preserve">児童館名</t>
  </si>
  <si>
    <t xml:space="preserve">開設年月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三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 4</t>
    </r>
  </si>
  <si>
    <t xml:space="preserve">荻野新宿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12</t>
    </r>
  </si>
  <si>
    <t xml:space="preserve">緑ヶ丘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4. 4</t>
    </r>
  </si>
  <si>
    <t xml:space="preserve">山際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2</t>
    </r>
  </si>
  <si>
    <t xml:space="preserve">温水・恩名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4</t>
    </r>
  </si>
  <si>
    <t xml:space="preserve">上戸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6. 3</t>
    </r>
  </si>
  <si>
    <t xml:space="preserve">及川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3</t>
    </r>
  </si>
  <si>
    <t xml:space="preserve">小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6</t>
    </r>
  </si>
  <si>
    <t xml:space="preserve">下古沢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1. 3</t>
    </r>
  </si>
  <si>
    <t xml:space="preserve">藤塚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4</t>
    </r>
  </si>
  <si>
    <t xml:space="preserve">毛利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5</t>
    </r>
  </si>
  <si>
    <t xml:space="preserve">王子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4. 4</t>
    </r>
  </si>
  <si>
    <t xml:space="preserve">まつかげ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8. 4</t>
    </r>
  </si>
  <si>
    <t xml:space="preserve">上依知</t>
  </si>
  <si>
    <t xml:space="preserve">宮の里     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9. 4</t>
    </r>
  </si>
  <si>
    <t xml:space="preserve">中依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2. 4</t>
    </r>
  </si>
  <si>
    <t xml:space="preserve">鳶尾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3. 7</t>
    </r>
  </si>
  <si>
    <t xml:space="preserve">下川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4.11</t>
    </r>
  </si>
  <si>
    <t xml:space="preserve">妻田東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7. 4</t>
    </r>
  </si>
  <si>
    <t xml:space="preserve">荻野       </t>
  </si>
  <si>
    <t xml:space="preserve">森の里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1. 4</t>
    </r>
  </si>
  <si>
    <t xml:space="preserve">愛甲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6.12</t>
    </r>
  </si>
  <si>
    <t xml:space="preserve">３６館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温水・恩名児童館は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温水児童館から名称変更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愛甲児童館は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より供用開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から午前中利用（開放）利用者も加えた数値。</t>
    </r>
  </si>
  <si>
    <r>
      <rPr>
        <b val="true"/>
        <sz val="10"/>
        <rFont val="ＭＳ 明朝"/>
        <family val="1"/>
        <charset val="128"/>
      </rPr>
      <t xml:space="preserve">155</t>
    </r>
    <r>
      <rPr>
        <b val="true"/>
        <sz val="10"/>
        <rFont val="Noto Sans"/>
        <family val="2"/>
      </rPr>
      <t xml:space="preserve">　市民ギャラリー入館者数及び利用者数</t>
    </r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b val="true"/>
        <sz val="10"/>
        <rFont val="ＭＳ 明朝"/>
        <family val="1"/>
        <charset val="128"/>
      </rPr>
      <t xml:space="preserve">156</t>
    </r>
    <r>
      <rPr>
        <b val="true"/>
        <sz val="10"/>
        <rFont val="Noto Sans"/>
        <family val="2"/>
      </rPr>
      <t xml:space="preserve">　郷土資料館利用状況</t>
    </r>
  </si>
  <si>
    <t xml:space="preserve">（単位　日・人）</t>
  </si>
  <si>
    <t xml:space="preserve">開館日数</t>
  </si>
  <si>
    <t xml:space="preserve">１日平均利用者数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57</t>
    </r>
    <r>
      <rPr>
        <b val="true"/>
        <sz val="10"/>
        <rFont val="Noto Sans"/>
        <family val="2"/>
      </rPr>
      <t xml:space="preserve">　指定文化財一覧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文化財課）</t>
    </r>
  </si>
  <si>
    <t xml:space="preserve">指定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〃</t>
  </si>
  <si>
    <t xml:space="preserve">木造地蔵菩薩坐像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長谷寺</t>
  </si>
  <si>
    <t xml:space="preserve">木造不動明王立像</t>
  </si>
  <si>
    <t xml:space="preserve">法雲寺</t>
  </si>
  <si>
    <r>
      <rPr>
        <sz val="9"/>
        <rFont val="Noto Sans"/>
        <family val="2"/>
      </rPr>
      <t xml:space="preserve">厚木市登山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墳出土埴輪</t>
    </r>
  </si>
  <si>
    <t xml:space="preserve">市教育委員会</t>
  </si>
  <si>
    <t xml:space="preserve">本禅寺本堂附本禅寺本堂棟札</t>
  </si>
  <si>
    <t xml:space="preserve">本禅寺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二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9"/>
        <rFont val="Noto Sans"/>
        <family val="2"/>
      </rPr>
      <t xml:space="preserve">石造物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荻野神社本殿附荻野神社本殿棟札等一括</t>
  </si>
  <si>
    <t xml:space="preserve">荻野神社</t>
  </si>
  <si>
    <t xml:space="preserve">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9"/>
        <rFont val="Noto Sans"/>
        <family val="2"/>
      </rPr>
      <t xml:space="preserve">旧岸家住宅附薬医門及び土蔵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棟</t>
    </r>
  </si>
  <si>
    <t xml:space="preserve">木造菩薩立像２躯</t>
  </si>
  <si>
    <t xml:space="preserve">延命寺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伊勢十二座大神楽獅子舞</t>
  </si>
  <si>
    <t xml:space="preserve">旭町</t>
  </si>
  <si>
    <t xml:space="preserve">相模里神楽</t>
  </si>
  <si>
    <t xml:space="preserve">酒井</t>
  </si>
  <si>
    <t xml:space="preserve">愛甲ささら踊り盆唄</t>
  </si>
  <si>
    <t xml:space="preserve">古式消防
（木遣唄・まとい振り・梯子乗り）</t>
  </si>
  <si>
    <t xml:space="preserve">市域</t>
  </si>
  <si>
    <t xml:space="preserve">双盤念仏</t>
  </si>
  <si>
    <t xml:space="preserve">長谷ささら踊り盆唄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下依知</t>
  </si>
  <si>
    <t xml:space="preserve">イヌマキ</t>
  </si>
  <si>
    <r>
      <rPr>
        <sz val="9"/>
        <rFont val="Noto Sans"/>
        <family val="2"/>
      </rPr>
      <t xml:space="preserve">イチョウ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熊野神社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0"/>
        <rFont val="ＭＳ 明朝"/>
        <family val="1"/>
        <charset val="128"/>
      </rPr>
      <t xml:space="preserve">158</t>
    </r>
    <r>
      <rPr>
        <b val="true"/>
        <sz val="10"/>
        <rFont val="Noto Sans"/>
        <family val="2"/>
      </rPr>
      <t xml:space="preserve">　公民館利用状況</t>
    </r>
  </si>
  <si>
    <t xml:space="preserve">（単位　回・人）</t>
  </si>
  <si>
    <t xml:space="preserve">（地域学習課）</t>
  </si>
  <si>
    <t xml:space="preserve">公民館名</t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ヶ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0"/>
        <rFont val="ＭＳ 明朝"/>
        <family val="1"/>
        <charset val="128"/>
      </rPr>
      <t xml:space="preserve">159</t>
    </r>
    <r>
      <rPr>
        <b val="true"/>
        <sz val="10"/>
        <rFont val="Noto Sans"/>
        <family val="2"/>
      </rPr>
      <t xml:space="preserve">　公民館の土地と建物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地域学習課）</t>
    </r>
  </si>
  <si>
    <t xml:space="preserve">建設年月日</t>
  </si>
  <si>
    <r>
      <rPr>
        <sz val="10"/>
        <rFont val="Noto Sans"/>
        <family val="2"/>
      </rPr>
      <t xml:space="preserve">敷地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床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構造・階層</t>
  </si>
  <si>
    <t xml:space="preserve"> S.50. 3.31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S.54. 3.3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</t>
    </r>
  </si>
  <si>
    <t xml:space="preserve"> H. 6. 9.30</t>
  </si>
  <si>
    <t xml:space="preserve"> H.17. 7.17</t>
  </si>
  <si>
    <t xml:space="preserve"> S.59. 7.14</t>
  </si>
  <si>
    <t xml:space="preserve"> S.56. 3.31</t>
  </si>
  <si>
    <t xml:space="preserve"> S.53. 2.10</t>
  </si>
  <si>
    <t xml:space="preserve"> H. 4.10. 6</t>
  </si>
  <si>
    <r>
      <rPr>
        <sz val="10"/>
        <rFont val="Noto Sans"/>
        <family val="2"/>
      </rPr>
      <t xml:space="preserve"> 鉄筋コンクリート                     （一部鉄骨鉄筋コンクリート）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H. 8. 3.11</t>
  </si>
  <si>
    <t xml:space="preserve"> H. 8. 9.10</t>
  </si>
  <si>
    <t xml:space="preserve"> H. 2. 3. 9</t>
  </si>
  <si>
    <t xml:space="preserve"> H. 7.10.31</t>
  </si>
  <si>
    <t xml:space="preserve"> S.57. 3.1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
 （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公民館）</t>
    </r>
  </si>
  <si>
    <t xml:space="preserve"> H.11. 3.31</t>
  </si>
  <si>
    <t xml:space="preserve"> S.63. 3.19</t>
  </si>
  <si>
    <r>
      <rPr>
        <sz val="10"/>
        <rFont val="Noto Sans"/>
        <family val="2"/>
      </rPr>
      <t xml:space="preserve"> 鉄筋コンクリート                    （一部鉄骨）地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地下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各館平均</t>
  </si>
  <si>
    <r>
      <rPr>
        <b val="true"/>
        <sz val="10"/>
        <rFont val="ＭＳ 明朝"/>
        <family val="1"/>
        <charset val="128"/>
      </rPr>
      <t xml:space="preserve">160</t>
    </r>
    <r>
      <rPr>
        <b val="true"/>
        <sz val="10"/>
        <rFont val="Noto Sans"/>
        <family val="2"/>
      </rPr>
      <t xml:space="preserve">　情報プラザ利用状況</t>
    </r>
  </si>
  <si>
    <t xml:space="preserve">（情報政策課）</t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"/>
    <numFmt numFmtId="167" formatCode="_ * #,##0_ ;_ * \-#,##0_ ;_ * \-_ ;_ @_ "/>
    <numFmt numFmtId="168" formatCode="#,##0;[RED]#,##0"/>
    <numFmt numFmtId="169" formatCode="[$-409]#,##0"/>
    <numFmt numFmtId="170" formatCode="yyyy\年m\月;@"/>
    <numFmt numFmtId="171" formatCode="[$-409]m/d/yyyy"/>
    <numFmt numFmtId="172" formatCode="@"/>
    <numFmt numFmtId="173" formatCode="#,##0.0_ "/>
    <numFmt numFmtId="174" formatCode="#,##0.00"/>
    <numFmt numFmtId="175" formatCode="0.00"/>
    <numFmt numFmtId="176" formatCode="[$-409]#,##0.00_);[RED]\(#,##0.00\)"/>
    <numFmt numFmtId="177" formatCode="#,##0.00_ ;[RED]\-#,##0.00\ "/>
    <numFmt numFmtId="178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Osaka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10.99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9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7"/>
      <c r="J2" s="4"/>
      <c r="K2" s="8" t="s">
        <v>2</v>
      </c>
    </row>
    <row r="3" s="15" customFormat="true" ht="15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3" t="s">
        <v>6</v>
      </c>
      <c r="G3" s="13"/>
      <c r="H3" s="13" t="s">
        <v>7</v>
      </c>
      <c r="I3" s="13"/>
      <c r="J3" s="14" t="s">
        <v>8</v>
      </c>
      <c r="K3" s="14"/>
    </row>
    <row r="4" s="15" customFormat="true" ht="15" hidden="false" customHeight="tru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10</v>
      </c>
      <c r="G4" s="16" t="s">
        <v>11</v>
      </c>
      <c r="H4" s="16" t="s">
        <v>10</v>
      </c>
      <c r="I4" s="16" t="s">
        <v>11</v>
      </c>
      <c r="J4" s="16" t="s">
        <v>10</v>
      </c>
      <c r="K4" s="17" t="s">
        <v>11</v>
      </c>
    </row>
    <row r="5" s="9" customFormat="true" ht="15" hidden="false" customHeight="true" outlineLevel="0" collapsed="false">
      <c r="A5" s="18" t="s">
        <v>12</v>
      </c>
      <c r="B5" s="19" t="n">
        <v>18</v>
      </c>
      <c r="C5" s="20" t="n">
        <v>3477</v>
      </c>
      <c r="D5" s="20" t="n">
        <v>1788</v>
      </c>
      <c r="E5" s="20" t="n">
        <v>1689</v>
      </c>
      <c r="F5" s="20" t="n">
        <v>287</v>
      </c>
      <c r="G5" s="20" t="n">
        <v>247</v>
      </c>
      <c r="H5" s="20" t="n">
        <v>724</v>
      </c>
      <c r="I5" s="20" t="n">
        <v>712</v>
      </c>
      <c r="J5" s="20" t="n">
        <v>777</v>
      </c>
      <c r="K5" s="20" t="n">
        <v>730</v>
      </c>
    </row>
    <row r="6" s="19" customFormat="true" ht="15" hidden="false" customHeight="true" outlineLevel="0" collapsed="false">
      <c r="A6" s="18" t="s">
        <v>13</v>
      </c>
      <c r="B6" s="19" t="n">
        <v>18</v>
      </c>
      <c r="C6" s="20" t="n">
        <v>3385</v>
      </c>
      <c r="D6" s="20" t="n">
        <v>1738</v>
      </c>
      <c r="E6" s="20" t="n">
        <v>1647</v>
      </c>
      <c r="F6" s="20" t="n">
        <v>256</v>
      </c>
      <c r="G6" s="20" t="n">
        <v>253</v>
      </c>
      <c r="H6" s="20" t="n">
        <v>764</v>
      </c>
      <c r="I6" s="20" t="n">
        <v>704</v>
      </c>
      <c r="J6" s="20" t="n">
        <v>718</v>
      </c>
      <c r="K6" s="20" t="n">
        <v>690</v>
      </c>
    </row>
    <row r="7" s="3" customFormat="true" ht="15" hidden="false" customHeight="true" outlineLevel="0" collapsed="false">
      <c r="A7" s="18" t="s">
        <v>14</v>
      </c>
      <c r="B7" s="21" t="n">
        <v>18</v>
      </c>
      <c r="C7" s="20" t="n">
        <f aca="false">D7+E7</f>
        <v>3440</v>
      </c>
      <c r="D7" s="20" t="n">
        <f aca="false">F7+H7+J7</f>
        <v>1762</v>
      </c>
      <c r="E7" s="20" t="n">
        <f aca="false">G7+I7+K7</f>
        <v>1678</v>
      </c>
      <c r="F7" s="20" t="n">
        <v>286</v>
      </c>
      <c r="G7" s="20" t="n">
        <v>282</v>
      </c>
      <c r="H7" s="20" t="n">
        <v>701</v>
      </c>
      <c r="I7" s="20" t="n">
        <v>685</v>
      </c>
      <c r="J7" s="20" t="n">
        <v>775</v>
      </c>
      <c r="K7" s="20" t="n">
        <v>711</v>
      </c>
    </row>
    <row r="8" s="3" customFormat="true" ht="15" hidden="false" customHeight="true" outlineLevel="0" collapsed="false">
      <c r="A8" s="22" t="s">
        <v>15</v>
      </c>
      <c r="B8" s="21" t="n">
        <v>18</v>
      </c>
      <c r="C8" s="20" t="n">
        <f aca="false">D8+E8</f>
        <v>3379</v>
      </c>
      <c r="D8" s="20" t="n">
        <f aca="false">F8+H8+J8</f>
        <v>1694</v>
      </c>
      <c r="E8" s="20" t="n">
        <f aca="false">G8+I8+K8</f>
        <v>1685</v>
      </c>
      <c r="F8" s="20" t="n">
        <v>297</v>
      </c>
      <c r="G8" s="20" t="n">
        <v>287</v>
      </c>
      <c r="H8" s="20" t="n">
        <v>681</v>
      </c>
      <c r="I8" s="20" t="n">
        <v>711</v>
      </c>
      <c r="J8" s="20" t="n">
        <v>716</v>
      </c>
      <c r="K8" s="20" t="n">
        <v>687</v>
      </c>
    </row>
    <row r="9" customFormat="false" ht="15" hidden="false" customHeight="true" outlineLevel="0" collapsed="false">
      <c r="A9" s="23" t="s">
        <v>16</v>
      </c>
      <c r="B9" s="24" t="n">
        <v>18</v>
      </c>
      <c r="C9" s="25" t="n">
        <f aca="false">D9+E9</f>
        <v>3347</v>
      </c>
      <c r="D9" s="25" t="n">
        <f aca="false">F9+H9+J9</f>
        <v>1652</v>
      </c>
      <c r="E9" s="25" t="n">
        <f aca="false">G9+I9+K9</f>
        <v>1695</v>
      </c>
      <c r="F9" s="25" t="n">
        <v>311</v>
      </c>
      <c r="G9" s="25" t="n">
        <v>320</v>
      </c>
      <c r="H9" s="25" t="n">
        <v>653</v>
      </c>
      <c r="I9" s="25" t="n">
        <v>663</v>
      </c>
      <c r="J9" s="25" t="n">
        <v>688</v>
      </c>
      <c r="K9" s="25" t="n">
        <v>712</v>
      </c>
    </row>
    <row r="10" customFormat="false" ht="12.75" hidden="false" customHeight="false" outlineLevel="0" collapsed="false"/>
  </sheetData>
  <mergeCells count="7">
    <mergeCell ref="A1:K1"/>
    <mergeCell ref="A3:A4"/>
    <mergeCell ref="B3:B4"/>
    <mergeCell ref="C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教育・文化・宗教　10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0.9921875" defaultRowHeight="12" zeroHeight="false" outlineLevelRow="0" outlineLevelCol="0"/>
  <cols>
    <col collapsed="false" customWidth="true" hidden="false" outlineLevel="0" max="1" min="1" style="185" width="16.12"/>
    <col collapsed="false" customWidth="true" hidden="false" outlineLevel="0" max="2" min="2" style="1" width="9.12"/>
    <col collapsed="false" customWidth="true" hidden="false" outlineLevel="0" max="3" min="3" style="1" width="12.99"/>
    <col collapsed="false" customWidth="true" hidden="false" outlineLevel="0" max="7" min="4" style="1" width="10.62"/>
    <col collapsed="false" customWidth="false" hidden="false" outlineLevel="0" max="257" min="8" style="1" width="10.99"/>
  </cols>
  <sheetData>
    <row r="1" s="186" customFormat="true" ht="1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187" t="s">
        <v>37</v>
      </c>
      <c r="B2" s="188"/>
      <c r="C2" s="188"/>
      <c r="D2" s="75"/>
      <c r="E2" s="189"/>
      <c r="F2" s="75"/>
      <c r="G2" s="87" t="s">
        <v>120</v>
      </c>
    </row>
    <row r="3" s="190" customFormat="true" ht="15" hidden="false" customHeight="true" outlineLevel="0" collapsed="false">
      <c r="A3" s="147" t="s">
        <v>63</v>
      </c>
      <c r="B3" s="11" t="s">
        <v>121</v>
      </c>
      <c r="C3" s="11"/>
      <c r="D3" s="11" t="s">
        <v>122</v>
      </c>
      <c r="E3" s="17" t="s">
        <v>123</v>
      </c>
      <c r="F3" s="17"/>
      <c r="G3" s="17"/>
    </row>
    <row r="4" s="190" customFormat="true" ht="15" hidden="false" customHeight="true" outlineLevel="0" collapsed="false">
      <c r="A4" s="147"/>
      <c r="B4" s="11"/>
      <c r="C4" s="11"/>
      <c r="D4" s="11"/>
      <c r="E4" s="66" t="s">
        <v>5</v>
      </c>
      <c r="F4" s="66" t="s">
        <v>10</v>
      </c>
      <c r="G4" s="17" t="s">
        <v>11</v>
      </c>
    </row>
    <row r="5" customFormat="false" ht="21.75" hidden="false" customHeight="true" outlineLevel="0" collapsed="false">
      <c r="A5" s="191" t="s">
        <v>124</v>
      </c>
      <c r="B5" s="192" t="s">
        <v>125</v>
      </c>
      <c r="C5" s="192"/>
      <c r="D5" s="193" t="n">
        <v>9</v>
      </c>
      <c r="E5" s="176" t="n">
        <f aca="false">SUM(F5:G5)</f>
        <v>2290</v>
      </c>
      <c r="F5" s="176" t="n">
        <v>2012</v>
      </c>
      <c r="G5" s="194" t="n">
        <v>278</v>
      </c>
    </row>
    <row r="6" customFormat="false" ht="21.75" hidden="false" customHeight="true" outlineLevel="0" collapsed="false">
      <c r="A6" s="191"/>
      <c r="B6" s="192" t="s">
        <v>126</v>
      </c>
      <c r="C6" s="192"/>
      <c r="D6" s="21" t="n">
        <v>6</v>
      </c>
      <c r="E6" s="70" t="n">
        <f aca="false">SUM(F6:G6)</f>
        <v>1920</v>
      </c>
      <c r="F6" s="70" t="n">
        <v>969</v>
      </c>
      <c r="G6" s="19" t="n">
        <v>951</v>
      </c>
    </row>
    <row r="7" customFormat="false" ht="21.75" hidden="false" customHeight="true" outlineLevel="0" collapsed="false">
      <c r="A7" s="191"/>
      <c r="B7" s="195" t="s">
        <v>127</v>
      </c>
      <c r="C7" s="195"/>
      <c r="D7" s="21" t="n">
        <v>6</v>
      </c>
      <c r="E7" s="70" t="n">
        <f aca="false">SUM(F7:G7)</f>
        <v>95</v>
      </c>
      <c r="F7" s="19" t="n">
        <v>88</v>
      </c>
      <c r="G7" s="19" t="n">
        <v>7</v>
      </c>
    </row>
    <row r="8" customFormat="false" ht="21.75" hidden="false" customHeight="true" outlineLevel="0" collapsed="false">
      <c r="A8" s="191"/>
      <c r="B8" s="192" t="s">
        <v>9</v>
      </c>
      <c r="C8" s="192"/>
      <c r="D8" s="98" t="n">
        <f aca="false">SUM(D5:D7)</f>
        <v>21</v>
      </c>
      <c r="E8" s="70" t="n">
        <f aca="false">SUM(E5:E7)</f>
        <v>4305</v>
      </c>
      <c r="F8" s="70" t="n">
        <f aca="false">SUM(F5:F7)</f>
        <v>3069</v>
      </c>
      <c r="G8" s="70" t="n">
        <f aca="false">SUM(G5:G7)</f>
        <v>1236</v>
      </c>
    </row>
    <row r="9" customFormat="false" ht="21.75" hidden="false" customHeight="true" outlineLevel="0" collapsed="false">
      <c r="A9" s="191" t="s">
        <v>128</v>
      </c>
      <c r="B9" s="192" t="s">
        <v>129</v>
      </c>
      <c r="C9" s="192"/>
      <c r="D9" s="21" t="n">
        <v>1</v>
      </c>
      <c r="E9" s="70" t="n">
        <v>218</v>
      </c>
      <c r="F9" s="19" t="n">
        <v>85</v>
      </c>
      <c r="G9" s="19" t="n">
        <v>133</v>
      </c>
    </row>
    <row r="10" customFormat="false" ht="21.75" hidden="false" customHeight="true" outlineLevel="0" collapsed="false">
      <c r="A10" s="191"/>
      <c r="B10" s="195" t="s">
        <v>130</v>
      </c>
      <c r="C10" s="195"/>
      <c r="D10" s="21" t="n">
        <v>1</v>
      </c>
      <c r="E10" s="70" t="n">
        <v>333</v>
      </c>
      <c r="F10" s="22" t="s">
        <v>35</v>
      </c>
      <c r="G10" s="19" t="n">
        <v>333</v>
      </c>
    </row>
    <row r="11" customFormat="false" ht="21.75" hidden="false" customHeight="true" outlineLevel="0" collapsed="false">
      <c r="A11" s="191"/>
      <c r="B11" s="192" t="s">
        <v>131</v>
      </c>
      <c r="C11" s="192"/>
      <c r="D11" s="21" t="n">
        <v>1</v>
      </c>
      <c r="E11" s="70" t="n">
        <v>250</v>
      </c>
      <c r="F11" s="19" t="n">
        <v>14</v>
      </c>
      <c r="G11" s="19" t="n">
        <v>236</v>
      </c>
    </row>
    <row r="12" customFormat="false" ht="21.75" hidden="false" customHeight="true" outlineLevel="0" collapsed="false">
      <c r="A12" s="191"/>
      <c r="B12" s="195" t="s">
        <v>132</v>
      </c>
      <c r="C12" s="195"/>
      <c r="D12" s="21" t="n">
        <v>1</v>
      </c>
      <c r="E12" s="70" t="n">
        <v>337</v>
      </c>
      <c r="F12" s="19" t="n">
        <v>25</v>
      </c>
      <c r="G12" s="19" t="n">
        <v>312</v>
      </c>
    </row>
    <row r="13" customFormat="false" ht="21.75" hidden="false" customHeight="true" outlineLevel="0" collapsed="false">
      <c r="A13" s="191"/>
      <c r="B13" s="195" t="s">
        <v>133</v>
      </c>
      <c r="C13" s="195"/>
      <c r="D13" s="21" t="n">
        <v>1</v>
      </c>
      <c r="E13" s="70" t="n">
        <v>7</v>
      </c>
      <c r="F13" s="22" t="s">
        <v>35</v>
      </c>
      <c r="G13" s="19" t="n">
        <v>7</v>
      </c>
      <c r="H13" s="84"/>
    </row>
    <row r="14" customFormat="false" ht="21.75" hidden="false" customHeight="true" outlineLevel="0" collapsed="false">
      <c r="A14" s="191"/>
      <c r="B14" s="195" t="s">
        <v>9</v>
      </c>
      <c r="C14" s="195"/>
      <c r="D14" s="21" t="n">
        <v>5</v>
      </c>
      <c r="E14" s="70" t="n">
        <f aca="false">SUM(E9:E13)</f>
        <v>1145</v>
      </c>
      <c r="F14" s="19" t="n">
        <f aca="false">SUM(F9:F13)</f>
        <v>124</v>
      </c>
      <c r="G14" s="20" t="n">
        <f aca="false">SUM(G9:G13)</f>
        <v>1021</v>
      </c>
      <c r="H14" s="84"/>
    </row>
    <row r="15" customFormat="false" ht="21.75" hidden="false" customHeight="true" outlineLevel="0" collapsed="false">
      <c r="A15" s="191" t="s">
        <v>134</v>
      </c>
      <c r="B15" s="192" t="s">
        <v>125</v>
      </c>
      <c r="C15" s="192"/>
      <c r="D15" s="196" t="n">
        <v>6</v>
      </c>
      <c r="E15" s="70" t="n">
        <f aca="false">SUM(F15:G15)</f>
        <v>2961</v>
      </c>
      <c r="F15" s="20" t="n">
        <v>2745</v>
      </c>
      <c r="G15" s="20" t="n">
        <v>216</v>
      </c>
      <c r="H15" s="84"/>
    </row>
    <row r="16" customFormat="false" ht="21.75" hidden="false" customHeight="true" outlineLevel="0" collapsed="false">
      <c r="A16" s="191"/>
      <c r="B16" s="192" t="s">
        <v>135</v>
      </c>
      <c r="C16" s="192"/>
      <c r="D16" s="196" t="n">
        <v>3</v>
      </c>
      <c r="E16" s="70" t="n">
        <f aca="false">SUM(F16:G16)</f>
        <v>1868</v>
      </c>
      <c r="F16" s="20" t="n">
        <v>1735</v>
      </c>
      <c r="G16" s="20" t="n">
        <v>133</v>
      </c>
      <c r="H16" s="84"/>
    </row>
    <row r="17" customFormat="false" ht="21.75" hidden="false" customHeight="true" outlineLevel="0" collapsed="false">
      <c r="A17" s="191"/>
      <c r="B17" s="192" t="s">
        <v>127</v>
      </c>
      <c r="C17" s="66" t="s">
        <v>136</v>
      </c>
      <c r="D17" s="196" t="n">
        <v>5</v>
      </c>
      <c r="E17" s="70" t="n">
        <f aca="false">SUM(F17:G17)</f>
        <v>134</v>
      </c>
      <c r="F17" s="20" t="n">
        <v>114</v>
      </c>
      <c r="G17" s="20" t="n">
        <v>20</v>
      </c>
      <c r="H17" s="84"/>
    </row>
    <row r="18" customFormat="false" ht="21.75" hidden="false" customHeight="true" outlineLevel="0" collapsed="false">
      <c r="A18" s="191"/>
      <c r="B18" s="192"/>
      <c r="C18" s="66" t="s">
        <v>137</v>
      </c>
      <c r="D18" s="196" t="n">
        <v>5</v>
      </c>
      <c r="E18" s="70" t="n">
        <f aca="false">SUM(F18:G18)</f>
        <v>15</v>
      </c>
      <c r="F18" s="20" t="n">
        <v>14</v>
      </c>
      <c r="G18" s="197" t="n">
        <v>1</v>
      </c>
      <c r="H18" s="84"/>
    </row>
    <row r="19" customFormat="false" ht="21.75" hidden="false" customHeight="true" outlineLevel="0" collapsed="false">
      <c r="A19" s="191"/>
      <c r="B19" s="192" t="s">
        <v>9</v>
      </c>
      <c r="C19" s="192"/>
      <c r="D19" s="196" t="n">
        <v>19</v>
      </c>
      <c r="E19" s="70" t="n">
        <f aca="false">SUM(E15:E18)</f>
        <v>4978</v>
      </c>
      <c r="F19" s="198" t="n">
        <f aca="false">SUM(F15:F18)</f>
        <v>4608</v>
      </c>
      <c r="G19" s="20" t="n">
        <f aca="false">SUM(G15:G18)</f>
        <v>370</v>
      </c>
      <c r="H19" s="84" t="s">
        <v>138</v>
      </c>
    </row>
    <row r="20" customFormat="false" ht="21.75" hidden="false" customHeight="true" outlineLevel="0" collapsed="false">
      <c r="A20" s="191" t="s">
        <v>139</v>
      </c>
      <c r="B20" s="192" t="s">
        <v>140</v>
      </c>
      <c r="C20" s="192"/>
      <c r="D20" s="98" t="n">
        <v>1</v>
      </c>
      <c r="E20" s="70" t="n">
        <f aca="false">SUM(F20:G20)</f>
        <v>932</v>
      </c>
      <c r="F20" s="199" t="n">
        <v>783</v>
      </c>
      <c r="G20" s="70" t="n">
        <v>149</v>
      </c>
      <c r="H20" s="84"/>
    </row>
    <row r="21" customFormat="false" ht="26.25" hidden="false" customHeight="true" outlineLevel="0" collapsed="false">
      <c r="A21" s="191"/>
      <c r="B21" s="200" t="s">
        <v>141</v>
      </c>
      <c r="C21" s="200"/>
      <c r="D21" s="98" t="n">
        <v>1</v>
      </c>
      <c r="E21" s="70" t="n">
        <f aca="false">SUM(F21:G21)</f>
        <v>400</v>
      </c>
      <c r="F21" s="199" t="n">
        <v>260</v>
      </c>
      <c r="G21" s="70" t="n">
        <v>140</v>
      </c>
      <c r="H21" s="84"/>
    </row>
    <row r="22" customFormat="false" ht="21.75" hidden="false" customHeight="true" outlineLevel="0" collapsed="false">
      <c r="A22" s="191"/>
      <c r="B22" s="200" t="s">
        <v>142</v>
      </c>
      <c r="C22" s="200"/>
      <c r="D22" s="98" t="n">
        <v>1</v>
      </c>
      <c r="E22" s="70" t="n">
        <f aca="false">SUM(F22:G22)</f>
        <v>20</v>
      </c>
      <c r="F22" s="199" t="n">
        <v>10</v>
      </c>
      <c r="G22" s="70" t="n">
        <v>10</v>
      </c>
      <c r="H22" s="84"/>
    </row>
    <row r="23" customFormat="false" ht="21.75" hidden="false" customHeight="true" outlineLevel="0" collapsed="false">
      <c r="A23" s="191"/>
      <c r="B23" s="192" t="s">
        <v>9</v>
      </c>
      <c r="C23" s="192"/>
      <c r="D23" s="98" t="n">
        <f aca="false">SUM(D20:D22)</f>
        <v>3</v>
      </c>
      <c r="E23" s="70" t="n">
        <f aca="false">SUM(E20:E22)</f>
        <v>1352</v>
      </c>
      <c r="F23" s="198" t="n">
        <f aca="false">SUM(F20:F22)</f>
        <v>1053</v>
      </c>
      <c r="G23" s="20" t="n">
        <f aca="false">SUM(G20:G22)</f>
        <v>299</v>
      </c>
      <c r="H23" s="84"/>
    </row>
    <row r="24" customFormat="false" ht="21.75" hidden="false" customHeight="true" outlineLevel="0" collapsed="false">
      <c r="A24" s="201" t="s">
        <v>143</v>
      </c>
      <c r="B24" s="192" t="s">
        <v>144</v>
      </c>
      <c r="C24" s="192"/>
      <c r="D24" s="98" t="n">
        <v>3</v>
      </c>
      <c r="E24" s="70" t="n">
        <f aca="false">SUM(F24:G24)</f>
        <v>2347</v>
      </c>
      <c r="F24" s="199" t="n">
        <v>1410</v>
      </c>
      <c r="G24" s="70" t="n">
        <v>937</v>
      </c>
      <c r="H24" s="84"/>
    </row>
    <row r="25" customFormat="false" ht="21.75" hidden="false" customHeight="true" outlineLevel="0" collapsed="false">
      <c r="A25" s="201"/>
      <c r="B25" s="202" t="s">
        <v>145</v>
      </c>
      <c r="C25" s="202"/>
      <c r="D25" s="98" t="n">
        <v>2</v>
      </c>
      <c r="E25" s="70" t="n">
        <f aca="false">SUM(F25:G25)</f>
        <v>71</v>
      </c>
      <c r="F25" s="199" t="n">
        <v>58</v>
      </c>
      <c r="G25" s="70" t="n">
        <v>13</v>
      </c>
      <c r="H25" s="84"/>
    </row>
    <row r="26" customFormat="false" ht="21.75" hidden="false" customHeight="true" outlineLevel="0" collapsed="false">
      <c r="A26" s="201"/>
      <c r="B26" s="203" t="s">
        <v>9</v>
      </c>
      <c r="C26" s="203"/>
      <c r="D26" s="204" t="n">
        <v>5</v>
      </c>
      <c r="E26" s="179" t="n">
        <f aca="false">SUM(E24:E25)</f>
        <v>2418</v>
      </c>
      <c r="F26" s="179" t="n">
        <f aca="false">SUM(F24:F25)</f>
        <v>1468</v>
      </c>
      <c r="G26" s="179" t="n">
        <f aca="false">SUM(G24:G25)</f>
        <v>950</v>
      </c>
      <c r="H26" s="84"/>
    </row>
    <row r="27" customFormat="false" ht="12.75" hidden="false" customHeight="false" outlineLevel="0" collapsed="false"/>
  </sheetData>
  <mergeCells count="31">
    <mergeCell ref="A1:G1"/>
    <mergeCell ref="A3:A4"/>
    <mergeCell ref="B3:C4"/>
    <mergeCell ref="D3:D4"/>
    <mergeCell ref="E3:G3"/>
    <mergeCell ref="A5:A8"/>
    <mergeCell ref="B5:C5"/>
    <mergeCell ref="B6:C6"/>
    <mergeCell ref="B7:C7"/>
    <mergeCell ref="B8:C8"/>
    <mergeCell ref="A9:A14"/>
    <mergeCell ref="B9:C9"/>
    <mergeCell ref="B10:C10"/>
    <mergeCell ref="B11:C11"/>
    <mergeCell ref="B12:C12"/>
    <mergeCell ref="B13:C13"/>
    <mergeCell ref="B14:C14"/>
    <mergeCell ref="A15:A19"/>
    <mergeCell ref="B15:C15"/>
    <mergeCell ref="B16:C16"/>
    <mergeCell ref="B17:B18"/>
    <mergeCell ref="B19:C19"/>
    <mergeCell ref="A20:A23"/>
    <mergeCell ref="B20:C20"/>
    <mergeCell ref="B21:C21"/>
    <mergeCell ref="B22:C22"/>
    <mergeCell ref="B23:C23"/>
    <mergeCell ref="A24:A26"/>
    <mergeCell ref="B24:C24"/>
    <mergeCell ref="B25:C25"/>
    <mergeCell ref="B26:C26"/>
  </mergeCells>
  <printOptions headings="false" gridLines="false" gridLinesSet="true" horizontalCentered="false" verticalCentered="false"/>
  <pageMargins left="0.98402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教育・文化・宗教　10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3" min="2" style="1" width="30.62"/>
    <col collapsed="false" customWidth="false" hidden="false" outlineLevel="0" max="257" min="4" style="1" width="10.99"/>
  </cols>
  <sheetData>
    <row r="1" s="3" customFormat="true" ht="20.25" hidden="false" customHeight="true" outlineLevel="0" collapsed="false">
      <c r="A1" s="2" t="s">
        <v>146</v>
      </c>
      <c r="B1" s="2"/>
      <c r="C1" s="2"/>
    </row>
    <row r="2" s="9" customFormat="true" ht="18.75" hidden="false" customHeight="true" outlineLevel="0" collapsed="false">
      <c r="A2" s="145" t="s">
        <v>147</v>
      </c>
      <c r="B2" s="4"/>
      <c r="C2" s="8" t="s">
        <v>148</v>
      </c>
    </row>
    <row r="3" s="15" customFormat="true" ht="24" hidden="false" customHeight="true" outlineLevel="0" collapsed="false">
      <c r="A3" s="10" t="s">
        <v>3</v>
      </c>
      <c r="B3" s="11" t="s">
        <v>149</v>
      </c>
      <c r="C3" s="205" t="s">
        <v>150</v>
      </c>
    </row>
    <row r="4" s="19" customFormat="true" ht="24" hidden="false" customHeight="true" outlineLevel="0" collapsed="false">
      <c r="A4" s="69" t="s">
        <v>22</v>
      </c>
      <c r="B4" s="70" t="n">
        <v>65861</v>
      </c>
      <c r="C4" s="70" t="n">
        <v>20139</v>
      </c>
    </row>
    <row r="5" s="9" customFormat="true" ht="24" hidden="false" customHeight="true" outlineLevel="0" collapsed="false">
      <c r="A5" s="18" t="s">
        <v>13</v>
      </c>
      <c r="B5" s="70" t="n">
        <v>67255</v>
      </c>
      <c r="C5" s="70" t="n">
        <v>21314</v>
      </c>
    </row>
    <row r="6" s="19" customFormat="true" ht="24" hidden="false" customHeight="true" outlineLevel="0" collapsed="false">
      <c r="A6" s="18" t="s">
        <v>14</v>
      </c>
      <c r="B6" s="70" t="n">
        <v>66952</v>
      </c>
      <c r="C6" s="70" t="n">
        <v>22033</v>
      </c>
    </row>
    <row r="7" s="19" customFormat="true" ht="24" hidden="false" customHeight="true" outlineLevel="0" collapsed="false">
      <c r="A7" s="22" t="s">
        <v>15</v>
      </c>
      <c r="B7" s="98" t="n">
        <v>65968</v>
      </c>
      <c r="C7" s="70" t="n">
        <v>22351</v>
      </c>
    </row>
    <row r="8" s="9" customFormat="true" ht="24" hidden="false" customHeight="true" outlineLevel="0" collapsed="false">
      <c r="A8" s="71" t="s">
        <v>16</v>
      </c>
      <c r="B8" s="73" t="n">
        <v>66448</v>
      </c>
      <c r="C8" s="73" t="n">
        <v>22910</v>
      </c>
    </row>
    <row r="9" customFormat="false" ht="12.75" hidden="false" customHeight="true" outlineLevel="0" collapsed="false">
      <c r="A9" s="206"/>
      <c r="B9" s="206"/>
      <c r="C9" s="206"/>
    </row>
    <row r="10" customFormat="false" ht="12" hidden="false" customHeight="true" outlineLevel="0" collapsed="false">
      <c r="A10" s="207"/>
      <c r="B10" s="207"/>
      <c r="C10" s="207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.87"/>
    <col collapsed="false" customWidth="true" hidden="false" outlineLevel="0" max="4" min="3" style="1" width="7.62"/>
    <col collapsed="false" customWidth="true" hidden="false" outlineLevel="0" max="6" min="5" style="1" width="7.87"/>
    <col collapsed="false" customWidth="true" hidden="false" outlineLevel="0" max="7" min="7" style="1" width="9.12"/>
    <col collapsed="false" customWidth="true" hidden="false" outlineLevel="0" max="8" min="8" style="1" width="7.87"/>
    <col collapsed="false" customWidth="true" hidden="false" outlineLevel="0" max="10" min="9" style="1" width="7.62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 t="s">
        <v>151</v>
      </c>
      <c r="B1" s="2"/>
      <c r="C1" s="2"/>
      <c r="D1" s="2"/>
      <c r="E1" s="2"/>
      <c r="F1" s="2"/>
      <c r="G1" s="2"/>
      <c r="H1" s="2"/>
      <c r="I1" s="2"/>
      <c r="J1" s="2"/>
    </row>
    <row r="2" s="77" customFormat="true" ht="18" hidden="false" customHeight="true" outlineLevel="0" collapsed="false">
      <c r="A2" s="74" t="s">
        <v>152</v>
      </c>
      <c r="B2" s="121"/>
      <c r="C2" s="121"/>
      <c r="D2" s="121"/>
      <c r="E2" s="121"/>
      <c r="F2" s="121"/>
      <c r="G2" s="121"/>
      <c r="H2" s="121"/>
      <c r="I2" s="121"/>
      <c r="J2" s="121"/>
      <c r="K2" s="208"/>
    </row>
    <row r="3" s="15" customFormat="true" ht="16.5" hidden="false" customHeight="true" outlineLevel="0" collapsed="false">
      <c r="A3" s="10" t="s">
        <v>38</v>
      </c>
      <c r="B3" s="66" t="s">
        <v>153</v>
      </c>
      <c r="C3" s="66"/>
      <c r="D3" s="66"/>
      <c r="E3" s="66"/>
      <c r="F3" s="66"/>
      <c r="G3" s="66"/>
      <c r="H3" s="209" t="s">
        <v>154</v>
      </c>
      <c r="I3" s="209"/>
      <c r="J3" s="209"/>
    </row>
    <row r="4" s="15" customFormat="true" ht="16.5" hidden="false" customHeight="true" outlineLevel="0" collapsed="false">
      <c r="A4" s="10"/>
      <c r="B4" s="16" t="s">
        <v>155</v>
      </c>
      <c r="C4" s="16" t="s">
        <v>156</v>
      </c>
      <c r="D4" s="16"/>
      <c r="E4" s="16" t="s">
        <v>157</v>
      </c>
      <c r="F4" s="16" t="s">
        <v>9</v>
      </c>
      <c r="G4" s="16" t="s">
        <v>158</v>
      </c>
      <c r="H4" s="16" t="s">
        <v>155</v>
      </c>
      <c r="I4" s="210" t="s">
        <v>31</v>
      </c>
      <c r="J4" s="210"/>
    </row>
    <row r="5" s="15" customFormat="true" ht="18.75" hidden="false" customHeight="true" outlineLevel="0" collapsed="false">
      <c r="A5" s="10"/>
      <c r="B5" s="16"/>
      <c r="C5" s="149" t="s">
        <v>10</v>
      </c>
      <c r="D5" s="149" t="s">
        <v>11</v>
      </c>
      <c r="E5" s="16"/>
      <c r="F5" s="16"/>
      <c r="G5" s="16"/>
      <c r="H5" s="16"/>
      <c r="I5" s="149" t="s">
        <v>10</v>
      </c>
      <c r="J5" s="211" t="s">
        <v>11</v>
      </c>
    </row>
    <row r="6" s="19" customFormat="true" ht="18" hidden="false" customHeight="true" outlineLevel="0" collapsed="false">
      <c r="A6" s="69" t="s">
        <v>159</v>
      </c>
      <c r="B6" s="197" t="n">
        <v>28</v>
      </c>
      <c r="C6" s="197" t="n">
        <v>2098</v>
      </c>
      <c r="D6" s="197" t="n">
        <v>2052</v>
      </c>
      <c r="E6" s="197" t="n">
        <v>343</v>
      </c>
      <c r="F6" s="197" t="n">
        <v>4493</v>
      </c>
      <c r="G6" s="197" t="n">
        <v>8986</v>
      </c>
      <c r="H6" s="197" t="n">
        <v>25</v>
      </c>
      <c r="I6" s="197" t="n">
        <v>2016</v>
      </c>
      <c r="J6" s="197" t="n">
        <v>1884</v>
      </c>
    </row>
    <row r="7" s="212" customFormat="true" ht="18" hidden="false" customHeight="true" outlineLevel="0" collapsed="false">
      <c r="A7" s="18" t="s">
        <v>160</v>
      </c>
      <c r="B7" s="197" t="n">
        <v>31</v>
      </c>
      <c r="C7" s="197" t="n">
        <v>2145</v>
      </c>
      <c r="D7" s="197" t="n">
        <v>2054</v>
      </c>
      <c r="E7" s="197" t="n">
        <v>353</v>
      </c>
      <c r="F7" s="197" t="n">
        <v>4552</v>
      </c>
      <c r="G7" s="197" t="n">
        <v>9104</v>
      </c>
      <c r="H7" s="197" t="n">
        <v>23</v>
      </c>
      <c r="I7" s="197" t="n">
        <v>1873</v>
      </c>
      <c r="J7" s="197" t="n">
        <v>1685</v>
      </c>
    </row>
    <row r="8" s="212" customFormat="true" ht="18" hidden="false" customHeight="true" outlineLevel="0" collapsed="false">
      <c r="A8" s="18" t="s">
        <v>161</v>
      </c>
      <c r="B8" s="197" t="n">
        <v>32</v>
      </c>
      <c r="C8" s="197" t="n">
        <v>2310</v>
      </c>
      <c r="D8" s="197" t="n">
        <v>2158</v>
      </c>
      <c r="E8" s="197" t="n">
        <v>346</v>
      </c>
      <c r="F8" s="197" t="n">
        <v>4814</v>
      </c>
      <c r="G8" s="197" t="n">
        <v>9628</v>
      </c>
      <c r="H8" s="197" t="n">
        <v>24</v>
      </c>
      <c r="I8" s="197" t="n">
        <v>1980</v>
      </c>
      <c r="J8" s="197" t="n">
        <v>1833</v>
      </c>
    </row>
    <row r="9" s="19" customFormat="true" ht="18" hidden="false" customHeight="true" outlineLevel="0" collapsed="false">
      <c r="A9" s="18" t="s">
        <v>162</v>
      </c>
      <c r="B9" s="197" t="n">
        <v>33</v>
      </c>
      <c r="C9" s="197" t="n">
        <v>2461</v>
      </c>
      <c r="D9" s="197" t="n">
        <v>2180</v>
      </c>
      <c r="E9" s="197" t="n">
        <v>369</v>
      </c>
      <c r="F9" s="197" t="n">
        <v>5010</v>
      </c>
      <c r="G9" s="197" t="n">
        <v>10020</v>
      </c>
      <c r="H9" s="197" t="n">
        <v>24</v>
      </c>
      <c r="I9" s="197" t="n">
        <v>1964</v>
      </c>
      <c r="J9" s="197" t="n">
        <v>1893</v>
      </c>
    </row>
    <row r="10" s="212" customFormat="true" ht="18" hidden="false" customHeight="true" outlineLevel="0" collapsed="false">
      <c r="A10" s="213" t="s">
        <v>163</v>
      </c>
      <c r="B10" s="214" t="n">
        <v>31</v>
      </c>
      <c r="C10" s="214" t="n">
        <v>2445</v>
      </c>
      <c r="D10" s="214" t="n">
        <v>2237</v>
      </c>
      <c r="E10" s="214" t="n">
        <v>366</v>
      </c>
      <c r="F10" s="214" t="n">
        <v>5048</v>
      </c>
      <c r="G10" s="214" t="n">
        <v>10096</v>
      </c>
      <c r="H10" s="214" t="n">
        <v>23</v>
      </c>
      <c r="I10" s="214" t="n">
        <v>2002</v>
      </c>
      <c r="J10" s="214" t="n">
        <v>1970</v>
      </c>
    </row>
    <row r="11" s="9" customFormat="true" ht="18" hidden="false" customHeight="true" outlineLevel="0" collapsed="false">
      <c r="A11" s="69" t="s">
        <v>164</v>
      </c>
      <c r="B11" s="197" t="n">
        <v>2</v>
      </c>
      <c r="C11" s="197" t="n">
        <v>181</v>
      </c>
      <c r="D11" s="197" t="n">
        <v>165</v>
      </c>
      <c r="E11" s="197" t="n">
        <v>21</v>
      </c>
      <c r="F11" s="197" t="n">
        <v>367</v>
      </c>
      <c r="G11" s="197" t="n">
        <v>734</v>
      </c>
      <c r="H11" s="215" t="n">
        <v>1</v>
      </c>
      <c r="I11" s="215" t="n">
        <v>133</v>
      </c>
      <c r="J11" s="215" t="n">
        <v>115</v>
      </c>
    </row>
    <row r="12" s="9" customFormat="true" ht="18" hidden="false" customHeight="true" outlineLevel="0" collapsed="false">
      <c r="A12" s="18" t="s">
        <v>165</v>
      </c>
      <c r="B12" s="197" t="n">
        <v>6</v>
      </c>
      <c r="C12" s="197" t="n">
        <v>496</v>
      </c>
      <c r="D12" s="197" t="n">
        <v>437</v>
      </c>
      <c r="E12" s="197" t="n">
        <v>61</v>
      </c>
      <c r="F12" s="197" t="n">
        <v>994</v>
      </c>
      <c r="G12" s="197" t="n">
        <v>1988</v>
      </c>
      <c r="H12" s="197" t="n">
        <v>1</v>
      </c>
      <c r="I12" s="197" t="n">
        <v>78</v>
      </c>
      <c r="J12" s="197" t="n">
        <v>89</v>
      </c>
    </row>
    <row r="13" s="9" customFormat="true" ht="18" hidden="false" customHeight="true" outlineLevel="0" collapsed="false">
      <c r="A13" s="18" t="s">
        <v>166</v>
      </c>
      <c r="B13" s="197" t="n">
        <v>4</v>
      </c>
      <c r="C13" s="197" t="n">
        <v>263</v>
      </c>
      <c r="D13" s="197" t="n">
        <v>218</v>
      </c>
      <c r="E13" s="197" t="n">
        <v>87</v>
      </c>
      <c r="F13" s="197" t="n">
        <v>568</v>
      </c>
      <c r="G13" s="197" t="n">
        <v>1136</v>
      </c>
      <c r="H13" s="197" t="n">
        <v>5</v>
      </c>
      <c r="I13" s="197" t="n">
        <v>454</v>
      </c>
      <c r="J13" s="197" t="n">
        <v>449</v>
      </c>
    </row>
    <row r="14" s="9" customFormat="true" ht="18" hidden="false" customHeight="true" outlineLevel="0" collapsed="false">
      <c r="A14" s="18" t="s">
        <v>167</v>
      </c>
      <c r="B14" s="197" t="n">
        <v>4</v>
      </c>
      <c r="C14" s="197" t="n">
        <v>319</v>
      </c>
      <c r="D14" s="197" t="n">
        <v>339</v>
      </c>
      <c r="E14" s="197" t="n">
        <v>43</v>
      </c>
      <c r="F14" s="197" t="n">
        <v>701</v>
      </c>
      <c r="G14" s="197" t="n">
        <v>1402</v>
      </c>
      <c r="H14" s="216" t="n">
        <v>0</v>
      </c>
      <c r="I14" s="216" t="n">
        <v>0</v>
      </c>
      <c r="J14" s="216" t="n">
        <v>0</v>
      </c>
    </row>
    <row r="15" s="9" customFormat="true" ht="18" hidden="false" customHeight="true" outlineLevel="0" collapsed="false">
      <c r="A15" s="18" t="s">
        <v>168</v>
      </c>
      <c r="B15" s="216" t="n">
        <v>0</v>
      </c>
      <c r="C15" s="216" t="n">
        <v>0</v>
      </c>
      <c r="D15" s="216" t="n">
        <v>0</v>
      </c>
      <c r="E15" s="216" t="n">
        <v>0</v>
      </c>
      <c r="F15" s="197" t="s">
        <v>35</v>
      </c>
      <c r="G15" s="216" t="n">
        <v>0</v>
      </c>
      <c r="H15" s="216" t="n">
        <v>0</v>
      </c>
      <c r="I15" s="216" t="n">
        <v>0</v>
      </c>
      <c r="J15" s="216" t="n">
        <v>0</v>
      </c>
    </row>
    <row r="16" s="9" customFormat="true" ht="18" hidden="false" customHeight="true" outlineLevel="0" collapsed="false">
      <c r="A16" s="18" t="s">
        <v>169</v>
      </c>
      <c r="B16" s="216" t="n">
        <v>0</v>
      </c>
      <c r="C16" s="216" t="n">
        <v>0</v>
      </c>
      <c r="D16" s="216" t="n">
        <v>0</v>
      </c>
      <c r="E16" s="216" t="n">
        <v>0</v>
      </c>
      <c r="F16" s="197" t="s">
        <v>35</v>
      </c>
      <c r="G16" s="216" t="n">
        <v>0</v>
      </c>
      <c r="H16" s="197" t="n">
        <v>6</v>
      </c>
      <c r="I16" s="197" t="n">
        <v>546</v>
      </c>
      <c r="J16" s="197" t="n">
        <v>578</v>
      </c>
    </row>
    <row r="17" s="9" customFormat="true" ht="18" hidden="false" customHeight="true" outlineLevel="0" collapsed="false">
      <c r="A17" s="18" t="s">
        <v>170</v>
      </c>
      <c r="B17" s="197" t="n">
        <v>6</v>
      </c>
      <c r="C17" s="197" t="n">
        <v>423</v>
      </c>
      <c r="D17" s="197" t="n">
        <v>372</v>
      </c>
      <c r="E17" s="197" t="n">
        <v>69</v>
      </c>
      <c r="F17" s="197" t="n">
        <v>864</v>
      </c>
      <c r="G17" s="197" t="n">
        <v>1728</v>
      </c>
      <c r="H17" s="197" t="n">
        <v>2</v>
      </c>
      <c r="I17" s="197" t="n">
        <v>86</v>
      </c>
      <c r="J17" s="197" t="n">
        <v>104</v>
      </c>
    </row>
    <row r="18" s="9" customFormat="true" ht="18" hidden="false" customHeight="true" outlineLevel="0" collapsed="false">
      <c r="A18" s="18" t="s">
        <v>171</v>
      </c>
      <c r="B18" s="197" t="n">
        <v>3</v>
      </c>
      <c r="C18" s="197" t="n">
        <v>308</v>
      </c>
      <c r="D18" s="197" t="n">
        <v>294</v>
      </c>
      <c r="E18" s="197" t="n">
        <v>30</v>
      </c>
      <c r="F18" s="197" t="n">
        <v>632</v>
      </c>
      <c r="G18" s="197" t="n">
        <v>1264</v>
      </c>
      <c r="H18" s="197" t="n">
        <v>4</v>
      </c>
      <c r="I18" s="197" t="n">
        <v>393</v>
      </c>
      <c r="J18" s="197" t="n">
        <v>311</v>
      </c>
    </row>
    <row r="19" s="9" customFormat="true" ht="18" hidden="false" customHeight="true" outlineLevel="0" collapsed="false">
      <c r="A19" s="18" t="s">
        <v>172</v>
      </c>
      <c r="B19" s="197" t="n">
        <v>3</v>
      </c>
      <c r="C19" s="197" t="n">
        <v>206</v>
      </c>
      <c r="D19" s="197" t="n">
        <v>195</v>
      </c>
      <c r="E19" s="197" t="n">
        <v>25</v>
      </c>
      <c r="F19" s="197" t="n">
        <v>426</v>
      </c>
      <c r="G19" s="197" t="n">
        <v>852</v>
      </c>
      <c r="H19" s="216" t="n">
        <v>0</v>
      </c>
      <c r="I19" s="216" t="n">
        <v>0</v>
      </c>
      <c r="J19" s="216" t="n">
        <v>0</v>
      </c>
    </row>
    <row r="20" s="9" customFormat="true" ht="18" hidden="false" customHeight="true" outlineLevel="0" collapsed="false">
      <c r="A20" s="18" t="s">
        <v>173</v>
      </c>
      <c r="B20" s="215" t="n">
        <v>1</v>
      </c>
      <c r="C20" s="215" t="n">
        <v>52</v>
      </c>
      <c r="D20" s="215" t="n">
        <v>24</v>
      </c>
      <c r="E20" s="215" t="n">
        <v>8</v>
      </c>
      <c r="F20" s="197" t="n">
        <v>84</v>
      </c>
      <c r="G20" s="215" t="n">
        <v>168</v>
      </c>
      <c r="H20" s="197" t="n">
        <v>3</v>
      </c>
      <c r="I20" s="215" t="n">
        <v>220</v>
      </c>
      <c r="J20" s="197" t="n">
        <v>242</v>
      </c>
    </row>
    <row r="21" s="9" customFormat="true" ht="18" hidden="false" customHeight="true" outlineLevel="0" collapsed="false">
      <c r="A21" s="18" t="s">
        <v>174</v>
      </c>
      <c r="B21" s="215" t="n">
        <v>2</v>
      </c>
      <c r="C21" s="215" t="n">
        <v>197</v>
      </c>
      <c r="D21" s="215" t="n">
        <v>193</v>
      </c>
      <c r="E21" s="215" t="n">
        <v>22</v>
      </c>
      <c r="F21" s="197" t="n">
        <v>412</v>
      </c>
      <c r="G21" s="215" t="n">
        <v>824</v>
      </c>
      <c r="H21" s="197" t="n">
        <v>1</v>
      </c>
      <c r="I21" s="197" t="n">
        <v>92</v>
      </c>
      <c r="J21" s="197" t="n">
        <v>82</v>
      </c>
    </row>
    <row r="22" s="9" customFormat="true" ht="18" hidden="false" customHeight="true" outlineLevel="0" collapsed="false">
      <c r="A22" s="217" t="s">
        <v>175</v>
      </c>
      <c r="B22" s="218" t="n">
        <v>0</v>
      </c>
      <c r="C22" s="219" t="n">
        <v>0</v>
      </c>
      <c r="D22" s="219" t="n">
        <v>0</v>
      </c>
      <c r="E22" s="219" t="n">
        <v>0</v>
      </c>
      <c r="F22" s="220" t="s">
        <v>35</v>
      </c>
      <c r="G22" s="219" t="n">
        <v>0</v>
      </c>
      <c r="H22" s="219" t="n">
        <v>0</v>
      </c>
      <c r="I22" s="219" t="n">
        <v>0</v>
      </c>
      <c r="J22" s="219" t="n">
        <v>0</v>
      </c>
      <c r="K22" s="198"/>
    </row>
    <row r="23" s="9" customFormat="true" ht="18" hidden="false" customHeight="true" outlineLevel="0" collapsed="false">
      <c r="A23" s="221"/>
      <c r="B23" s="222"/>
      <c r="C23" s="222"/>
      <c r="D23" s="222"/>
      <c r="E23" s="222"/>
      <c r="F23" s="223"/>
      <c r="G23" s="222"/>
      <c r="H23" s="219"/>
      <c r="I23" s="222"/>
      <c r="J23" s="222"/>
      <c r="K23" s="198"/>
    </row>
    <row r="24" s="15" customFormat="true" ht="18" hidden="false" customHeight="true" outlineLevel="0" collapsed="false">
      <c r="A24" s="66" t="s">
        <v>38</v>
      </c>
      <c r="B24" s="66" t="s">
        <v>176</v>
      </c>
      <c r="C24" s="66"/>
      <c r="D24" s="66"/>
      <c r="E24" s="66"/>
      <c r="F24" s="66"/>
      <c r="G24" s="66"/>
      <c r="H24" s="205" t="s">
        <v>177</v>
      </c>
      <c r="I24" s="205"/>
      <c r="J24" s="205"/>
    </row>
    <row r="25" s="15" customFormat="true" ht="26.25" hidden="false" customHeight="true" outlineLevel="0" collapsed="false">
      <c r="A25" s="66"/>
      <c r="B25" s="66" t="s">
        <v>155</v>
      </c>
      <c r="C25" s="66" t="s">
        <v>10</v>
      </c>
      <c r="D25" s="66" t="s">
        <v>11</v>
      </c>
      <c r="E25" s="66" t="s">
        <v>157</v>
      </c>
      <c r="F25" s="66" t="s">
        <v>9</v>
      </c>
      <c r="G25" s="66" t="s">
        <v>158</v>
      </c>
      <c r="H25" s="16" t="s">
        <v>155</v>
      </c>
      <c r="I25" s="66" t="s">
        <v>10</v>
      </c>
      <c r="J25" s="210" t="s">
        <v>11</v>
      </c>
    </row>
    <row r="26" s="19" customFormat="true" ht="18" hidden="false" customHeight="true" outlineLevel="0" collapsed="false">
      <c r="A26" s="69" t="s">
        <v>159</v>
      </c>
      <c r="B26" s="197" t="n">
        <v>189</v>
      </c>
      <c r="C26" s="197" t="n">
        <v>6751</v>
      </c>
      <c r="D26" s="197" t="n">
        <v>6965</v>
      </c>
      <c r="E26" s="197" t="n">
        <v>1983</v>
      </c>
      <c r="F26" s="197" t="n">
        <v>15699</v>
      </c>
      <c r="G26" s="197" t="n">
        <v>36107</v>
      </c>
      <c r="H26" s="197" t="n">
        <v>57</v>
      </c>
      <c r="I26" s="197" t="n">
        <v>1337</v>
      </c>
      <c r="J26" s="197" t="n">
        <v>1340</v>
      </c>
    </row>
    <row r="27" s="19" customFormat="true" ht="18" hidden="false" customHeight="true" outlineLevel="0" collapsed="false">
      <c r="A27" s="18" t="s">
        <v>160</v>
      </c>
      <c r="B27" s="197" t="n">
        <v>191</v>
      </c>
      <c r="C27" s="197" t="n">
        <v>7304</v>
      </c>
      <c r="D27" s="197" t="n">
        <v>7464</v>
      </c>
      <c r="E27" s="197" t="n">
        <v>1841</v>
      </c>
      <c r="F27" s="197" t="n">
        <v>16609</v>
      </c>
      <c r="G27" s="197" t="n">
        <v>35126</v>
      </c>
      <c r="H27" s="197" t="n">
        <v>61</v>
      </c>
      <c r="I27" s="197" t="n">
        <v>1405</v>
      </c>
      <c r="J27" s="197" t="n">
        <v>1313</v>
      </c>
    </row>
    <row r="28" s="19" customFormat="true" ht="18" hidden="false" customHeight="true" outlineLevel="0" collapsed="false">
      <c r="A28" s="18" t="s">
        <v>161</v>
      </c>
      <c r="B28" s="197" t="n">
        <v>202</v>
      </c>
      <c r="C28" s="197" t="n">
        <v>7585</v>
      </c>
      <c r="D28" s="197" t="n">
        <v>7839</v>
      </c>
      <c r="E28" s="197" t="n">
        <v>1568</v>
      </c>
      <c r="F28" s="197" t="n">
        <v>16992</v>
      </c>
      <c r="G28" s="197" t="n">
        <v>33816</v>
      </c>
      <c r="H28" s="197" t="n">
        <v>59</v>
      </c>
      <c r="I28" s="197" t="n">
        <v>1203</v>
      </c>
      <c r="J28" s="197" t="n">
        <v>1204</v>
      </c>
    </row>
    <row r="29" s="19" customFormat="true" ht="18" hidden="false" customHeight="true" outlineLevel="0" collapsed="false">
      <c r="A29" s="18" t="s">
        <v>162</v>
      </c>
      <c r="B29" s="197" t="n">
        <v>199</v>
      </c>
      <c r="C29" s="197" t="n">
        <v>7767</v>
      </c>
      <c r="D29" s="197" t="n">
        <v>7732</v>
      </c>
      <c r="E29" s="197" t="n">
        <v>1459</v>
      </c>
      <c r="F29" s="197" t="n">
        <v>16958</v>
      </c>
      <c r="G29" s="197" t="n">
        <v>34413</v>
      </c>
      <c r="H29" s="197" t="n">
        <v>67</v>
      </c>
      <c r="I29" s="197" t="n">
        <v>1360</v>
      </c>
      <c r="J29" s="197" t="n">
        <v>1431</v>
      </c>
    </row>
    <row r="30" s="19" customFormat="true" ht="18" hidden="false" customHeight="true" outlineLevel="0" collapsed="false">
      <c r="A30" s="213" t="s">
        <v>163</v>
      </c>
      <c r="B30" s="214" t="n">
        <v>204</v>
      </c>
      <c r="C30" s="214" t="n">
        <v>8220</v>
      </c>
      <c r="D30" s="214" t="n">
        <v>8723</v>
      </c>
      <c r="E30" s="214" t="n">
        <v>1433</v>
      </c>
      <c r="F30" s="214" t="n">
        <v>18376</v>
      </c>
      <c r="G30" s="214" t="n">
        <v>36538</v>
      </c>
      <c r="H30" s="214" t="n">
        <v>65</v>
      </c>
      <c r="I30" s="214" t="n">
        <v>1315</v>
      </c>
      <c r="J30" s="214" t="n">
        <v>1261</v>
      </c>
    </row>
    <row r="31" s="9" customFormat="true" ht="18" hidden="false" customHeight="true" outlineLevel="0" collapsed="false">
      <c r="A31" s="69" t="s">
        <v>164</v>
      </c>
      <c r="B31" s="224" t="n">
        <v>11</v>
      </c>
      <c r="C31" s="224" t="n">
        <v>478</v>
      </c>
      <c r="D31" s="224" t="n">
        <v>432</v>
      </c>
      <c r="E31" s="224" t="n">
        <v>63</v>
      </c>
      <c r="F31" s="224" t="n">
        <v>973</v>
      </c>
      <c r="G31" s="224" t="n">
        <v>2154</v>
      </c>
      <c r="H31" s="198" t="n">
        <v>5</v>
      </c>
      <c r="I31" s="159" t="n">
        <v>135</v>
      </c>
      <c r="J31" s="224" t="n">
        <v>86</v>
      </c>
    </row>
    <row r="32" s="9" customFormat="true" ht="18" hidden="false" customHeight="true" outlineLevel="0" collapsed="false">
      <c r="A32" s="18" t="s">
        <v>165</v>
      </c>
      <c r="B32" s="224" t="n">
        <v>13</v>
      </c>
      <c r="C32" s="224" t="n">
        <v>710</v>
      </c>
      <c r="D32" s="224" t="n">
        <v>648</v>
      </c>
      <c r="E32" s="224" t="n">
        <v>121</v>
      </c>
      <c r="F32" s="224" t="n">
        <v>1479</v>
      </c>
      <c r="G32" s="224" t="n">
        <v>2831</v>
      </c>
      <c r="H32" s="198" t="n">
        <v>6</v>
      </c>
      <c r="I32" s="159" t="n">
        <v>185</v>
      </c>
      <c r="J32" s="224" t="n">
        <v>211</v>
      </c>
    </row>
    <row r="33" s="9" customFormat="true" ht="18" hidden="false" customHeight="true" outlineLevel="0" collapsed="false">
      <c r="A33" s="18" t="s">
        <v>166</v>
      </c>
      <c r="B33" s="224" t="n">
        <v>20</v>
      </c>
      <c r="C33" s="224" t="n">
        <v>910</v>
      </c>
      <c r="D33" s="224" t="n">
        <v>939</v>
      </c>
      <c r="E33" s="224" t="n">
        <v>192</v>
      </c>
      <c r="F33" s="224" t="n">
        <v>2041</v>
      </c>
      <c r="G33" s="224" t="n">
        <v>4227</v>
      </c>
      <c r="H33" s="198" t="n">
        <v>4</v>
      </c>
      <c r="I33" s="159" t="n">
        <v>26</v>
      </c>
      <c r="J33" s="224" t="n">
        <v>41</v>
      </c>
    </row>
    <row r="34" s="9" customFormat="true" ht="18" hidden="false" customHeight="true" outlineLevel="0" collapsed="false">
      <c r="A34" s="18" t="s">
        <v>167</v>
      </c>
      <c r="B34" s="224" t="n">
        <v>35</v>
      </c>
      <c r="C34" s="224" t="n">
        <v>737</v>
      </c>
      <c r="D34" s="224" t="n">
        <v>931</v>
      </c>
      <c r="E34" s="224" t="n">
        <v>256</v>
      </c>
      <c r="F34" s="224" t="n">
        <v>1924</v>
      </c>
      <c r="G34" s="224" t="n">
        <v>3734</v>
      </c>
      <c r="H34" s="198" t="n">
        <v>11</v>
      </c>
      <c r="I34" s="159" t="n">
        <v>264</v>
      </c>
      <c r="J34" s="224" t="n">
        <v>270</v>
      </c>
    </row>
    <row r="35" s="9" customFormat="true" ht="18" hidden="false" customHeight="true" outlineLevel="0" collapsed="false">
      <c r="A35" s="18" t="s">
        <v>168</v>
      </c>
      <c r="B35" s="224" t="n">
        <v>28</v>
      </c>
      <c r="C35" s="224" t="n">
        <v>525</v>
      </c>
      <c r="D35" s="224" t="n">
        <v>733</v>
      </c>
      <c r="E35" s="224" t="n">
        <v>154</v>
      </c>
      <c r="F35" s="224" t="n">
        <v>1412</v>
      </c>
      <c r="G35" s="224" t="n">
        <v>3083</v>
      </c>
      <c r="H35" s="198" t="n">
        <v>12</v>
      </c>
      <c r="I35" s="159" t="n">
        <v>229</v>
      </c>
      <c r="J35" s="224" t="n">
        <v>218</v>
      </c>
    </row>
    <row r="36" s="9" customFormat="true" ht="18" hidden="false" customHeight="true" outlineLevel="0" collapsed="false">
      <c r="A36" s="18" t="s">
        <v>169</v>
      </c>
      <c r="B36" s="224" t="n">
        <v>18</v>
      </c>
      <c r="C36" s="224" t="n">
        <v>665</v>
      </c>
      <c r="D36" s="224" t="n">
        <v>832</v>
      </c>
      <c r="E36" s="224" t="n">
        <v>155</v>
      </c>
      <c r="F36" s="224" t="n">
        <v>1652</v>
      </c>
      <c r="G36" s="224" t="n">
        <v>4308</v>
      </c>
      <c r="H36" s="198" t="n">
        <v>4</v>
      </c>
      <c r="I36" s="159" t="n">
        <v>93</v>
      </c>
      <c r="J36" s="224" t="n">
        <v>54</v>
      </c>
    </row>
    <row r="37" s="9" customFormat="true" ht="18" hidden="false" customHeight="true" outlineLevel="0" collapsed="false">
      <c r="A37" s="18" t="s">
        <v>170</v>
      </c>
      <c r="B37" s="224" t="n">
        <v>21</v>
      </c>
      <c r="C37" s="224" t="n">
        <v>824</v>
      </c>
      <c r="D37" s="224" t="n">
        <v>887</v>
      </c>
      <c r="E37" s="224" t="n">
        <v>151</v>
      </c>
      <c r="F37" s="224" t="n">
        <v>1862</v>
      </c>
      <c r="G37" s="224" t="n">
        <v>3241</v>
      </c>
      <c r="H37" s="198" t="n">
        <v>2</v>
      </c>
      <c r="I37" s="159" t="n">
        <v>16</v>
      </c>
      <c r="J37" s="224" t="n">
        <v>33</v>
      </c>
    </row>
    <row r="38" s="9" customFormat="true" ht="18" hidden="false" customHeight="true" outlineLevel="0" collapsed="false">
      <c r="A38" s="18" t="s">
        <v>171</v>
      </c>
      <c r="B38" s="224" t="n">
        <v>10</v>
      </c>
      <c r="C38" s="224" t="n">
        <v>1881</v>
      </c>
      <c r="D38" s="224" t="n">
        <v>1700</v>
      </c>
      <c r="E38" s="224" t="n">
        <v>74</v>
      </c>
      <c r="F38" s="224" t="n">
        <v>3655</v>
      </c>
      <c r="G38" s="224" t="n">
        <v>5404</v>
      </c>
      <c r="H38" s="225" t="n">
        <v>5</v>
      </c>
      <c r="I38" s="225" t="n">
        <v>107</v>
      </c>
      <c r="J38" s="225" t="n">
        <v>107</v>
      </c>
    </row>
    <row r="39" s="9" customFormat="true" ht="18" hidden="false" customHeight="true" outlineLevel="0" collapsed="false">
      <c r="A39" s="18" t="s">
        <v>172</v>
      </c>
      <c r="B39" s="224" t="n">
        <v>16</v>
      </c>
      <c r="C39" s="224" t="n">
        <v>308</v>
      </c>
      <c r="D39" s="224" t="n">
        <v>398</v>
      </c>
      <c r="E39" s="224" t="n">
        <v>56</v>
      </c>
      <c r="F39" s="224" t="n">
        <v>762</v>
      </c>
      <c r="G39" s="224" t="n">
        <v>1389</v>
      </c>
      <c r="H39" s="198" t="n">
        <v>4</v>
      </c>
      <c r="I39" s="159" t="n">
        <v>66</v>
      </c>
      <c r="J39" s="224" t="n">
        <v>23</v>
      </c>
    </row>
    <row r="40" s="9" customFormat="true" ht="18" hidden="false" customHeight="true" outlineLevel="0" collapsed="false">
      <c r="A40" s="18" t="s">
        <v>173</v>
      </c>
      <c r="B40" s="224" t="n">
        <v>8</v>
      </c>
      <c r="C40" s="224" t="n">
        <v>483</v>
      </c>
      <c r="D40" s="224" t="n">
        <v>422</v>
      </c>
      <c r="E40" s="224" t="n">
        <v>52</v>
      </c>
      <c r="F40" s="224" t="n">
        <v>957</v>
      </c>
      <c r="G40" s="224" t="n">
        <v>2841</v>
      </c>
      <c r="H40" s="225" t="n">
        <v>1</v>
      </c>
      <c r="I40" s="215" t="n">
        <v>10</v>
      </c>
      <c r="J40" s="225" t="n">
        <v>3</v>
      </c>
    </row>
    <row r="41" s="9" customFormat="true" ht="18" hidden="false" customHeight="true" outlineLevel="0" collapsed="false">
      <c r="A41" s="18" t="s">
        <v>174</v>
      </c>
      <c r="B41" s="226" t="n">
        <v>8</v>
      </c>
      <c r="C41" s="198" t="n">
        <v>352</v>
      </c>
      <c r="D41" s="198" t="n">
        <v>371</v>
      </c>
      <c r="E41" s="198" t="n">
        <v>74</v>
      </c>
      <c r="F41" s="198" t="n">
        <v>797</v>
      </c>
      <c r="G41" s="198" t="n">
        <v>1727</v>
      </c>
      <c r="H41" s="225" t="n">
        <v>3</v>
      </c>
      <c r="I41" s="224" t="n">
        <v>53</v>
      </c>
      <c r="J41" s="225" t="n">
        <v>72</v>
      </c>
    </row>
    <row r="42" s="9" customFormat="true" ht="18" hidden="false" customHeight="true" outlineLevel="0" collapsed="false">
      <c r="A42" s="217" t="s">
        <v>175</v>
      </c>
      <c r="B42" s="227" t="n">
        <v>16</v>
      </c>
      <c r="C42" s="228" t="n">
        <v>347</v>
      </c>
      <c r="D42" s="228" t="n">
        <v>430</v>
      </c>
      <c r="E42" s="228" t="n">
        <v>85</v>
      </c>
      <c r="F42" s="228" t="n">
        <v>862</v>
      </c>
      <c r="G42" s="228" t="n">
        <v>1599</v>
      </c>
      <c r="H42" s="228" t="n">
        <v>8</v>
      </c>
      <c r="I42" s="179" t="n">
        <v>131</v>
      </c>
      <c r="J42" s="4" t="n">
        <v>143</v>
      </c>
    </row>
    <row r="43" customFormat="false" ht="12.75" hidden="false" customHeight="false" outlineLevel="0" collapsed="false">
      <c r="A43" s="229"/>
      <c r="B43" s="230" t="s">
        <v>138</v>
      </c>
      <c r="C43" s="230" t="s">
        <v>138</v>
      </c>
      <c r="D43" s="230" t="s">
        <v>138</v>
      </c>
      <c r="E43" s="230" t="s">
        <v>138</v>
      </c>
      <c r="F43" s="230" t="s">
        <v>138</v>
      </c>
      <c r="G43" s="230" t="s">
        <v>138</v>
      </c>
      <c r="H43" s="230" t="s">
        <v>138</v>
      </c>
      <c r="I43" s="230" t="s">
        <v>138</v>
      </c>
      <c r="J43" s="230" t="s">
        <v>138</v>
      </c>
    </row>
    <row r="44" customFormat="false" ht="12" hidden="false" customHeight="false" outlineLevel="0" collapsed="false">
      <c r="A44" s="229"/>
      <c r="B44" s="230"/>
      <c r="C44" s="231"/>
      <c r="D44" s="84"/>
      <c r="E44" s="230"/>
      <c r="F44" s="230"/>
      <c r="G44" s="231"/>
      <c r="H44" s="230"/>
      <c r="I44" s="231"/>
      <c r="J44" s="84"/>
    </row>
    <row r="45" customFormat="false" ht="12" hidden="false" customHeight="false" outlineLevel="0" collapsed="false">
      <c r="A45" s="229"/>
      <c r="B45" s="230"/>
      <c r="C45" s="231"/>
      <c r="D45" s="84"/>
      <c r="E45" s="230"/>
      <c r="F45" s="230"/>
      <c r="G45" s="231"/>
      <c r="H45" s="230"/>
      <c r="I45" s="231"/>
      <c r="J45" s="84"/>
    </row>
    <row r="46" customFormat="false" ht="12" hidden="false" customHeight="false" outlineLevel="0" collapsed="false">
      <c r="A46" s="229"/>
      <c r="B46" s="230"/>
      <c r="C46" s="231"/>
      <c r="D46" s="84"/>
      <c r="E46" s="230"/>
      <c r="F46" s="230"/>
      <c r="G46" s="231"/>
      <c r="H46" s="230"/>
      <c r="I46" s="231"/>
      <c r="J46" s="84"/>
    </row>
    <row r="50" customFormat="false" ht="12" hidden="false" customHeight="false" outlineLevel="0" collapsed="false">
      <c r="F50" s="83"/>
    </row>
  </sheetData>
  <mergeCells count="14">
    <mergeCell ref="A1:J1"/>
    <mergeCell ref="A3:A5"/>
    <mergeCell ref="B3:G3"/>
    <mergeCell ref="H3:J3"/>
    <mergeCell ref="B4:B5"/>
    <mergeCell ref="C4:D4"/>
    <mergeCell ref="E4:E5"/>
    <mergeCell ref="F4:F5"/>
    <mergeCell ref="G4:G5"/>
    <mergeCell ref="H4:H5"/>
    <mergeCell ref="I4:J4"/>
    <mergeCell ref="A24:A25"/>
    <mergeCell ref="B24:G24"/>
    <mergeCell ref="H24:J24"/>
  </mergeCells>
  <printOptions headings="false" gridLines="false" gridLinesSet="true" horizontalCentered="false" verticalCentered="false"/>
  <pageMargins left="0.984027777777778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8　教育・文化・宗教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" zeroHeight="false" outlineLevelRow="0" outlineLevelCol="0"/>
  <cols>
    <col collapsed="false" customWidth="true" hidden="false" outlineLevel="0" max="1" min="1" style="232" width="27.24"/>
    <col collapsed="false" customWidth="true" hidden="false" outlineLevel="0" max="11" min="2" style="233" width="12.62"/>
    <col collapsed="false" customWidth="false" hidden="false" outlineLevel="0" max="257" min="12" style="233" width="8.99"/>
  </cols>
  <sheetData>
    <row r="1" customFormat="false" ht="12" hidden="false" customHeight="true" outlineLevel="0" collapsed="false">
      <c r="A1" s="234" t="s">
        <v>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" hidden="false" customHeight="true" outlineLevel="0" collapsed="false">
      <c r="A2" s="235" t="s">
        <v>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2" hidden="false" customHeight="true" outlineLevel="0" collapsed="false">
      <c r="A3" s="236" t="s">
        <v>180</v>
      </c>
      <c r="B3" s="237"/>
      <c r="C3" s="237"/>
      <c r="D3" s="237"/>
      <c r="E3" s="237"/>
      <c r="F3" s="237"/>
      <c r="G3" s="237"/>
      <c r="H3" s="238"/>
      <c r="I3" s="220"/>
      <c r="J3" s="238"/>
      <c r="K3" s="239" t="s">
        <v>181</v>
      </c>
    </row>
    <row r="4" customFormat="false" ht="13.5" hidden="false" customHeight="true" outlineLevel="0" collapsed="false">
      <c r="A4" s="240" t="s">
        <v>182</v>
      </c>
      <c r="B4" s="241" t="s">
        <v>183</v>
      </c>
      <c r="C4" s="241"/>
      <c r="D4" s="242" t="s">
        <v>184</v>
      </c>
      <c r="E4" s="242"/>
      <c r="F4" s="240" t="s">
        <v>185</v>
      </c>
      <c r="G4" s="240"/>
      <c r="H4" s="242" t="s">
        <v>186</v>
      </c>
      <c r="I4" s="242"/>
      <c r="J4" s="243" t="s">
        <v>187</v>
      </c>
      <c r="K4" s="243"/>
    </row>
    <row r="5" customFormat="false" ht="13.5" hidden="false" customHeight="true" outlineLevel="0" collapsed="false">
      <c r="A5" s="240"/>
      <c r="B5" s="244" t="s">
        <v>188</v>
      </c>
      <c r="C5" s="244" t="s">
        <v>189</v>
      </c>
      <c r="D5" s="244" t="s">
        <v>188</v>
      </c>
      <c r="E5" s="245" t="s">
        <v>189</v>
      </c>
      <c r="F5" s="246" t="s">
        <v>188</v>
      </c>
      <c r="G5" s="244" t="s">
        <v>189</v>
      </c>
      <c r="H5" s="244" t="s">
        <v>188</v>
      </c>
      <c r="I5" s="245" t="s">
        <v>189</v>
      </c>
      <c r="J5" s="244" t="s">
        <v>188</v>
      </c>
      <c r="K5" s="245" t="s">
        <v>189</v>
      </c>
    </row>
    <row r="6" customFormat="false" ht="12" hidden="false" customHeight="true" outlineLevel="0" collapsed="false">
      <c r="A6" s="247" t="s">
        <v>190</v>
      </c>
      <c r="B6" s="20" t="n">
        <v>608</v>
      </c>
      <c r="C6" s="20" t="n">
        <v>24067</v>
      </c>
      <c r="D6" s="20" t="n">
        <v>548</v>
      </c>
      <c r="E6" s="20" t="n">
        <v>22724</v>
      </c>
      <c r="F6" s="20" t="n">
        <v>548</v>
      </c>
      <c r="G6" s="20" t="n">
        <v>24588</v>
      </c>
      <c r="H6" s="20" t="n">
        <v>826</v>
      </c>
      <c r="I6" s="20" t="n">
        <v>30957</v>
      </c>
      <c r="J6" s="248" t="n">
        <v>841</v>
      </c>
      <c r="K6" s="248" t="n">
        <v>27229</v>
      </c>
    </row>
    <row r="7" customFormat="false" ht="12" hidden="false" customHeight="true" outlineLevel="0" collapsed="false">
      <c r="A7" s="247" t="s">
        <v>191</v>
      </c>
      <c r="B7" s="20" t="n">
        <v>528</v>
      </c>
      <c r="C7" s="20" t="n">
        <v>14191</v>
      </c>
      <c r="D7" s="20" t="n">
        <v>514</v>
      </c>
      <c r="E7" s="20" t="n">
        <v>15817</v>
      </c>
      <c r="F7" s="20" t="n">
        <v>526</v>
      </c>
      <c r="G7" s="20" t="n">
        <v>12965</v>
      </c>
      <c r="H7" s="20" t="n">
        <v>499</v>
      </c>
      <c r="I7" s="20" t="n">
        <v>16548</v>
      </c>
      <c r="J7" s="248" t="n">
        <v>500</v>
      </c>
      <c r="K7" s="248" t="n">
        <v>11456</v>
      </c>
    </row>
    <row r="8" customFormat="false" ht="12" hidden="false" customHeight="true" outlineLevel="0" collapsed="false">
      <c r="A8" s="247" t="s">
        <v>192</v>
      </c>
      <c r="B8" s="20" t="n">
        <v>1156</v>
      </c>
      <c r="C8" s="20" t="n">
        <v>50886</v>
      </c>
      <c r="D8" s="20" t="n">
        <v>1139</v>
      </c>
      <c r="E8" s="20" t="n">
        <v>44644</v>
      </c>
      <c r="F8" s="20" t="n">
        <v>1143</v>
      </c>
      <c r="G8" s="20" t="n">
        <v>56783</v>
      </c>
      <c r="H8" s="20" t="n">
        <v>1526</v>
      </c>
      <c r="I8" s="20" t="n">
        <v>64739</v>
      </c>
      <c r="J8" s="248" t="n">
        <v>1538</v>
      </c>
      <c r="K8" s="248" t="n">
        <v>63265</v>
      </c>
    </row>
    <row r="9" customFormat="false" ht="12" hidden="false" customHeight="true" outlineLevel="0" collapsed="false">
      <c r="A9" s="247" t="s">
        <v>193</v>
      </c>
      <c r="B9" s="20" t="n">
        <v>3340</v>
      </c>
      <c r="C9" s="20" t="n">
        <v>23573</v>
      </c>
      <c r="D9" s="20" t="n">
        <v>3246</v>
      </c>
      <c r="E9" s="20" t="n">
        <v>23250</v>
      </c>
      <c r="F9" s="20" t="n">
        <v>3460</v>
      </c>
      <c r="G9" s="20" t="n">
        <v>23317</v>
      </c>
      <c r="H9" s="20" t="n">
        <v>3525</v>
      </c>
      <c r="I9" s="20" t="n">
        <v>23916</v>
      </c>
      <c r="J9" s="248" t="n">
        <v>3253</v>
      </c>
      <c r="K9" s="248" t="n">
        <v>22111</v>
      </c>
    </row>
    <row r="10" customFormat="false" ht="12" hidden="false" customHeight="true" outlineLevel="0" collapsed="false">
      <c r="A10" s="247" t="s">
        <v>194</v>
      </c>
      <c r="B10" s="20" t="n">
        <v>11510</v>
      </c>
      <c r="C10" s="20" t="n">
        <v>88120</v>
      </c>
      <c r="D10" s="20" t="n">
        <v>11386</v>
      </c>
      <c r="E10" s="20" t="n">
        <v>97867</v>
      </c>
      <c r="F10" s="20" t="n">
        <v>10983</v>
      </c>
      <c r="G10" s="20" t="n">
        <v>118976</v>
      </c>
      <c r="H10" s="20" t="n">
        <v>11144</v>
      </c>
      <c r="I10" s="20" t="n">
        <v>105707</v>
      </c>
      <c r="J10" s="197" t="s">
        <v>35</v>
      </c>
      <c r="K10" s="197" t="s">
        <v>35</v>
      </c>
    </row>
    <row r="11" customFormat="false" ht="12" hidden="false" customHeight="true" outlineLevel="0" collapsed="false">
      <c r="A11" s="247" t="s">
        <v>195</v>
      </c>
      <c r="B11" s="20" t="n">
        <v>2388</v>
      </c>
      <c r="C11" s="20" t="n">
        <v>11785</v>
      </c>
      <c r="D11" s="20" t="n">
        <v>2312</v>
      </c>
      <c r="E11" s="20" t="n">
        <v>11120</v>
      </c>
      <c r="F11" s="20" t="n">
        <v>2398</v>
      </c>
      <c r="G11" s="20" t="n">
        <v>11984</v>
      </c>
      <c r="H11" s="20" t="n">
        <v>2627</v>
      </c>
      <c r="I11" s="20" t="n">
        <v>12785</v>
      </c>
      <c r="J11" s="248" t="n">
        <v>3045</v>
      </c>
      <c r="K11" s="248" t="n">
        <v>15049</v>
      </c>
    </row>
    <row r="12" customFormat="false" ht="12" hidden="false" customHeight="true" outlineLevel="0" collapsed="false">
      <c r="A12" s="247" t="s">
        <v>196</v>
      </c>
      <c r="B12" s="197" t="s">
        <v>35</v>
      </c>
      <c r="C12" s="197" t="s">
        <v>35</v>
      </c>
      <c r="D12" s="197" t="s">
        <v>35</v>
      </c>
      <c r="E12" s="197" t="s">
        <v>35</v>
      </c>
      <c r="F12" s="197" t="s">
        <v>35</v>
      </c>
      <c r="G12" s="197" t="s">
        <v>35</v>
      </c>
      <c r="H12" s="20" t="n">
        <v>642</v>
      </c>
      <c r="I12" s="20" t="n">
        <v>3483</v>
      </c>
      <c r="J12" s="248" t="n">
        <v>935</v>
      </c>
      <c r="K12" s="248" t="n">
        <v>5079</v>
      </c>
      <c r="L12" s="20"/>
    </row>
    <row r="13" customFormat="false" ht="12" hidden="false" customHeight="true" outlineLevel="0" collapsed="false">
      <c r="A13" s="247" t="s">
        <v>197</v>
      </c>
      <c r="B13" s="197" t="s">
        <v>35</v>
      </c>
      <c r="C13" s="197" t="s">
        <v>35</v>
      </c>
      <c r="D13" s="197" t="s">
        <v>35</v>
      </c>
      <c r="E13" s="197" t="s">
        <v>35</v>
      </c>
      <c r="F13" s="197" t="s">
        <v>35</v>
      </c>
      <c r="G13" s="197" t="s">
        <v>35</v>
      </c>
      <c r="H13" s="20" t="n">
        <v>348</v>
      </c>
      <c r="I13" s="20" t="n">
        <v>1389</v>
      </c>
      <c r="J13" s="248" t="n">
        <v>3546</v>
      </c>
      <c r="K13" s="248" t="n">
        <v>19383</v>
      </c>
      <c r="L13" s="20"/>
    </row>
    <row r="14" customFormat="false" ht="12" hidden="false" customHeight="true" outlineLevel="0" collapsed="false">
      <c r="A14" s="247" t="s">
        <v>198</v>
      </c>
      <c r="B14" s="20" t="n">
        <v>165</v>
      </c>
      <c r="C14" s="20" t="n">
        <v>8565</v>
      </c>
      <c r="D14" s="20" t="n">
        <v>211</v>
      </c>
      <c r="E14" s="20" t="n">
        <v>13087</v>
      </c>
      <c r="F14" s="20" t="n">
        <v>225</v>
      </c>
      <c r="G14" s="20" t="n">
        <v>10741</v>
      </c>
      <c r="H14" s="20" t="n">
        <v>235</v>
      </c>
      <c r="I14" s="20" t="n">
        <v>10296</v>
      </c>
      <c r="J14" s="248" t="n">
        <v>213</v>
      </c>
      <c r="K14" s="248" t="n">
        <v>6433</v>
      </c>
      <c r="L14" s="20"/>
    </row>
    <row r="15" customFormat="false" ht="12" hidden="false" customHeight="true" outlineLevel="0" collapsed="false">
      <c r="A15" s="247" t="s">
        <v>199</v>
      </c>
      <c r="B15" s="20" t="n">
        <v>1312</v>
      </c>
      <c r="C15" s="20" t="n">
        <v>46286</v>
      </c>
      <c r="D15" s="20" t="n">
        <v>1283</v>
      </c>
      <c r="E15" s="20" t="n">
        <v>43385</v>
      </c>
      <c r="F15" s="20" t="n">
        <v>1090</v>
      </c>
      <c r="G15" s="20" t="n">
        <v>36522</v>
      </c>
      <c r="H15" s="20" t="n">
        <v>1026</v>
      </c>
      <c r="I15" s="20" t="n">
        <v>37269</v>
      </c>
      <c r="J15" s="248" t="n">
        <v>824</v>
      </c>
      <c r="K15" s="248" t="n">
        <v>32287</v>
      </c>
    </row>
    <row r="16" customFormat="false" ht="12" hidden="false" customHeight="true" outlineLevel="0" collapsed="false">
      <c r="A16" s="247" t="s">
        <v>200</v>
      </c>
      <c r="B16" s="20" t="n">
        <v>243</v>
      </c>
      <c r="C16" s="20" t="n">
        <v>7531</v>
      </c>
      <c r="D16" s="20" t="n">
        <v>239</v>
      </c>
      <c r="E16" s="20" t="n">
        <v>7021</v>
      </c>
      <c r="F16" s="20" t="n">
        <v>291</v>
      </c>
      <c r="G16" s="20" t="n">
        <v>10450</v>
      </c>
      <c r="H16" s="20" t="n">
        <v>150</v>
      </c>
      <c r="I16" s="20" t="n">
        <v>5188</v>
      </c>
      <c r="J16" s="248" t="n">
        <v>85</v>
      </c>
      <c r="K16" s="248" t="n">
        <v>3633</v>
      </c>
    </row>
    <row r="17" customFormat="false" ht="12" hidden="false" customHeight="true" outlineLevel="0" collapsed="false">
      <c r="A17" s="247" t="s">
        <v>201</v>
      </c>
      <c r="B17" s="20" t="n">
        <v>798</v>
      </c>
      <c r="C17" s="20" t="n">
        <v>32058</v>
      </c>
      <c r="D17" s="20" t="n">
        <v>826</v>
      </c>
      <c r="E17" s="20" t="n">
        <v>33195</v>
      </c>
      <c r="F17" s="20" t="n">
        <v>757</v>
      </c>
      <c r="G17" s="20" t="n">
        <v>34755</v>
      </c>
      <c r="H17" s="197" t="s">
        <v>35</v>
      </c>
      <c r="I17" s="197" t="s">
        <v>35</v>
      </c>
      <c r="J17" s="197" t="s">
        <v>35</v>
      </c>
      <c r="K17" s="197" t="s">
        <v>35</v>
      </c>
      <c r="L17" s="20"/>
    </row>
    <row r="18" customFormat="false" ht="12" hidden="false" customHeight="true" outlineLevel="0" collapsed="false">
      <c r="A18" s="247" t="s">
        <v>202</v>
      </c>
      <c r="B18" s="20" t="n">
        <v>966</v>
      </c>
      <c r="C18" s="20" t="n">
        <v>29521</v>
      </c>
      <c r="D18" s="20" t="n">
        <v>1142</v>
      </c>
      <c r="E18" s="20" t="n">
        <v>39374</v>
      </c>
      <c r="F18" s="20" t="n">
        <v>1013</v>
      </c>
      <c r="G18" s="20" t="n">
        <v>51456</v>
      </c>
      <c r="H18" s="20" t="n">
        <v>1437</v>
      </c>
      <c r="I18" s="20" t="n">
        <v>60769</v>
      </c>
      <c r="J18" s="248" t="n">
        <v>1399</v>
      </c>
      <c r="K18" s="248" t="n">
        <v>54011</v>
      </c>
    </row>
    <row r="19" customFormat="false" ht="12" hidden="false" customHeight="true" outlineLevel="0" collapsed="false">
      <c r="A19" s="247" t="s">
        <v>203</v>
      </c>
      <c r="B19" s="20" t="n">
        <v>489</v>
      </c>
      <c r="C19" s="20" t="n">
        <v>26887</v>
      </c>
      <c r="D19" s="20" t="n">
        <v>483</v>
      </c>
      <c r="E19" s="20" t="n">
        <v>31138</v>
      </c>
      <c r="F19" s="20" t="n">
        <v>497</v>
      </c>
      <c r="G19" s="20" t="n">
        <v>29864</v>
      </c>
      <c r="H19" s="20" t="n">
        <v>301</v>
      </c>
      <c r="I19" s="20" t="n">
        <v>26392</v>
      </c>
      <c r="J19" s="248" t="n">
        <v>403</v>
      </c>
      <c r="K19" s="248" t="n">
        <v>23159</v>
      </c>
    </row>
    <row r="20" customFormat="false" ht="12" hidden="false" customHeight="true" outlineLevel="0" collapsed="false">
      <c r="A20" s="247" t="s">
        <v>204</v>
      </c>
      <c r="B20" s="20" t="n">
        <v>646</v>
      </c>
      <c r="C20" s="20" t="n">
        <v>22282</v>
      </c>
      <c r="D20" s="20" t="n">
        <v>605</v>
      </c>
      <c r="E20" s="20" t="n">
        <v>20564</v>
      </c>
      <c r="F20" s="20" t="n">
        <v>584</v>
      </c>
      <c r="G20" s="20" t="n">
        <v>24931</v>
      </c>
      <c r="H20" s="20" t="n">
        <v>709</v>
      </c>
      <c r="I20" s="20" t="n">
        <v>22673</v>
      </c>
      <c r="J20" s="248" t="n">
        <v>688</v>
      </c>
      <c r="K20" s="248" t="n">
        <v>24096</v>
      </c>
    </row>
    <row r="21" customFormat="false" ht="12" hidden="false" customHeight="true" outlineLevel="0" collapsed="false">
      <c r="A21" s="247" t="s">
        <v>205</v>
      </c>
      <c r="B21" s="20" t="n">
        <v>469</v>
      </c>
      <c r="C21" s="20" t="n">
        <v>17656</v>
      </c>
      <c r="D21" s="20" t="n">
        <v>747</v>
      </c>
      <c r="E21" s="20" t="n">
        <v>18476</v>
      </c>
      <c r="F21" s="20" t="n">
        <v>603</v>
      </c>
      <c r="G21" s="20" t="n">
        <v>17107</v>
      </c>
      <c r="H21" s="20" t="n">
        <v>830</v>
      </c>
      <c r="I21" s="20" t="n">
        <v>20664</v>
      </c>
      <c r="J21" s="248" t="n">
        <v>1158</v>
      </c>
      <c r="K21" s="248" t="n">
        <v>29173</v>
      </c>
    </row>
    <row r="22" customFormat="false" ht="12" hidden="false" customHeight="true" outlineLevel="0" collapsed="false">
      <c r="A22" s="247" t="s">
        <v>206</v>
      </c>
      <c r="B22" s="197" t="s">
        <v>35</v>
      </c>
      <c r="C22" s="197" t="s">
        <v>35</v>
      </c>
      <c r="D22" s="197" t="s">
        <v>35</v>
      </c>
      <c r="E22" s="197" t="s">
        <v>35</v>
      </c>
      <c r="F22" s="197" t="s">
        <v>35</v>
      </c>
      <c r="G22" s="197" t="s">
        <v>35</v>
      </c>
      <c r="H22" s="20" t="n">
        <v>327</v>
      </c>
      <c r="I22" s="20" t="n">
        <v>19888</v>
      </c>
      <c r="J22" s="248" t="n">
        <v>737</v>
      </c>
      <c r="K22" s="248" t="n">
        <v>24573</v>
      </c>
      <c r="L22" s="20"/>
    </row>
    <row r="23" customFormat="false" ht="12" hidden="false" customHeight="true" outlineLevel="0" collapsed="false">
      <c r="A23" s="247" t="s">
        <v>207</v>
      </c>
      <c r="B23" s="20" t="n">
        <v>233</v>
      </c>
      <c r="C23" s="20" t="n">
        <v>4573</v>
      </c>
      <c r="D23" s="20" t="n">
        <v>237</v>
      </c>
      <c r="E23" s="20" t="n">
        <v>3618</v>
      </c>
      <c r="F23" s="20" t="n">
        <v>274</v>
      </c>
      <c r="G23" s="20" t="n">
        <v>3780</v>
      </c>
      <c r="H23" s="20" t="n">
        <v>337</v>
      </c>
      <c r="I23" s="20" t="n">
        <v>6506</v>
      </c>
      <c r="J23" s="248" t="n">
        <v>217</v>
      </c>
      <c r="K23" s="248" t="n">
        <v>4275</v>
      </c>
    </row>
    <row r="24" customFormat="false" ht="12" hidden="false" customHeight="true" outlineLevel="0" collapsed="false">
      <c r="A24" s="247" t="s">
        <v>208</v>
      </c>
      <c r="B24" s="20" t="n">
        <v>807</v>
      </c>
      <c r="C24" s="20" t="n">
        <v>15272</v>
      </c>
      <c r="D24" s="20" t="n">
        <v>769</v>
      </c>
      <c r="E24" s="20" t="n">
        <v>15139</v>
      </c>
      <c r="F24" s="20" t="n">
        <v>741</v>
      </c>
      <c r="G24" s="20" t="n">
        <v>15587</v>
      </c>
      <c r="H24" s="20" t="n">
        <v>839</v>
      </c>
      <c r="I24" s="20" t="n">
        <v>21400</v>
      </c>
      <c r="J24" s="248" t="n">
        <v>898</v>
      </c>
      <c r="K24" s="248" t="n">
        <v>22686</v>
      </c>
      <c r="L24" s="249"/>
    </row>
    <row r="25" customFormat="false" ht="12" hidden="false" customHeight="true" outlineLevel="0" collapsed="false">
      <c r="A25" s="250" t="s">
        <v>209</v>
      </c>
      <c r="B25" s="196" t="n">
        <v>590</v>
      </c>
      <c r="C25" s="20" t="n">
        <v>18597</v>
      </c>
      <c r="D25" s="20" t="n">
        <v>622</v>
      </c>
      <c r="E25" s="20" t="n">
        <v>20285</v>
      </c>
      <c r="F25" s="20" t="n">
        <v>650</v>
      </c>
      <c r="G25" s="20" t="n">
        <v>21474</v>
      </c>
      <c r="H25" s="20" t="n">
        <v>726</v>
      </c>
      <c r="I25" s="20" t="n">
        <v>23578</v>
      </c>
      <c r="J25" s="248" t="n">
        <v>582</v>
      </c>
      <c r="K25" s="248" t="n">
        <v>28044</v>
      </c>
      <c r="L25" s="249"/>
    </row>
    <row r="26" customFormat="false" ht="12" hidden="false" customHeight="true" outlineLevel="0" collapsed="false">
      <c r="A26" s="251" t="s">
        <v>210</v>
      </c>
      <c r="B26" s="237" t="n">
        <f aca="false">SUM(B6:B25)</f>
        <v>26248</v>
      </c>
      <c r="C26" s="237" t="n">
        <f aca="false">SUM(C6:C25)</f>
        <v>441850</v>
      </c>
      <c r="D26" s="237" t="n">
        <f aca="false">SUM(D6:D25)</f>
        <v>26309</v>
      </c>
      <c r="E26" s="237" t="n">
        <f aca="false">SUM(E6:E25)</f>
        <v>460704</v>
      </c>
      <c r="F26" s="237" t="n">
        <f aca="false">SUM(F6:F25)</f>
        <v>25783</v>
      </c>
      <c r="G26" s="237" t="n">
        <f aca="false">SUM(G6:G25)</f>
        <v>505280</v>
      </c>
      <c r="H26" s="237" t="n">
        <f aca="false">SUM(H6:H25)</f>
        <v>28054</v>
      </c>
      <c r="I26" s="237" t="n">
        <f aca="false">SUM(I6:I25)</f>
        <v>514147</v>
      </c>
      <c r="J26" s="25" t="n">
        <f aca="false">SUM(J6:J25)</f>
        <v>20862</v>
      </c>
      <c r="K26" s="25" t="n">
        <f aca="false">SUM(K6:K25)</f>
        <v>415942</v>
      </c>
    </row>
    <row r="27" s="232" customFormat="true" ht="14.25" hidden="false" customHeight="true" outlineLevel="0" collapsed="false">
      <c r="A27" s="232" t="s">
        <v>211</v>
      </c>
    </row>
    <row r="28" s="252" customFormat="true" ht="12" hidden="false" customHeight="true" outlineLevel="0" collapsed="false">
      <c r="A28" s="252" t="s">
        <v>212</v>
      </c>
    </row>
    <row r="29" s="252" customFormat="true" ht="12" hidden="false" customHeight="true" outlineLevel="0" collapsed="false">
      <c r="A29" s="252" t="s">
        <v>213</v>
      </c>
    </row>
    <row r="30" s="252" customFormat="true" ht="12" hidden="false" customHeight="true" outlineLevel="0" collapsed="false">
      <c r="A30" s="252" t="s">
        <v>214</v>
      </c>
    </row>
    <row r="31" customFormat="false" ht="12" hidden="false" customHeight="true" outlineLevel="0" collapsed="false">
      <c r="A31" s="252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" hidden="false" customHeight="true" outlineLevel="0" collapsed="false">
      <c r="A32" s="236" t="s">
        <v>215</v>
      </c>
      <c r="B32" s="237"/>
      <c r="C32" s="237"/>
      <c r="D32" s="237"/>
      <c r="E32" s="237"/>
      <c r="F32" s="237"/>
      <c r="G32" s="237"/>
      <c r="H32" s="253"/>
      <c r="I32" s="220"/>
      <c r="J32" s="253"/>
      <c r="K32" s="220"/>
    </row>
    <row r="33" customFormat="false" ht="13.5" hidden="false" customHeight="true" outlineLevel="0" collapsed="false">
      <c r="A33" s="240" t="s">
        <v>63</v>
      </c>
      <c r="B33" s="241" t="s">
        <v>183</v>
      </c>
      <c r="C33" s="241"/>
      <c r="D33" s="242" t="s">
        <v>184</v>
      </c>
      <c r="E33" s="242"/>
      <c r="F33" s="241" t="s">
        <v>185</v>
      </c>
      <c r="G33" s="241"/>
      <c r="H33" s="242" t="s">
        <v>186</v>
      </c>
      <c r="I33" s="242"/>
      <c r="J33" s="243" t="s">
        <v>187</v>
      </c>
      <c r="K33" s="243"/>
    </row>
    <row r="34" customFormat="false" ht="12" hidden="false" customHeight="true" outlineLevel="0" collapsed="false">
      <c r="A34" s="240"/>
      <c r="B34" s="244" t="s">
        <v>188</v>
      </c>
      <c r="C34" s="244" t="s">
        <v>189</v>
      </c>
      <c r="D34" s="254" t="s">
        <v>188</v>
      </c>
      <c r="E34" s="254" t="s">
        <v>189</v>
      </c>
      <c r="F34" s="255" t="s">
        <v>188</v>
      </c>
      <c r="G34" s="245" t="s">
        <v>189</v>
      </c>
      <c r="H34" s="244" t="s">
        <v>188</v>
      </c>
      <c r="I34" s="245" t="s">
        <v>189</v>
      </c>
      <c r="J34" s="244" t="s">
        <v>188</v>
      </c>
      <c r="K34" s="245" t="s">
        <v>189</v>
      </c>
    </row>
    <row r="35" customFormat="false" ht="12" hidden="false" customHeight="true" outlineLevel="0" collapsed="false">
      <c r="A35" s="247" t="s">
        <v>94</v>
      </c>
      <c r="B35" s="20" t="n">
        <v>183</v>
      </c>
      <c r="C35" s="20" t="n">
        <v>4355</v>
      </c>
      <c r="D35" s="20" t="n">
        <v>199</v>
      </c>
      <c r="E35" s="20" t="n">
        <v>4190</v>
      </c>
      <c r="F35" s="20" t="n">
        <v>240</v>
      </c>
      <c r="G35" s="20" t="n">
        <v>5683</v>
      </c>
      <c r="H35" s="20" t="n">
        <v>229</v>
      </c>
      <c r="I35" s="20" t="n">
        <v>4584</v>
      </c>
      <c r="J35" s="248" t="n">
        <v>240</v>
      </c>
      <c r="K35" s="248" t="n">
        <v>4515</v>
      </c>
    </row>
    <row r="36" customFormat="false" ht="12" hidden="false" customHeight="true" outlineLevel="0" collapsed="false">
      <c r="A36" s="247" t="s">
        <v>96</v>
      </c>
      <c r="B36" s="20" t="n">
        <v>185</v>
      </c>
      <c r="C36" s="20" t="n">
        <v>6836</v>
      </c>
      <c r="D36" s="20" t="n">
        <v>238</v>
      </c>
      <c r="E36" s="20" t="n">
        <v>7400</v>
      </c>
      <c r="F36" s="20" t="n">
        <v>202</v>
      </c>
      <c r="G36" s="20" t="n">
        <v>8832</v>
      </c>
      <c r="H36" s="20" t="n">
        <v>178</v>
      </c>
      <c r="I36" s="20" t="n">
        <v>7198</v>
      </c>
      <c r="J36" s="248" t="n">
        <v>228</v>
      </c>
      <c r="K36" s="248" t="n">
        <v>8376</v>
      </c>
    </row>
    <row r="37" customFormat="false" ht="12" hidden="false" customHeight="true" outlineLevel="0" collapsed="false">
      <c r="A37" s="247" t="s">
        <v>98</v>
      </c>
      <c r="B37" s="20" t="n">
        <v>152</v>
      </c>
      <c r="C37" s="20" t="n">
        <v>2979</v>
      </c>
      <c r="D37" s="20" t="n">
        <v>181</v>
      </c>
      <c r="E37" s="20" t="n">
        <v>3911</v>
      </c>
      <c r="F37" s="20" t="n">
        <v>147</v>
      </c>
      <c r="G37" s="20" t="n">
        <v>3466</v>
      </c>
      <c r="H37" s="20" t="n">
        <v>167</v>
      </c>
      <c r="I37" s="20" t="n">
        <v>3318</v>
      </c>
      <c r="J37" s="248" t="n">
        <v>222</v>
      </c>
      <c r="K37" s="248" t="n">
        <v>4679</v>
      </c>
    </row>
    <row r="38" customFormat="false" ht="12" hidden="false" customHeight="true" outlineLevel="0" collapsed="false">
      <c r="A38" s="247" t="s">
        <v>102</v>
      </c>
      <c r="B38" s="20" t="n">
        <v>192</v>
      </c>
      <c r="C38" s="20" t="n">
        <v>5100</v>
      </c>
      <c r="D38" s="20" t="n">
        <v>174</v>
      </c>
      <c r="E38" s="20" t="n">
        <v>4659</v>
      </c>
      <c r="F38" s="20" t="n">
        <v>189</v>
      </c>
      <c r="G38" s="20" t="n">
        <v>5629</v>
      </c>
      <c r="H38" s="20" t="n">
        <v>246</v>
      </c>
      <c r="I38" s="20" t="n">
        <v>8247</v>
      </c>
      <c r="J38" s="248" t="n">
        <v>231</v>
      </c>
      <c r="K38" s="248" t="n">
        <v>7139</v>
      </c>
    </row>
    <row r="39" customFormat="false" ht="12" hidden="false" customHeight="true" outlineLevel="0" collapsed="false">
      <c r="A39" s="247" t="s">
        <v>106</v>
      </c>
      <c r="B39" s="20" t="n">
        <v>174</v>
      </c>
      <c r="C39" s="20" t="n">
        <v>3539</v>
      </c>
      <c r="D39" s="20" t="n">
        <v>118</v>
      </c>
      <c r="E39" s="20" t="n">
        <v>2836</v>
      </c>
      <c r="F39" s="20" t="n">
        <v>106</v>
      </c>
      <c r="G39" s="20" t="n">
        <v>2395</v>
      </c>
      <c r="H39" s="20" t="n">
        <v>211</v>
      </c>
      <c r="I39" s="20" t="n">
        <v>4564</v>
      </c>
      <c r="J39" s="248" t="n">
        <v>206</v>
      </c>
      <c r="K39" s="248" t="n">
        <v>4980</v>
      </c>
    </row>
    <row r="40" customFormat="false" ht="12" hidden="false" customHeight="true" outlineLevel="0" collapsed="false">
      <c r="A40" s="247" t="s">
        <v>95</v>
      </c>
      <c r="B40" s="197" t="s">
        <v>35</v>
      </c>
      <c r="C40" s="197" t="s">
        <v>35</v>
      </c>
      <c r="D40" s="197" t="s">
        <v>35</v>
      </c>
      <c r="E40" s="197" t="s">
        <v>35</v>
      </c>
      <c r="F40" s="20" t="n">
        <v>7</v>
      </c>
      <c r="G40" s="20" t="n">
        <v>95</v>
      </c>
      <c r="H40" s="20" t="n">
        <v>90</v>
      </c>
      <c r="I40" s="20" t="n">
        <v>2974</v>
      </c>
      <c r="J40" s="248" t="n">
        <v>100</v>
      </c>
      <c r="K40" s="248" t="n">
        <v>2030</v>
      </c>
      <c r="L40" s="249"/>
      <c r="M40" s="249"/>
    </row>
    <row r="41" customFormat="false" ht="12" hidden="false" customHeight="true" outlineLevel="0" collapsed="false">
      <c r="A41" s="247" t="s">
        <v>74</v>
      </c>
      <c r="B41" s="20" t="n">
        <v>65</v>
      </c>
      <c r="C41" s="20" t="n">
        <v>1315</v>
      </c>
      <c r="D41" s="20" t="n">
        <v>124</v>
      </c>
      <c r="E41" s="20" t="n">
        <v>2214</v>
      </c>
      <c r="F41" s="20" t="n">
        <v>116</v>
      </c>
      <c r="G41" s="20" t="n">
        <v>3427</v>
      </c>
      <c r="H41" s="20" t="n">
        <v>135</v>
      </c>
      <c r="I41" s="20" t="n">
        <v>3478</v>
      </c>
      <c r="J41" s="248" t="n">
        <v>72</v>
      </c>
      <c r="K41" s="248" t="n">
        <v>2689</v>
      </c>
    </row>
    <row r="42" customFormat="false" ht="12" hidden="false" customHeight="true" outlineLevel="0" collapsed="false">
      <c r="A42" s="247" t="s">
        <v>77</v>
      </c>
      <c r="B42" s="20" t="n">
        <v>88</v>
      </c>
      <c r="C42" s="20" t="n">
        <v>1934</v>
      </c>
      <c r="D42" s="20" t="n">
        <v>78</v>
      </c>
      <c r="E42" s="20" t="n">
        <v>1905</v>
      </c>
      <c r="F42" s="20" t="n">
        <v>90</v>
      </c>
      <c r="G42" s="20" t="n">
        <v>2541</v>
      </c>
      <c r="H42" s="20" t="n">
        <v>104</v>
      </c>
      <c r="I42" s="20" t="n">
        <v>2013</v>
      </c>
      <c r="J42" s="248" t="n">
        <v>102</v>
      </c>
      <c r="K42" s="248" t="n">
        <v>2789</v>
      </c>
    </row>
    <row r="43" customFormat="false" ht="12" hidden="false" customHeight="true" outlineLevel="0" collapsed="false">
      <c r="A43" s="247" t="s">
        <v>81</v>
      </c>
      <c r="B43" s="20" t="n">
        <v>100</v>
      </c>
      <c r="C43" s="20" t="n">
        <v>5679</v>
      </c>
      <c r="D43" s="20" t="n">
        <v>96</v>
      </c>
      <c r="E43" s="20" t="n">
        <v>4350</v>
      </c>
      <c r="F43" s="20" t="n">
        <v>53</v>
      </c>
      <c r="G43" s="20" t="n">
        <v>2015</v>
      </c>
      <c r="H43" s="20" t="n">
        <v>151</v>
      </c>
      <c r="I43" s="20" t="n">
        <v>4881</v>
      </c>
      <c r="J43" s="248" t="n">
        <v>225</v>
      </c>
      <c r="K43" s="248" t="n">
        <v>7328</v>
      </c>
    </row>
    <row r="44" customFormat="false" ht="12" hidden="false" customHeight="true" outlineLevel="0" collapsed="false">
      <c r="A44" s="247" t="s">
        <v>83</v>
      </c>
      <c r="B44" s="20" t="n">
        <v>150</v>
      </c>
      <c r="C44" s="20" t="n">
        <v>2917</v>
      </c>
      <c r="D44" s="20" t="n">
        <v>164</v>
      </c>
      <c r="E44" s="20" t="n">
        <v>3664</v>
      </c>
      <c r="F44" s="20" t="n">
        <v>167</v>
      </c>
      <c r="G44" s="20" t="n">
        <v>4088</v>
      </c>
      <c r="H44" s="20" t="n">
        <v>175</v>
      </c>
      <c r="I44" s="20" t="n">
        <v>4372</v>
      </c>
      <c r="J44" s="248" t="n">
        <v>205</v>
      </c>
      <c r="K44" s="248" t="n">
        <v>5801</v>
      </c>
    </row>
    <row r="45" customFormat="false" ht="12" hidden="false" customHeight="true" outlineLevel="0" collapsed="false">
      <c r="A45" s="250" t="s">
        <v>90</v>
      </c>
      <c r="B45" s="196" t="n">
        <v>97</v>
      </c>
      <c r="C45" s="20" t="n">
        <v>2450</v>
      </c>
      <c r="D45" s="20" t="n">
        <v>120</v>
      </c>
      <c r="E45" s="20" t="n">
        <v>1998</v>
      </c>
      <c r="F45" s="20" t="n">
        <v>90</v>
      </c>
      <c r="G45" s="20" t="n">
        <v>2406</v>
      </c>
      <c r="H45" s="20" t="n">
        <v>60</v>
      </c>
      <c r="I45" s="20" t="n">
        <v>965</v>
      </c>
      <c r="J45" s="248" t="n">
        <v>65</v>
      </c>
      <c r="K45" s="248" t="n">
        <v>1416</v>
      </c>
    </row>
    <row r="46" customFormat="false" ht="12" hidden="false" customHeight="true" outlineLevel="0" collapsed="false">
      <c r="A46" s="251" t="s">
        <v>210</v>
      </c>
      <c r="B46" s="237" t="n">
        <v>1386</v>
      </c>
      <c r="C46" s="237" t="n">
        <v>37104</v>
      </c>
      <c r="D46" s="237" t="n">
        <v>1492</v>
      </c>
      <c r="E46" s="237" t="n">
        <v>37127</v>
      </c>
      <c r="F46" s="237" t="n">
        <f aca="false">SUM(F35:F45)</f>
        <v>1407</v>
      </c>
      <c r="G46" s="237" t="n">
        <f aca="false">SUM(G35:G45)</f>
        <v>40577</v>
      </c>
      <c r="H46" s="237" t="n">
        <f aca="false">SUM(H35:H45)</f>
        <v>1746</v>
      </c>
      <c r="I46" s="237" t="n">
        <f aca="false">SUM(I35:I45)</f>
        <v>46594</v>
      </c>
      <c r="J46" s="25" t="n">
        <f aca="false">SUM(J35:J45)</f>
        <v>1896</v>
      </c>
      <c r="K46" s="25" t="n">
        <f aca="false">SUM(K35:K45)</f>
        <v>51742</v>
      </c>
    </row>
    <row r="47" customFormat="false" ht="14.25" hidden="false" customHeight="true" outlineLevel="0" collapsed="false">
      <c r="A47" s="232" t="s">
        <v>21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" hidden="false" customHeight="true" outlineLevel="0" collapsed="false">
      <c r="A48" s="252"/>
    </row>
    <row r="49" customFormat="false" ht="12" hidden="false" customHeight="true" outlineLevel="0" collapsed="false">
      <c r="A49" s="252"/>
    </row>
    <row r="50" customFormat="false" ht="12" hidden="false" customHeight="true" outlineLevel="0" collapsed="false">
      <c r="A50" s="252"/>
    </row>
    <row r="51" customFormat="false" ht="12" hidden="false" customHeight="true" outlineLevel="0" collapsed="false">
      <c r="A51" s="252"/>
    </row>
    <row r="52" customFormat="false" ht="12" hidden="false" customHeight="true" outlineLevel="0" collapsed="false">
      <c r="A52" s="252"/>
    </row>
    <row r="53" customFormat="false" ht="12" hidden="false" customHeight="true" outlineLevel="0" collapsed="false">
      <c r="A53" s="252"/>
    </row>
    <row r="54" customFormat="false" ht="12" hidden="false" customHeight="true" outlineLevel="0" collapsed="false">
      <c r="A54" s="252"/>
    </row>
    <row r="55" customFormat="false" ht="12" hidden="false" customHeight="true" outlineLevel="0" collapsed="false">
      <c r="A55" s="252"/>
    </row>
    <row r="56" customFormat="false" ht="12" hidden="false" customHeight="true" outlineLevel="0" collapsed="false">
      <c r="A56" s="252"/>
    </row>
    <row r="57" customFormat="false" ht="12" hidden="false" customHeight="true" outlineLevel="0" collapsed="false">
      <c r="A57" s="252"/>
    </row>
    <row r="58" customFormat="false" ht="12" hidden="false" customHeight="true" outlineLevel="0" collapsed="false">
      <c r="A58" s="252"/>
    </row>
    <row r="59" customFormat="false" ht="12" hidden="false" customHeight="true" outlineLevel="0" collapsed="false">
      <c r="A59" s="252"/>
    </row>
    <row r="60" customFormat="false" ht="12" hidden="false" customHeight="true" outlineLevel="0" collapsed="false">
      <c r="A60" s="252"/>
    </row>
    <row r="61" customFormat="false" ht="12" hidden="false" customHeight="true" outlineLevel="0" collapsed="false">
      <c r="A61" s="252"/>
    </row>
    <row r="62" customFormat="false" ht="12" hidden="false" customHeight="true" outlineLevel="0" collapsed="false">
      <c r="A62" s="252"/>
    </row>
    <row r="63" customFormat="false" ht="12" hidden="false" customHeight="true" outlineLevel="0" collapsed="false">
      <c r="A63" s="252"/>
    </row>
    <row r="64" customFormat="false" ht="12" hidden="false" customHeight="true" outlineLevel="0" collapsed="false">
      <c r="A64" s="252"/>
    </row>
    <row r="65" customFormat="false" ht="12" hidden="false" customHeight="true" outlineLevel="0" collapsed="false">
      <c r="A65" s="252"/>
    </row>
    <row r="66" customFormat="false" ht="12" hidden="false" customHeight="true" outlineLevel="0" collapsed="false">
      <c r="A66" s="252"/>
    </row>
    <row r="67" customFormat="false" ht="12" hidden="false" customHeight="true" outlineLevel="0" collapsed="false">
      <c r="A67" s="252"/>
    </row>
    <row r="68" customFormat="false" ht="12" hidden="false" customHeight="true" outlineLevel="0" collapsed="false">
      <c r="A68" s="252"/>
    </row>
    <row r="69" customFormat="false" ht="12" hidden="false" customHeight="true" outlineLevel="0" collapsed="false">
      <c r="A69" s="252"/>
    </row>
    <row r="70" customFormat="false" ht="12" hidden="false" customHeight="true" outlineLevel="0" collapsed="false">
      <c r="A70" s="252"/>
    </row>
    <row r="71" customFormat="false" ht="12" hidden="false" customHeight="true" outlineLevel="0" collapsed="false">
      <c r="A71" s="252"/>
    </row>
    <row r="72" customFormat="false" ht="12" hidden="false" customHeight="true" outlineLevel="0" collapsed="false">
      <c r="A72" s="252"/>
    </row>
    <row r="73" customFormat="false" ht="12" hidden="false" customHeight="true" outlineLevel="0" collapsed="false">
      <c r="A73" s="252"/>
    </row>
    <row r="74" customFormat="false" ht="12" hidden="false" customHeight="true" outlineLevel="0" collapsed="false">
      <c r="A74" s="252"/>
    </row>
    <row r="75" customFormat="false" ht="12" hidden="false" customHeight="true" outlineLevel="0" collapsed="false">
      <c r="A75" s="252"/>
    </row>
    <row r="76" customFormat="false" ht="12" hidden="false" customHeight="true" outlineLevel="0" collapsed="false">
      <c r="A76" s="252"/>
    </row>
    <row r="77" customFormat="false" ht="12" hidden="false" customHeight="true" outlineLevel="0" collapsed="false">
      <c r="A77" s="252"/>
    </row>
    <row r="78" customFormat="false" ht="12" hidden="false" customHeight="true" outlineLevel="0" collapsed="false">
      <c r="A78" s="252"/>
    </row>
    <row r="79" customFormat="false" ht="12" hidden="false" customHeight="true" outlineLevel="0" collapsed="false">
      <c r="A79" s="252"/>
    </row>
    <row r="80" customFormat="false" ht="12" hidden="false" customHeight="true" outlineLevel="0" collapsed="false">
      <c r="A80" s="252"/>
    </row>
    <row r="81" customFormat="false" ht="12" hidden="false" customHeight="true" outlineLevel="0" collapsed="false">
      <c r="A81" s="252"/>
    </row>
    <row r="82" customFormat="false" ht="12" hidden="false" customHeight="true" outlineLevel="0" collapsed="false">
      <c r="A82" s="252"/>
    </row>
    <row r="83" customFormat="false" ht="12" hidden="false" customHeight="true" outlineLevel="0" collapsed="false">
      <c r="A83" s="252"/>
    </row>
    <row r="84" customFormat="false" ht="12" hidden="false" customHeight="true" outlineLevel="0" collapsed="false">
      <c r="A84" s="252"/>
    </row>
    <row r="85" customFormat="false" ht="12" hidden="false" customHeight="true" outlineLevel="0" collapsed="false">
      <c r="A85" s="252"/>
    </row>
    <row r="86" customFormat="false" ht="12" hidden="false" customHeight="true" outlineLevel="0" collapsed="false">
      <c r="A86" s="252"/>
    </row>
    <row r="87" customFormat="false" ht="12" hidden="false" customHeight="true" outlineLevel="0" collapsed="false">
      <c r="A87" s="252"/>
    </row>
    <row r="88" customFormat="false" ht="12" hidden="false" customHeight="true" outlineLevel="0" collapsed="false">
      <c r="A88" s="252"/>
    </row>
    <row r="89" customFormat="false" ht="12" hidden="false" customHeight="true" outlineLevel="0" collapsed="false">
      <c r="A89" s="252"/>
    </row>
    <row r="90" customFormat="false" ht="12" hidden="false" customHeight="true" outlineLevel="0" collapsed="false">
      <c r="A90" s="252"/>
    </row>
    <row r="91" customFormat="false" ht="12" hidden="false" customHeight="true" outlineLevel="0" collapsed="false">
      <c r="A91" s="252"/>
    </row>
    <row r="92" customFormat="false" ht="12" hidden="false" customHeight="true" outlineLevel="0" collapsed="false">
      <c r="A92" s="252"/>
    </row>
    <row r="93" customFormat="false" ht="12" hidden="false" customHeight="true" outlineLevel="0" collapsed="false">
      <c r="A93" s="252"/>
    </row>
    <row r="94" customFormat="false" ht="12" hidden="false" customHeight="true" outlineLevel="0" collapsed="false">
      <c r="A94" s="252"/>
    </row>
    <row r="95" customFormat="false" ht="12" hidden="false" customHeight="true" outlineLevel="0" collapsed="false">
      <c r="A95" s="252"/>
    </row>
    <row r="96" customFormat="false" ht="12" hidden="false" customHeight="true" outlineLevel="0" collapsed="false">
      <c r="A96" s="252"/>
    </row>
    <row r="97" customFormat="false" ht="12" hidden="false" customHeight="true" outlineLevel="0" collapsed="false">
      <c r="A97" s="252"/>
    </row>
    <row r="98" customFormat="false" ht="12" hidden="false" customHeight="true" outlineLevel="0" collapsed="false">
      <c r="A98" s="252"/>
    </row>
    <row r="99" customFormat="false" ht="12" hidden="false" customHeight="true" outlineLevel="0" collapsed="false">
      <c r="A99" s="252"/>
    </row>
    <row r="100" customFormat="false" ht="12" hidden="false" customHeight="true" outlineLevel="0" collapsed="false">
      <c r="A100" s="252"/>
    </row>
    <row r="101" customFormat="false" ht="12" hidden="false" customHeight="true" outlineLevel="0" collapsed="false">
      <c r="A101" s="252"/>
    </row>
    <row r="102" customFormat="false" ht="12" hidden="false" customHeight="true" outlineLevel="0" collapsed="false">
      <c r="A102" s="252"/>
    </row>
    <row r="103" customFormat="false" ht="12" hidden="false" customHeight="true" outlineLevel="0" collapsed="false">
      <c r="A103" s="252"/>
    </row>
    <row r="104" customFormat="false" ht="12" hidden="false" customHeight="true" outlineLevel="0" collapsed="false">
      <c r="A104" s="252"/>
    </row>
    <row r="105" customFormat="false" ht="12" hidden="false" customHeight="true" outlineLevel="0" collapsed="false">
      <c r="A105" s="252"/>
    </row>
    <row r="106" customFormat="false" ht="12" hidden="false" customHeight="true" outlineLevel="0" collapsed="false">
      <c r="A106" s="252"/>
    </row>
    <row r="107" customFormat="false" ht="12" hidden="false" customHeight="true" outlineLevel="0" collapsed="false">
      <c r="A107" s="252"/>
    </row>
    <row r="108" customFormat="false" ht="12" hidden="false" customHeight="true" outlineLevel="0" collapsed="false">
      <c r="A108" s="252"/>
    </row>
    <row r="109" customFormat="false" ht="12" hidden="false" customHeight="true" outlineLevel="0" collapsed="false">
      <c r="A109" s="252"/>
    </row>
    <row r="110" customFormat="false" ht="12" hidden="false" customHeight="true" outlineLevel="0" collapsed="false">
      <c r="A110" s="252"/>
    </row>
    <row r="111" customFormat="false" ht="12" hidden="false" customHeight="true" outlineLevel="0" collapsed="false">
      <c r="A111" s="252"/>
    </row>
    <row r="112" customFormat="false" ht="12" hidden="false" customHeight="true" outlineLevel="0" collapsed="false">
      <c r="A112" s="252"/>
    </row>
    <row r="113" customFormat="false" ht="12" hidden="false" customHeight="true" outlineLevel="0" collapsed="false">
      <c r="A113" s="252"/>
    </row>
    <row r="114" customFormat="false" ht="12" hidden="false" customHeight="true" outlineLevel="0" collapsed="false">
      <c r="A114" s="252"/>
    </row>
    <row r="115" customFormat="false" ht="12" hidden="false" customHeight="true" outlineLevel="0" collapsed="false">
      <c r="A115" s="252"/>
    </row>
    <row r="116" customFormat="false" ht="12" hidden="false" customHeight="true" outlineLevel="0" collapsed="false">
      <c r="A116" s="252"/>
    </row>
    <row r="117" customFormat="false" ht="12" hidden="false" customHeight="true" outlineLevel="0" collapsed="false">
      <c r="A117" s="252"/>
    </row>
    <row r="118" customFormat="false" ht="12" hidden="false" customHeight="true" outlineLevel="0" collapsed="false">
      <c r="A118" s="252"/>
    </row>
    <row r="119" customFormat="false" ht="12" hidden="false" customHeight="true" outlineLevel="0" collapsed="false">
      <c r="A119" s="252"/>
    </row>
    <row r="120" customFormat="false" ht="12" hidden="false" customHeight="true" outlineLevel="0" collapsed="false">
      <c r="A120" s="252"/>
    </row>
    <row r="121" customFormat="false" ht="12" hidden="false" customHeight="true" outlineLevel="0" collapsed="false">
      <c r="A121" s="252"/>
    </row>
    <row r="122" customFormat="false" ht="12" hidden="false" customHeight="true" outlineLevel="0" collapsed="false">
      <c r="A122" s="252"/>
    </row>
    <row r="123" customFormat="false" ht="12" hidden="false" customHeight="true" outlineLevel="0" collapsed="false">
      <c r="A123" s="252"/>
    </row>
    <row r="124" customFormat="false" ht="12" hidden="false" customHeight="true" outlineLevel="0" collapsed="false">
      <c r="A124" s="252"/>
    </row>
    <row r="125" customFormat="false" ht="12" hidden="false" customHeight="true" outlineLevel="0" collapsed="false">
      <c r="A125" s="252"/>
    </row>
    <row r="126" customFormat="false" ht="12" hidden="false" customHeight="true" outlineLevel="0" collapsed="false">
      <c r="A126" s="252"/>
    </row>
    <row r="127" customFormat="false" ht="12" hidden="false" customHeight="true" outlineLevel="0" collapsed="false">
      <c r="A127" s="252"/>
    </row>
    <row r="128" customFormat="false" ht="12" hidden="false" customHeight="true" outlineLevel="0" collapsed="false">
      <c r="A128" s="252"/>
    </row>
    <row r="129" customFormat="false" ht="12" hidden="false" customHeight="true" outlineLevel="0" collapsed="false">
      <c r="A129" s="252"/>
    </row>
    <row r="130" customFormat="false" ht="12" hidden="false" customHeight="true" outlineLevel="0" collapsed="false">
      <c r="A130" s="252"/>
    </row>
    <row r="131" customFormat="false" ht="12" hidden="false" customHeight="true" outlineLevel="0" collapsed="false">
      <c r="A131" s="252"/>
    </row>
    <row r="132" customFormat="false" ht="12" hidden="false" customHeight="true" outlineLevel="0" collapsed="false">
      <c r="A132" s="252"/>
    </row>
    <row r="133" customFormat="false" ht="12" hidden="false" customHeight="true" outlineLevel="0" collapsed="false">
      <c r="A133" s="252"/>
    </row>
    <row r="134" customFormat="false" ht="12" hidden="false" customHeight="true" outlineLevel="0" collapsed="false">
      <c r="A134" s="252"/>
    </row>
    <row r="135" customFormat="false" ht="12" hidden="false" customHeight="true" outlineLevel="0" collapsed="false">
      <c r="A135" s="252"/>
    </row>
    <row r="136" customFormat="false" ht="12" hidden="false" customHeight="true" outlineLevel="0" collapsed="false">
      <c r="A136" s="252"/>
    </row>
    <row r="137" customFormat="false" ht="12" hidden="false" customHeight="true" outlineLevel="0" collapsed="false">
      <c r="A137" s="252"/>
    </row>
    <row r="138" customFormat="false" ht="12" hidden="false" customHeight="true" outlineLevel="0" collapsed="false">
      <c r="A138" s="252"/>
    </row>
    <row r="139" customFormat="false" ht="12" hidden="false" customHeight="true" outlineLevel="0" collapsed="false">
      <c r="A139" s="252"/>
    </row>
    <row r="140" customFormat="false" ht="12" hidden="false" customHeight="true" outlineLevel="0" collapsed="false">
      <c r="A140" s="252"/>
    </row>
    <row r="141" customFormat="false" ht="12" hidden="false" customHeight="true" outlineLevel="0" collapsed="false">
      <c r="A141" s="252"/>
    </row>
    <row r="142" customFormat="false" ht="12" hidden="false" customHeight="true" outlineLevel="0" collapsed="false">
      <c r="A142" s="252"/>
    </row>
    <row r="143" customFormat="false" ht="12" hidden="false" customHeight="true" outlineLevel="0" collapsed="false">
      <c r="A143" s="252"/>
    </row>
    <row r="144" customFormat="false" ht="12" hidden="false" customHeight="true" outlineLevel="0" collapsed="false">
      <c r="A144" s="252"/>
    </row>
    <row r="145" customFormat="false" ht="12" hidden="false" customHeight="true" outlineLevel="0" collapsed="false">
      <c r="A145" s="252"/>
    </row>
    <row r="146" customFormat="false" ht="12" hidden="false" customHeight="true" outlineLevel="0" collapsed="false">
      <c r="A146" s="252"/>
    </row>
    <row r="147" customFormat="false" ht="12" hidden="false" customHeight="true" outlineLevel="0" collapsed="false">
      <c r="A147" s="252"/>
    </row>
    <row r="148" customFormat="false" ht="12" hidden="false" customHeight="true" outlineLevel="0" collapsed="false">
      <c r="A148" s="252"/>
    </row>
    <row r="149" customFormat="false" ht="12" hidden="false" customHeight="true" outlineLevel="0" collapsed="false">
      <c r="A149" s="252"/>
    </row>
    <row r="150" customFormat="false" ht="12" hidden="false" customHeight="true" outlineLevel="0" collapsed="false">
      <c r="A150" s="252"/>
    </row>
    <row r="151" customFormat="false" ht="12" hidden="false" customHeight="true" outlineLevel="0" collapsed="false">
      <c r="A151" s="252"/>
    </row>
    <row r="152" customFormat="false" ht="12" hidden="false" customHeight="true" outlineLevel="0" collapsed="false">
      <c r="A152" s="252"/>
    </row>
    <row r="153" customFormat="false" ht="12" hidden="false" customHeight="true" outlineLevel="0" collapsed="false">
      <c r="A153" s="252"/>
    </row>
    <row r="154" customFormat="false" ht="12" hidden="false" customHeight="true" outlineLevel="0" collapsed="false">
      <c r="A154" s="252"/>
    </row>
    <row r="155" customFormat="false" ht="12" hidden="false" customHeight="true" outlineLevel="0" collapsed="false">
      <c r="A155" s="252"/>
    </row>
    <row r="156" customFormat="false" ht="12" hidden="false" customHeight="true" outlineLevel="0" collapsed="false">
      <c r="A156" s="252"/>
    </row>
    <row r="157" customFormat="false" ht="12" hidden="false" customHeight="true" outlineLevel="0" collapsed="false">
      <c r="A157" s="252"/>
    </row>
    <row r="158" customFormat="false" ht="12" hidden="false" customHeight="true" outlineLevel="0" collapsed="false">
      <c r="A158" s="252"/>
    </row>
    <row r="159" customFormat="false" ht="12" hidden="false" customHeight="true" outlineLevel="0" collapsed="false">
      <c r="A159" s="252"/>
    </row>
    <row r="160" customFormat="false" ht="12" hidden="false" customHeight="true" outlineLevel="0" collapsed="false">
      <c r="A160" s="252"/>
    </row>
    <row r="161" customFormat="false" ht="12" hidden="false" customHeight="true" outlineLevel="0" collapsed="false">
      <c r="A161" s="252"/>
    </row>
    <row r="162" customFormat="false" ht="12" hidden="false" customHeight="true" outlineLevel="0" collapsed="false">
      <c r="A162" s="252"/>
    </row>
    <row r="163" customFormat="false" ht="12" hidden="false" customHeight="true" outlineLevel="0" collapsed="false">
      <c r="A163" s="252"/>
    </row>
    <row r="164" customFormat="false" ht="12" hidden="false" customHeight="true" outlineLevel="0" collapsed="false">
      <c r="A164" s="252"/>
    </row>
    <row r="165" customFormat="false" ht="12" hidden="false" customHeight="true" outlineLevel="0" collapsed="false">
      <c r="A165" s="252"/>
    </row>
    <row r="166" customFormat="false" ht="12" hidden="false" customHeight="true" outlineLevel="0" collapsed="false">
      <c r="A166" s="252"/>
    </row>
    <row r="167" customFormat="false" ht="12" hidden="false" customHeight="true" outlineLevel="0" collapsed="false">
      <c r="A167" s="252"/>
    </row>
    <row r="168" customFormat="false" ht="12" hidden="false" customHeight="true" outlineLevel="0" collapsed="false">
      <c r="A168" s="252"/>
    </row>
    <row r="169" customFormat="false" ht="12" hidden="false" customHeight="true" outlineLevel="0" collapsed="false">
      <c r="A169" s="252"/>
    </row>
    <row r="170" customFormat="false" ht="12" hidden="false" customHeight="true" outlineLevel="0" collapsed="false">
      <c r="A170" s="252"/>
    </row>
    <row r="171" customFormat="false" ht="12" hidden="false" customHeight="true" outlineLevel="0" collapsed="false">
      <c r="A171" s="252"/>
    </row>
    <row r="172" customFormat="false" ht="12" hidden="false" customHeight="true" outlineLevel="0" collapsed="false">
      <c r="A172" s="252"/>
    </row>
    <row r="173" customFormat="false" ht="12" hidden="false" customHeight="true" outlineLevel="0" collapsed="false">
      <c r="A173" s="252"/>
    </row>
    <row r="174" customFormat="false" ht="12" hidden="false" customHeight="true" outlineLevel="0" collapsed="false">
      <c r="A174" s="252"/>
    </row>
    <row r="175" customFormat="false" ht="12" hidden="false" customHeight="true" outlineLevel="0" collapsed="false">
      <c r="A175" s="252"/>
    </row>
    <row r="176" customFormat="false" ht="12" hidden="false" customHeight="true" outlineLevel="0" collapsed="false">
      <c r="A176" s="252"/>
    </row>
    <row r="177" customFormat="false" ht="12" hidden="false" customHeight="true" outlineLevel="0" collapsed="false">
      <c r="A177" s="252"/>
    </row>
    <row r="178" customFormat="false" ht="12" hidden="false" customHeight="true" outlineLevel="0" collapsed="false">
      <c r="A178" s="252"/>
    </row>
    <row r="179" customFormat="false" ht="12" hidden="false" customHeight="true" outlineLevel="0" collapsed="false">
      <c r="A179" s="252"/>
    </row>
    <row r="180" customFormat="false" ht="12" hidden="false" customHeight="true" outlineLevel="0" collapsed="false">
      <c r="A180" s="252"/>
    </row>
    <row r="181" customFormat="false" ht="12" hidden="false" customHeight="true" outlineLevel="0" collapsed="false">
      <c r="A181" s="252"/>
    </row>
    <row r="182" customFormat="false" ht="12" hidden="false" customHeight="true" outlineLevel="0" collapsed="false">
      <c r="A182" s="252"/>
    </row>
    <row r="183" customFormat="false" ht="12" hidden="false" customHeight="true" outlineLevel="0" collapsed="false">
      <c r="A183" s="252"/>
    </row>
    <row r="184" customFormat="false" ht="12" hidden="false" customHeight="true" outlineLevel="0" collapsed="false">
      <c r="A184" s="252"/>
    </row>
    <row r="185" customFormat="false" ht="12" hidden="false" customHeight="true" outlineLevel="0" collapsed="false">
      <c r="A185" s="252"/>
    </row>
    <row r="186" customFormat="false" ht="12" hidden="false" customHeight="true" outlineLevel="0" collapsed="false">
      <c r="A186" s="252"/>
    </row>
    <row r="187" customFormat="false" ht="12" hidden="false" customHeight="true" outlineLevel="0" collapsed="false">
      <c r="A187" s="252"/>
    </row>
    <row r="188" customFormat="false" ht="12" hidden="false" customHeight="true" outlineLevel="0" collapsed="false">
      <c r="A188" s="252"/>
    </row>
    <row r="189" customFormat="false" ht="12" hidden="false" customHeight="true" outlineLevel="0" collapsed="false">
      <c r="A189" s="252"/>
    </row>
    <row r="190" customFormat="false" ht="12" hidden="false" customHeight="true" outlineLevel="0" collapsed="false">
      <c r="A190" s="252"/>
    </row>
    <row r="191" customFormat="false" ht="12" hidden="false" customHeight="true" outlineLevel="0" collapsed="false">
      <c r="A191" s="252"/>
    </row>
    <row r="192" customFormat="false" ht="12" hidden="false" customHeight="true" outlineLevel="0" collapsed="false">
      <c r="A192" s="252"/>
    </row>
    <row r="193" customFormat="false" ht="12" hidden="false" customHeight="true" outlineLevel="0" collapsed="false">
      <c r="A193" s="252"/>
    </row>
    <row r="194" customFormat="false" ht="12" hidden="false" customHeight="true" outlineLevel="0" collapsed="false">
      <c r="A194" s="252"/>
    </row>
    <row r="195" customFormat="false" ht="12" hidden="false" customHeight="true" outlineLevel="0" collapsed="false">
      <c r="A195" s="252"/>
    </row>
    <row r="196" customFormat="false" ht="12" hidden="false" customHeight="true" outlineLevel="0" collapsed="false">
      <c r="A196" s="252"/>
    </row>
    <row r="197" customFormat="false" ht="12" hidden="false" customHeight="true" outlineLevel="0" collapsed="false">
      <c r="A197" s="252"/>
    </row>
    <row r="198" customFormat="false" ht="12" hidden="false" customHeight="true" outlineLevel="0" collapsed="false">
      <c r="A198" s="252"/>
    </row>
    <row r="199" customFormat="false" ht="12" hidden="false" customHeight="true" outlineLevel="0" collapsed="false">
      <c r="A199" s="252"/>
    </row>
    <row r="200" customFormat="false" ht="12" hidden="false" customHeight="true" outlineLevel="0" collapsed="false">
      <c r="A200" s="252"/>
    </row>
    <row r="201" customFormat="false" ht="12" hidden="false" customHeight="true" outlineLevel="0" collapsed="false">
      <c r="A201" s="252"/>
    </row>
    <row r="202" customFormat="false" ht="12" hidden="false" customHeight="true" outlineLevel="0" collapsed="false">
      <c r="A202" s="252"/>
    </row>
    <row r="203" customFormat="false" ht="12" hidden="false" customHeight="true" outlineLevel="0" collapsed="false">
      <c r="A203" s="252"/>
    </row>
    <row r="204" customFormat="false" ht="12" hidden="false" customHeight="true" outlineLevel="0" collapsed="false">
      <c r="A204" s="252"/>
    </row>
    <row r="205" customFormat="false" ht="12" hidden="false" customHeight="true" outlineLevel="0" collapsed="false">
      <c r="A205" s="252"/>
    </row>
    <row r="206" customFormat="false" ht="12" hidden="false" customHeight="true" outlineLevel="0" collapsed="false">
      <c r="A206" s="252"/>
    </row>
    <row r="207" customFormat="false" ht="12" hidden="false" customHeight="true" outlineLevel="0" collapsed="false">
      <c r="A207" s="252"/>
    </row>
    <row r="208" customFormat="false" ht="12" hidden="false" customHeight="true" outlineLevel="0" collapsed="false">
      <c r="A208" s="252"/>
    </row>
    <row r="209" customFormat="false" ht="12" hidden="false" customHeight="true" outlineLevel="0" collapsed="false">
      <c r="A209" s="252"/>
    </row>
    <row r="210" customFormat="false" ht="12" hidden="false" customHeight="true" outlineLevel="0" collapsed="false">
      <c r="A210" s="252"/>
    </row>
    <row r="211" customFormat="false" ht="12" hidden="false" customHeight="true" outlineLevel="0" collapsed="false">
      <c r="A211" s="252"/>
    </row>
    <row r="212" customFormat="false" ht="12" hidden="false" customHeight="true" outlineLevel="0" collapsed="false">
      <c r="A212" s="252"/>
    </row>
    <row r="213" customFormat="false" ht="12" hidden="false" customHeight="true" outlineLevel="0" collapsed="false">
      <c r="A213" s="252"/>
    </row>
    <row r="214" customFormat="false" ht="12" hidden="false" customHeight="true" outlineLevel="0" collapsed="false">
      <c r="A214" s="252"/>
    </row>
    <row r="215" customFormat="false" ht="12" hidden="false" customHeight="true" outlineLevel="0" collapsed="false">
      <c r="A215" s="252"/>
    </row>
    <row r="216" customFormat="false" ht="12" hidden="false" customHeight="true" outlineLevel="0" collapsed="false">
      <c r="A216" s="252"/>
    </row>
    <row r="217" customFormat="false" ht="12" hidden="false" customHeight="true" outlineLevel="0" collapsed="false">
      <c r="A217" s="252"/>
    </row>
    <row r="218" customFormat="false" ht="12" hidden="false" customHeight="true" outlineLevel="0" collapsed="false">
      <c r="A218" s="252"/>
    </row>
    <row r="219" customFormat="false" ht="12" hidden="false" customHeight="true" outlineLevel="0" collapsed="false">
      <c r="A219" s="252"/>
    </row>
    <row r="220" customFormat="false" ht="12" hidden="false" customHeight="true" outlineLevel="0" collapsed="false">
      <c r="A220" s="252"/>
    </row>
    <row r="221" customFormat="false" ht="12" hidden="false" customHeight="true" outlineLevel="0" collapsed="false">
      <c r="A221" s="252"/>
    </row>
    <row r="222" customFormat="false" ht="12" hidden="false" customHeight="true" outlineLevel="0" collapsed="false">
      <c r="A222" s="252"/>
    </row>
    <row r="223" customFormat="false" ht="12" hidden="false" customHeight="true" outlineLevel="0" collapsed="false">
      <c r="A223" s="252"/>
    </row>
    <row r="224" customFormat="false" ht="12" hidden="false" customHeight="true" outlineLevel="0" collapsed="false">
      <c r="A224" s="252"/>
    </row>
    <row r="225" customFormat="false" ht="12" hidden="false" customHeight="true" outlineLevel="0" collapsed="false">
      <c r="A225" s="252"/>
    </row>
    <row r="226" customFormat="false" ht="12" hidden="false" customHeight="true" outlineLevel="0" collapsed="false">
      <c r="A226" s="252"/>
    </row>
    <row r="227" customFormat="false" ht="12" hidden="false" customHeight="true" outlineLevel="0" collapsed="false">
      <c r="A227" s="252"/>
    </row>
    <row r="228" customFormat="false" ht="12" hidden="false" customHeight="true" outlineLevel="0" collapsed="false">
      <c r="A228" s="252"/>
    </row>
    <row r="229" customFormat="false" ht="12" hidden="false" customHeight="true" outlineLevel="0" collapsed="false">
      <c r="A229" s="252"/>
    </row>
    <row r="230" customFormat="false" ht="12" hidden="false" customHeight="true" outlineLevel="0" collapsed="false">
      <c r="A230" s="252"/>
    </row>
    <row r="231" customFormat="false" ht="12" hidden="false" customHeight="true" outlineLevel="0" collapsed="false">
      <c r="A231" s="252"/>
    </row>
    <row r="232" customFormat="false" ht="12" hidden="false" customHeight="true" outlineLevel="0" collapsed="false">
      <c r="A232" s="252"/>
    </row>
    <row r="233" customFormat="false" ht="12" hidden="false" customHeight="true" outlineLevel="0" collapsed="false">
      <c r="A233" s="252"/>
    </row>
    <row r="234" customFormat="false" ht="12" hidden="false" customHeight="true" outlineLevel="0" collapsed="false">
      <c r="A234" s="252"/>
    </row>
    <row r="235" customFormat="false" ht="12" hidden="false" customHeight="true" outlineLevel="0" collapsed="false">
      <c r="A235" s="252"/>
    </row>
    <row r="236" customFormat="false" ht="12" hidden="false" customHeight="true" outlineLevel="0" collapsed="false">
      <c r="A236" s="252"/>
    </row>
    <row r="237" customFormat="false" ht="12" hidden="false" customHeight="true" outlineLevel="0" collapsed="false">
      <c r="A237" s="252"/>
    </row>
    <row r="238" customFormat="false" ht="12" hidden="false" customHeight="true" outlineLevel="0" collapsed="false">
      <c r="A238" s="252"/>
    </row>
    <row r="239" customFormat="false" ht="12" hidden="false" customHeight="true" outlineLevel="0" collapsed="false">
      <c r="A239" s="252"/>
    </row>
    <row r="240" customFormat="false" ht="12" hidden="false" customHeight="true" outlineLevel="0" collapsed="false">
      <c r="A240" s="252"/>
    </row>
    <row r="241" customFormat="false" ht="12" hidden="false" customHeight="true" outlineLevel="0" collapsed="false">
      <c r="A241" s="252"/>
    </row>
    <row r="242" customFormat="false" ht="12" hidden="false" customHeight="true" outlineLevel="0" collapsed="false">
      <c r="A242" s="252"/>
    </row>
    <row r="243" customFormat="false" ht="12" hidden="false" customHeight="true" outlineLevel="0" collapsed="false">
      <c r="A243" s="252"/>
    </row>
    <row r="244" customFormat="false" ht="12" hidden="false" customHeight="true" outlineLevel="0" collapsed="false">
      <c r="A244" s="252"/>
    </row>
    <row r="245" customFormat="false" ht="12" hidden="false" customHeight="true" outlineLevel="0" collapsed="false">
      <c r="A245" s="252"/>
    </row>
    <row r="246" customFormat="false" ht="12" hidden="false" customHeight="true" outlineLevel="0" collapsed="false">
      <c r="A246" s="252"/>
    </row>
    <row r="247" customFormat="false" ht="12" hidden="false" customHeight="true" outlineLevel="0" collapsed="false">
      <c r="A247" s="252"/>
    </row>
    <row r="248" customFormat="false" ht="12" hidden="false" customHeight="true" outlineLevel="0" collapsed="false">
      <c r="A248" s="252"/>
    </row>
    <row r="249" customFormat="false" ht="12" hidden="false" customHeight="true" outlineLevel="0" collapsed="false">
      <c r="A249" s="252"/>
    </row>
    <row r="250" customFormat="false" ht="12" hidden="false" customHeight="true" outlineLevel="0" collapsed="false">
      <c r="A250" s="252"/>
    </row>
    <row r="251" customFormat="false" ht="12" hidden="false" customHeight="true" outlineLevel="0" collapsed="false">
      <c r="A251" s="252"/>
    </row>
    <row r="252" customFormat="false" ht="12" hidden="false" customHeight="true" outlineLevel="0" collapsed="false">
      <c r="A252" s="252"/>
    </row>
    <row r="253" customFormat="false" ht="12" hidden="false" customHeight="true" outlineLevel="0" collapsed="false">
      <c r="A253" s="252"/>
    </row>
    <row r="254" customFormat="false" ht="12" hidden="false" customHeight="true" outlineLevel="0" collapsed="false">
      <c r="A254" s="252"/>
    </row>
    <row r="255" customFormat="false" ht="12" hidden="false" customHeight="true" outlineLevel="0" collapsed="false">
      <c r="A255" s="252"/>
    </row>
    <row r="256" customFormat="false" ht="12" hidden="false" customHeight="true" outlineLevel="0" collapsed="false">
      <c r="A256" s="252"/>
    </row>
    <row r="257" customFormat="false" ht="12" hidden="false" customHeight="true" outlineLevel="0" collapsed="false">
      <c r="A257" s="252"/>
    </row>
    <row r="258" customFormat="false" ht="12" hidden="false" customHeight="true" outlineLevel="0" collapsed="false">
      <c r="A258" s="252"/>
    </row>
    <row r="259" customFormat="false" ht="12" hidden="false" customHeight="true" outlineLevel="0" collapsed="false">
      <c r="A259" s="252"/>
    </row>
    <row r="260" customFormat="false" ht="12" hidden="false" customHeight="true" outlineLevel="0" collapsed="false">
      <c r="A260" s="252"/>
    </row>
    <row r="261" customFormat="false" ht="12" hidden="false" customHeight="true" outlineLevel="0" collapsed="false">
      <c r="A261" s="252"/>
    </row>
    <row r="262" customFormat="false" ht="12" hidden="false" customHeight="true" outlineLevel="0" collapsed="false">
      <c r="A262" s="252"/>
    </row>
    <row r="263" customFormat="false" ht="12" hidden="false" customHeight="true" outlineLevel="0" collapsed="false">
      <c r="A263" s="252"/>
    </row>
    <row r="264" customFormat="false" ht="12" hidden="false" customHeight="true" outlineLevel="0" collapsed="false">
      <c r="A264" s="252"/>
    </row>
    <row r="265" customFormat="false" ht="12" hidden="false" customHeight="true" outlineLevel="0" collapsed="false">
      <c r="A265" s="252"/>
    </row>
    <row r="266" customFormat="false" ht="12" hidden="false" customHeight="true" outlineLevel="0" collapsed="false">
      <c r="A266" s="252"/>
    </row>
    <row r="267" customFormat="false" ht="12" hidden="false" customHeight="true" outlineLevel="0" collapsed="false">
      <c r="A267" s="252"/>
    </row>
    <row r="268" customFormat="false" ht="12" hidden="false" customHeight="true" outlineLevel="0" collapsed="false">
      <c r="A268" s="252"/>
    </row>
    <row r="269" customFormat="false" ht="12" hidden="false" customHeight="true" outlineLevel="0" collapsed="false">
      <c r="A269" s="252"/>
    </row>
    <row r="270" customFormat="false" ht="12" hidden="false" customHeight="true" outlineLevel="0" collapsed="false">
      <c r="A270" s="252"/>
    </row>
    <row r="271" customFormat="false" ht="12" hidden="false" customHeight="true" outlineLevel="0" collapsed="false">
      <c r="A271" s="252"/>
    </row>
    <row r="272" customFormat="false" ht="12" hidden="false" customHeight="true" outlineLevel="0" collapsed="false">
      <c r="A272" s="252"/>
    </row>
    <row r="273" customFormat="false" ht="12" hidden="false" customHeight="true" outlineLevel="0" collapsed="false">
      <c r="A273" s="252"/>
    </row>
    <row r="274" customFormat="false" ht="12" hidden="false" customHeight="true" outlineLevel="0" collapsed="false">
      <c r="A274" s="252"/>
    </row>
    <row r="275" customFormat="false" ht="12" hidden="false" customHeight="true" outlineLevel="0" collapsed="false">
      <c r="A275" s="252"/>
    </row>
    <row r="276" customFormat="false" ht="12" hidden="false" customHeight="true" outlineLevel="0" collapsed="false">
      <c r="A276" s="252"/>
    </row>
    <row r="277" customFormat="false" ht="12" hidden="false" customHeight="true" outlineLevel="0" collapsed="false">
      <c r="A277" s="252"/>
    </row>
    <row r="278" customFormat="false" ht="12" hidden="false" customHeight="true" outlineLevel="0" collapsed="false">
      <c r="A278" s="252"/>
    </row>
    <row r="279" customFormat="false" ht="12" hidden="false" customHeight="true" outlineLevel="0" collapsed="false">
      <c r="A279" s="252"/>
    </row>
    <row r="280" customFormat="false" ht="12" hidden="false" customHeight="true" outlineLevel="0" collapsed="false">
      <c r="A280" s="252"/>
    </row>
    <row r="281" customFormat="false" ht="12" hidden="false" customHeight="true" outlineLevel="0" collapsed="false">
      <c r="A281" s="252"/>
    </row>
    <row r="282" customFormat="false" ht="12" hidden="false" customHeight="true" outlineLevel="0" collapsed="false">
      <c r="A282" s="252"/>
    </row>
    <row r="283" customFormat="false" ht="12" hidden="false" customHeight="true" outlineLevel="0" collapsed="false">
      <c r="A283" s="252"/>
    </row>
    <row r="284" customFormat="false" ht="12" hidden="false" customHeight="true" outlineLevel="0" collapsed="false">
      <c r="A284" s="252"/>
    </row>
    <row r="285" customFormat="false" ht="12" hidden="false" customHeight="true" outlineLevel="0" collapsed="false">
      <c r="A285" s="252"/>
    </row>
    <row r="286" customFormat="false" ht="12" hidden="false" customHeight="true" outlineLevel="0" collapsed="false">
      <c r="A286" s="252"/>
    </row>
    <row r="287" customFormat="false" ht="12" hidden="false" customHeight="true" outlineLevel="0" collapsed="false">
      <c r="A287" s="252"/>
    </row>
    <row r="288" customFormat="false" ht="12" hidden="false" customHeight="true" outlineLevel="0" collapsed="false">
      <c r="A288" s="252"/>
    </row>
    <row r="289" customFormat="false" ht="12" hidden="false" customHeight="true" outlineLevel="0" collapsed="false">
      <c r="A289" s="252"/>
    </row>
    <row r="290" customFormat="false" ht="12" hidden="false" customHeight="true" outlineLevel="0" collapsed="false">
      <c r="A290" s="252"/>
    </row>
    <row r="291" customFormat="false" ht="12" hidden="false" customHeight="true" outlineLevel="0" collapsed="false">
      <c r="A291" s="252"/>
    </row>
    <row r="292" customFormat="false" ht="12" hidden="false" customHeight="true" outlineLevel="0" collapsed="false">
      <c r="A292" s="252"/>
    </row>
    <row r="293" customFormat="false" ht="12" hidden="false" customHeight="true" outlineLevel="0" collapsed="false">
      <c r="A293" s="252"/>
    </row>
    <row r="294" customFormat="false" ht="12" hidden="false" customHeight="true" outlineLevel="0" collapsed="false">
      <c r="A294" s="252"/>
    </row>
    <row r="295" customFormat="false" ht="12" hidden="false" customHeight="true" outlineLevel="0" collapsed="false">
      <c r="A295" s="252"/>
    </row>
    <row r="296" customFormat="false" ht="12" hidden="false" customHeight="true" outlineLevel="0" collapsed="false">
      <c r="A296" s="252"/>
    </row>
    <row r="297" customFormat="false" ht="12" hidden="false" customHeight="true" outlineLevel="0" collapsed="false">
      <c r="A297" s="252"/>
    </row>
    <row r="298" customFormat="false" ht="12" hidden="false" customHeight="true" outlineLevel="0" collapsed="false">
      <c r="A298" s="252"/>
    </row>
    <row r="299" customFormat="false" ht="12" hidden="false" customHeight="true" outlineLevel="0" collapsed="false">
      <c r="A299" s="252"/>
    </row>
    <row r="300" customFormat="false" ht="12" hidden="false" customHeight="true" outlineLevel="0" collapsed="false">
      <c r="A300" s="252"/>
    </row>
    <row r="301" customFormat="false" ht="12" hidden="false" customHeight="true" outlineLevel="0" collapsed="false">
      <c r="A301" s="252"/>
    </row>
    <row r="302" customFormat="false" ht="12" hidden="false" customHeight="true" outlineLevel="0" collapsed="false">
      <c r="A302" s="252"/>
    </row>
    <row r="303" customFormat="false" ht="12" hidden="false" customHeight="true" outlineLevel="0" collapsed="false">
      <c r="A303" s="252"/>
    </row>
    <row r="304" customFormat="false" ht="12" hidden="false" customHeight="true" outlineLevel="0" collapsed="false">
      <c r="A304" s="252"/>
    </row>
    <row r="305" customFormat="false" ht="12" hidden="false" customHeight="true" outlineLevel="0" collapsed="false">
      <c r="A305" s="252"/>
    </row>
    <row r="306" customFormat="false" ht="12" hidden="false" customHeight="true" outlineLevel="0" collapsed="false">
      <c r="A306" s="252"/>
    </row>
    <row r="307" customFormat="false" ht="12" hidden="false" customHeight="true" outlineLevel="0" collapsed="false">
      <c r="A307" s="252"/>
    </row>
    <row r="308" customFormat="false" ht="12" hidden="false" customHeight="true" outlineLevel="0" collapsed="false">
      <c r="A308" s="252"/>
    </row>
    <row r="309" customFormat="false" ht="12" hidden="false" customHeight="true" outlineLevel="0" collapsed="false">
      <c r="A309" s="252"/>
    </row>
    <row r="310" customFormat="false" ht="12" hidden="false" customHeight="true" outlineLevel="0" collapsed="false">
      <c r="A310" s="252"/>
    </row>
    <row r="311" customFormat="false" ht="12" hidden="false" customHeight="true" outlineLevel="0" collapsed="false">
      <c r="A311" s="252"/>
    </row>
    <row r="312" customFormat="false" ht="12" hidden="false" customHeight="true" outlineLevel="0" collapsed="false">
      <c r="A312" s="252"/>
    </row>
    <row r="313" customFormat="false" ht="12" hidden="false" customHeight="true" outlineLevel="0" collapsed="false">
      <c r="A313" s="252"/>
    </row>
    <row r="314" customFormat="false" ht="12" hidden="false" customHeight="true" outlineLevel="0" collapsed="false">
      <c r="A314" s="252"/>
    </row>
    <row r="315" customFormat="false" ht="12" hidden="false" customHeight="true" outlineLevel="0" collapsed="false">
      <c r="A315" s="252"/>
    </row>
    <row r="316" customFormat="false" ht="12" hidden="false" customHeight="true" outlineLevel="0" collapsed="false">
      <c r="A316" s="252"/>
    </row>
    <row r="317" customFormat="false" ht="12" hidden="false" customHeight="true" outlineLevel="0" collapsed="false">
      <c r="A317" s="252"/>
    </row>
    <row r="318" customFormat="false" ht="12" hidden="false" customHeight="true" outlineLevel="0" collapsed="false">
      <c r="A318" s="252"/>
    </row>
    <row r="319" customFormat="false" ht="12" hidden="false" customHeight="true" outlineLevel="0" collapsed="false">
      <c r="A319" s="252"/>
    </row>
    <row r="320" customFormat="false" ht="12" hidden="false" customHeight="true" outlineLevel="0" collapsed="false">
      <c r="A320" s="252"/>
    </row>
    <row r="321" customFormat="false" ht="12" hidden="false" customHeight="true" outlineLevel="0" collapsed="false">
      <c r="A321" s="252"/>
    </row>
    <row r="322" customFormat="false" ht="12" hidden="false" customHeight="true" outlineLevel="0" collapsed="false">
      <c r="A322" s="252"/>
    </row>
    <row r="323" customFormat="false" ht="12" hidden="false" customHeight="true" outlineLevel="0" collapsed="false">
      <c r="A323" s="252"/>
    </row>
    <row r="324" customFormat="false" ht="12" hidden="false" customHeight="true" outlineLevel="0" collapsed="false">
      <c r="A324" s="252"/>
    </row>
    <row r="325" customFormat="false" ht="12" hidden="false" customHeight="true" outlineLevel="0" collapsed="false">
      <c r="A325" s="252"/>
    </row>
    <row r="326" customFormat="false" ht="12" hidden="false" customHeight="true" outlineLevel="0" collapsed="false">
      <c r="A326" s="252"/>
    </row>
    <row r="327" customFormat="false" ht="12" hidden="false" customHeight="true" outlineLevel="0" collapsed="false">
      <c r="A327" s="252"/>
    </row>
    <row r="328" customFormat="false" ht="12" hidden="false" customHeight="true" outlineLevel="0" collapsed="false">
      <c r="A328" s="252"/>
    </row>
    <row r="329" customFormat="false" ht="12" hidden="false" customHeight="true" outlineLevel="0" collapsed="false">
      <c r="A329" s="252"/>
    </row>
    <row r="330" customFormat="false" ht="12" hidden="false" customHeight="true" outlineLevel="0" collapsed="false">
      <c r="A330" s="252"/>
    </row>
    <row r="331" customFormat="false" ht="12" hidden="false" customHeight="true" outlineLevel="0" collapsed="false">
      <c r="A331" s="252"/>
    </row>
    <row r="332" customFormat="false" ht="12" hidden="false" customHeight="true" outlineLevel="0" collapsed="false">
      <c r="A332" s="252"/>
    </row>
    <row r="333" customFormat="false" ht="12" hidden="false" customHeight="true" outlineLevel="0" collapsed="false">
      <c r="A333" s="252"/>
    </row>
    <row r="334" customFormat="false" ht="12" hidden="false" customHeight="true" outlineLevel="0" collapsed="false">
      <c r="A334" s="252"/>
    </row>
    <row r="335" customFormat="false" ht="12" hidden="false" customHeight="true" outlineLevel="0" collapsed="false">
      <c r="A335" s="252"/>
    </row>
    <row r="336" customFormat="false" ht="12" hidden="false" customHeight="true" outlineLevel="0" collapsed="false">
      <c r="A336" s="252"/>
    </row>
    <row r="337" customFormat="false" ht="12" hidden="false" customHeight="true" outlineLevel="0" collapsed="false">
      <c r="A337" s="252"/>
    </row>
    <row r="338" customFormat="false" ht="12" hidden="false" customHeight="true" outlineLevel="0" collapsed="false">
      <c r="A338" s="252"/>
    </row>
    <row r="339" customFormat="false" ht="12" hidden="false" customHeight="true" outlineLevel="0" collapsed="false">
      <c r="A339" s="252"/>
    </row>
    <row r="340" customFormat="false" ht="12" hidden="false" customHeight="true" outlineLevel="0" collapsed="false">
      <c r="A340" s="252"/>
    </row>
    <row r="341" customFormat="false" ht="12" hidden="false" customHeight="true" outlineLevel="0" collapsed="false">
      <c r="A341" s="252"/>
    </row>
    <row r="342" customFormat="false" ht="12" hidden="false" customHeight="true" outlineLevel="0" collapsed="false">
      <c r="A342" s="252"/>
    </row>
    <row r="343" customFormat="false" ht="12" hidden="false" customHeight="true" outlineLevel="0" collapsed="false">
      <c r="A343" s="252"/>
    </row>
    <row r="344" customFormat="false" ht="12" hidden="false" customHeight="true" outlineLevel="0" collapsed="false">
      <c r="A344" s="252"/>
    </row>
    <row r="345" customFormat="false" ht="12" hidden="false" customHeight="true" outlineLevel="0" collapsed="false">
      <c r="A345" s="252"/>
    </row>
    <row r="346" customFormat="false" ht="12" hidden="false" customHeight="true" outlineLevel="0" collapsed="false">
      <c r="A346" s="252"/>
    </row>
    <row r="347" customFormat="false" ht="12" hidden="false" customHeight="true" outlineLevel="0" collapsed="false">
      <c r="A347" s="252"/>
    </row>
    <row r="348" customFormat="false" ht="12" hidden="false" customHeight="true" outlineLevel="0" collapsed="false">
      <c r="A348" s="252"/>
    </row>
    <row r="349" customFormat="false" ht="12" hidden="false" customHeight="true" outlineLevel="0" collapsed="false">
      <c r="A349" s="252"/>
    </row>
    <row r="350" customFormat="false" ht="12" hidden="false" customHeight="true" outlineLevel="0" collapsed="false">
      <c r="A350" s="252"/>
    </row>
    <row r="351" customFormat="false" ht="12" hidden="false" customHeight="true" outlineLevel="0" collapsed="false">
      <c r="A351" s="252"/>
    </row>
    <row r="352" customFormat="false" ht="12" hidden="false" customHeight="true" outlineLevel="0" collapsed="false">
      <c r="A352" s="252"/>
    </row>
    <row r="353" customFormat="false" ht="12" hidden="false" customHeight="true" outlineLevel="0" collapsed="false">
      <c r="A353" s="252"/>
    </row>
    <row r="354" customFormat="false" ht="12" hidden="false" customHeight="true" outlineLevel="0" collapsed="false">
      <c r="A354" s="252"/>
    </row>
    <row r="355" customFormat="false" ht="12" hidden="false" customHeight="true" outlineLevel="0" collapsed="false">
      <c r="A355" s="252"/>
    </row>
    <row r="356" customFormat="false" ht="12" hidden="false" customHeight="true" outlineLevel="0" collapsed="false">
      <c r="A356" s="252"/>
    </row>
    <row r="357" customFormat="false" ht="12" hidden="false" customHeight="true" outlineLevel="0" collapsed="false">
      <c r="A357" s="252"/>
    </row>
    <row r="358" customFormat="false" ht="12" hidden="false" customHeight="true" outlineLevel="0" collapsed="false">
      <c r="A358" s="252"/>
    </row>
    <row r="359" customFormat="false" ht="12" hidden="false" customHeight="true" outlineLevel="0" collapsed="false">
      <c r="A359" s="252"/>
    </row>
    <row r="360" customFormat="false" ht="12" hidden="false" customHeight="true" outlineLevel="0" collapsed="false">
      <c r="A360" s="252"/>
    </row>
    <row r="361" customFormat="false" ht="12" hidden="false" customHeight="true" outlineLevel="0" collapsed="false">
      <c r="A361" s="252"/>
    </row>
    <row r="362" customFormat="false" ht="12" hidden="false" customHeight="true" outlineLevel="0" collapsed="false">
      <c r="A362" s="252"/>
    </row>
    <row r="363" customFormat="false" ht="12" hidden="false" customHeight="true" outlineLevel="0" collapsed="false">
      <c r="A363" s="252"/>
    </row>
    <row r="364" customFormat="false" ht="12" hidden="false" customHeight="true" outlineLevel="0" collapsed="false">
      <c r="A364" s="252"/>
    </row>
    <row r="365" customFormat="false" ht="12" hidden="false" customHeight="true" outlineLevel="0" collapsed="false">
      <c r="A365" s="252"/>
    </row>
    <row r="366" customFormat="false" ht="12" hidden="false" customHeight="true" outlineLevel="0" collapsed="false">
      <c r="A366" s="252"/>
    </row>
    <row r="367" customFormat="false" ht="12" hidden="false" customHeight="true" outlineLevel="0" collapsed="false">
      <c r="A367" s="252"/>
    </row>
    <row r="368" customFormat="false" ht="12" hidden="false" customHeight="true" outlineLevel="0" collapsed="false">
      <c r="A368" s="252"/>
    </row>
    <row r="369" customFormat="false" ht="12" hidden="false" customHeight="true" outlineLevel="0" collapsed="false">
      <c r="A369" s="252"/>
    </row>
    <row r="370" customFormat="false" ht="12" hidden="false" customHeight="true" outlineLevel="0" collapsed="false">
      <c r="A370" s="252"/>
    </row>
    <row r="371" customFormat="false" ht="12" hidden="false" customHeight="true" outlineLevel="0" collapsed="false">
      <c r="A371" s="252"/>
    </row>
    <row r="372" customFormat="false" ht="12" hidden="false" customHeight="true" outlineLevel="0" collapsed="false">
      <c r="A372" s="252"/>
    </row>
    <row r="373" customFormat="false" ht="12" hidden="false" customHeight="true" outlineLevel="0" collapsed="false">
      <c r="A373" s="252"/>
    </row>
    <row r="374" customFormat="false" ht="12" hidden="false" customHeight="true" outlineLevel="0" collapsed="false">
      <c r="A374" s="252"/>
    </row>
    <row r="375" customFormat="false" ht="12" hidden="false" customHeight="true" outlineLevel="0" collapsed="false">
      <c r="A375" s="252"/>
    </row>
    <row r="376" customFormat="false" ht="12" hidden="false" customHeight="true" outlineLevel="0" collapsed="false">
      <c r="A376" s="252"/>
    </row>
    <row r="377" customFormat="false" ht="12" hidden="false" customHeight="true" outlineLevel="0" collapsed="false">
      <c r="A377" s="252"/>
    </row>
    <row r="378" customFormat="false" ht="12" hidden="false" customHeight="true" outlineLevel="0" collapsed="false">
      <c r="A378" s="252"/>
    </row>
    <row r="379" customFormat="false" ht="12" hidden="false" customHeight="true" outlineLevel="0" collapsed="false">
      <c r="A379" s="252"/>
    </row>
    <row r="380" customFormat="false" ht="12" hidden="false" customHeight="true" outlineLevel="0" collapsed="false">
      <c r="A380" s="252"/>
    </row>
    <row r="381" customFormat="false" ht="12" hidden="false" customHeight="true" outlineLevel="0" collapsed="false">
      <c r="A381" s="252"/>
    </row>
    <row r="382" customFormat="false" ht="12" hidden="false" customHeight="true" outlineLevel="0" collapsed="false">
      <c r="A382" s="252"/>
    </row>
    <row r="383" customFormat="false" ht="12" hidden="false" customHeight="true" outlineLevel="0" collapsed="false">
      <c r="A383" s="252"/>
    </row>
    <row r="384" customFormat="false" ht="12" hidden="false" customHeight="true" outlineLevel="0" collapsed="false">
      <c r="A384" s="252"/>
    </row>
    <row r="385" customFormat="false" ht="12" hidden="false" customHeight="true" outlineLevel="0" collapsed="false">
      <c r="A385" s="252"/>
    </row>
    <row r="386" customFormat="false" ht="12" hidden="false" customHeight="true" outlineLevel="0" collapsed="false">
      <c r="A386" s="252"/>
    </row>
    <row r="387" customFormat="false" ht="12" hidden="false" customHeight="true" outlineLevel="0" collapsed="false">
      <c r="A387" s="252"/>
    </row>
    <row r="388" customFormat="false" ht="12" hidden="false" customHeight="true" outlineLevel="0" collapsed="false">
      <c r="A388" s="252"/>
    </row>
    <row r="389" customFormat="false" ht="12" hidden="false" customHeight="true" outlineLevel="0" collapsed="false">
      <c r="A389" s="252"/>
    </row>
    <row r="390" customFormat="false" ht="12" hidden="false" customHeight="true" outlineLevel="0" collapsed="false">
      <c r="A390" s="252"/>
    </row>
    <row r="391" customFormat="false" ht="12" hidden="false" customHeight="true" outlineLevel="0" collapsed="false">
      <c r="A391" s="252"/>
    </row>
    <row r="392" customFormat="false" ht="12" hidden="false" customHeight="true" outlineLevel="0" collapsed="false">
      <c r="A392" s="252"/>
    </row>
    <row r="393" customFormat="false" ht="12" hidden="false" customHeight="true" outlineLevel="0" collapsed="false">
      <c r="A393" s="252"/>
    </row>
    <row r="394" customFormat="false" ht="12" hidden="false" customHeight="true" outlineLevel="0" collapsed="false">
      <c r="A394" s="252"/>
    </row>
    <row r="395" customFormat="false" ht="12" hidden="false" customHeight="true" outlineLevel="0" collapsed="false">
      <c r="A395" s="252"/>
    </row>
    <row r="396" customFormat="false" ht="12" hidden="false" customHeight="true" outlineLevel="0" collapsed="false">
      <c r="A396" s="252"/>
    </row>
    <row r="397" customFormat="false" ht="12" hidden="false" customHeight="true" outlineLevel="0" collapsed="false">
      <c r="A397" s="252"/>
    </row>
    <row r="398" customFormat="false" ht="12" hidden="false" customHeight="true" outlineLevel="0" collapsed="false">
      <c r="A398" s="252"/>
    </row>
    <row r="399" customFormat="false" ht="12" hidden="false" customHeight="true" outlineLevel="0" collapsed="false">
      <c r="A399" s="252"/>
    </row>
    <row r="400" customFormat="false" ht="12" hidden="false" customHeight="true" outlineLevel="0" collapsed="false">
      <c r="A400" s="252"/>
    </row>
    <row r="401" customFormat="false" ht="12" hidden="false" customHeight="true" outlineLevel="0" collapsed="false">
      <c r="A401" s="252"/>
    </row>
    <row r="402" customFormat="false" ht="12" hidden="false" customHeight="true" outlineLevel="0" collapsed="false">
      <c r="A402" s="252"/>
    </row>
    <row r="403" customFormat="false" ht="12" hidden="false" customHeight="true" outlineLevel="0" collapsed="false">
      <c r="A403" s="252"/>
    </row>
    <row r="404" customFormat="false" ht="12" hidden="false" customHeight="true" outlineLevel="0" collapsed="false">
      <c r="A404" s="252"/>
    </row>
    <row r="405" customFormat="false" ht="12" hidden="false" customHeight="true" outlineLevel="0" collapsed="false">
      <c r="A405" s="252"/>
    </row>
    <row r="406" customFormat="false" ht="12" hidden="false" customHeight="true" outlineLevel="0" collapsed="false">
      <c r="A406" s="252"/>
    </row>
    <row r="407" customFormat="false" ht="12" hidden="false" customHeight="true" outlineLevel="0" collapsed="false">
      <c r="A407" s="252"/>
    </row>
    <row r="408" customFormat="false" ht="12" hidden="false" customHeight="true" outlineLevel="0" collapsed="false">
      <c r="A408" s="252"/>
    </row>
    <row r="409" customFormat="false" ht="12" hidden="false" customHeight="true" outlineLevel="0" collapsed="false">
      <c r="A409" s="252"/>
    </row>
    <row r="410" customFormat="false" ht="12" hidden="false" customHeight="true" outlineLevel="0" collapsed="false">
      <c r="A410" s="252"/>
    </row>
    <row r="411" customFormat="false" ht="12" hidden="false" customHeight="true" outlineLevel="0" collapsed="false">
      <c r="A411" s="252"/>
    </row>
    <row r="412" customFormat="false" ht="12" hidden="false" customHeight="true" outlineLevel="0" collapsed="false">
      <c r="A412" s="252"/>
    </row>
    <row r="413" customFormat="false" ht="12" hidden="false" customHeight="true" outlineLevel="0" collapsed="false">
      <c r="A413" s="252"/>
    </row>
    <row r="414" customFormat="false" ht="12" hidden="false" customHeight="true" outlineLevel="0" collapsed="false">
      <c r="A414" s="252"/>
    </row>
    <row r="415" customFormat="false" ht="12" hidden="false" customHeight="true" outlineLevel="0" collapsed="false">
      <c r="A415" s="252"/>
    </row>
    <row r="416" customFormat="false" ht="12" hidden="false" customHeight="true" outlineLevel="0" collapsed="false">
      <c r="A416" s="252"/>
    </row>
    <row r="417" customFormat="false" ht="12" hidden="false" customHeight="true" outlineLevel="0" collapsed="false">
      <c r="A417" s="252"/>
    </row>
    <row r="418" customFormat="false" ht="12" hidden="false" customHeight="true" outlineLevel="0" collapsed="false">
      <c r="A418" s="252"/>
    </row>
    <row r="419" customFormat="false" ht="12" hidden="false" customHeight="true" outlineLevel="0" collapsed="false">
      <c r="A419" s="252"/>
    </row>
    <row r="420" customFormat="false" ht="12" hidden="false" customHeight="true" outlineLevel="0" collapsed="false">
      <c r="A420" s="252"/>
    </row>
    <row r="421" customFormat="false" ht="12" hidden="false" customHeight="true" outlineLevel="0" collapsed="false">
      <c r="A421" s="252"/>
    </row>
    <row r="422" customFormat="false" ht="12" hidden="false" customHeight="true" outlineLevel="0" collapsed="false">
      <c r="A422" s="252"/>
    </row>
    <row r="423" customFormat="false" ht="12" hidden="false" customHeight="true" outlineLevel="0" collapsed="false">
      <c r="A423" s="252"/>
    </row>
    <row r="424" customFormat="false" ht="12" hidden="false" customHeight="true" outlineLevel="0" collapsed="false">
      <c r="A424" s="252"/>
    </row>
    <row r="425" customFormat="false" ht="12" hidden="false" customHeight="true" outlineLevel="0" collapsed="false">
      <c r="A425" s="252"/>
    </row>
    <row r="426" customFormat="false" ht="12" hidden="false" customHeight="true" outlineLevel="0" collapsed="false">
      <c r="A426" s="252"/>
    </row>
    <row r="427" customFormat="false" ht="12" hidden="false" customHeight="true" outlineLevel="0" collapsed="false">
      <c r="A427" s="252"/>
    </row>
    <row r="428" customFormat="false" ht="12" hidden="false" customHeight="true" outlineLevel="0" collapsed="false">
      <c r="A428" s="252"/>
    </row>
    <row r="429" customFormat="false" ht="12" hidden="false" customHeight="true" outlineLevel="0" collapsed="false">
      <c r="A429" s="252"/>
    </row>
    <row r="430" customFormat="false" ht="12" hidden="false" customHeight="true" outlineLevel="0" collapsed="false">
      <c r="A430" s="252"/>
    </row>
    <row r="431" customFormat="false" ht="12" hidden="false" customHeight="true" outlineLevel="0" collapsed="false">
      <c r="A431" s="252"/>
    </row>
    <row r="432" customFormat="false" ht="12" hidden="false" customHeight="true" outlineLevel="0" collapsed="false">
      <c r="A432" s="252"/>
    </row>
    <row r="433" customFormat="false" ht="12" hidden="false" customHeight="true" outlineLevel="0" collapsed="false">
      <c r="A433" s="252"/>
    </row>
    <row r="434" customFormat="false" ht="12" hidden="false" customHeight="true" outlineLevel="0" collapsed="false">
      <c r="A434" s="252"/>
    </row>
    <row r="435" customFormat="false" ht="12" hidden="false" customHeight="true" outlineLevel="0" collapsed="false">
      <c r="A435" s="252"/>
    </row>
    <row r="436" customFormat="false" ht="12" hidden="false" customHeight="true" outlineLevel="0" collapsed="false">
      <c r="A436" s="252"/>
    </row>
    <row r="437" customFormat="false" ht="12" hidden="false" customHeight="true" outlineLevel="0" collapsed="false">
      <c r="A437" s="252"/>
    </row>
    <row r="438" customFormat="false" ht="12" hidden="false" customHeight="true" outlineLevel="0" collapsed="false">
      <c r="A438" s="252"/>
    </row>
    <row r="439" customFormat="false" ht="12" hidden="false" customHeight="true" outlineLevel="0" collapsed="false">
      <c r="A439" s="252"/>
    </row>
    <row r="440" customFormat="false" ht="12" hidden="false" customHeight="true" outlineLevel="0" collapsed="false">
      <c r="A440" s="252"/>
    </row>
    <row r="441" customFormat="false" ht="12" hidden="false" customHeight="true" outlineLevel="0" collapsed="false">
      <c r="A441" s="252"/>
    </row>
    <row r="442" customFormat="false" ht="12" hidden="false" customHeight="true" outlineLevel="0" collapsed="false">
      <c r="A442" s="252"/>
    </row>
    <row r="443" customFormat="false" ht="12" hidden="false" customHeight="true" outlineLevel="0" collapsed="false">
      <c r="A443" s="252"/>
    </row>
    <row r="444" customFormat="false" ht="12" hidden="false" customHeight="true" outlineLevel="0" collapsed="false">
      <c r="A444" s="252"/>
    </row>
    <row r="445" customFormat="false" ht="12" hidden="false" customHeight="true" outlineLevel="0" collapsed="false">
      <c r="A445" s="252"/>
    </row>
    <row r="446" customFormat="false" ht="12" hidden="false" customHeight="true" outlineLevel="0" collapsed="false">
      <c r="A446" s="252"/>
    </row>
    <row r="447" customFormat="false" ht="12" hidden="false" customHeight="true" outlineLevel="0" collapsed="false">
      <c r="A447" s="252"/>
    </row>
    <row r="448" customFormat="false" ht="12" hidden="false" customHeight="true" outlineLevel="0" collapsed="false">
      <c r="A448" s="252"/>
    </row>
    <row r="449" customFormat="false" ht="12" hidden="false" customHeight="true" outlineLevel="0" collapsed="false">
      <c r="A449" s="252"/>
    </row>
    <row r="450" customFormat="false" ht="12" hidden="false" customHeight="true" outlineLevel="0" collapsed="false">
      <c r="A450" s="252"/>
    </row>
    <row r="451" customFormat="false" ht="12" hidden="false" customHeight="true" outlineLevel="0" collapsed="false">
      <c r="A451" s="252"/>
    </row>
    <row r="452" customFormat="false" ht="12" hidden="false" customHeight="true" outlineLevel="0" collapsed="false">
      <c r="A452" s="252"/>
    </row>
    <row r="453" customFormat="false" ht="12" hidden="false" customHeight="true" outlineLevel="0" collapsed="false">
      <c r="A453" s="252"/>
    </row>
    <row r="454" customFormat="false" ht="12" hidden="false" customHeight="true" outlineLevel="0" collapsed="false">
      <c r="A454" s="252"/>
    </row>
    <row r="455" customFormat="false" ht="12" hidden="false" customHeight="true" outlineLevel="0" collapsed="false">
      <c r="A455" s="252"/>
    </row>
    <row r="456" customFormat="false" ht="12" hidden="false" customHeight="true" outlineLevel="0" collapsed="false">
      <c r="A456" s="252"/>
    </row>
    <row r="457" customFormat="false" ht="12" hidden="false" customHeight="true" outlineLevel="0" collapsed="false">
      <c r="A457" s="252"/>
    </row>
    <row r="458" customFormat="false" ht="12" hidden="false" customHeight="true" outlineLevel="0" collapsed="false">
      <c r="A458" s="252"/>
    </row>
    <row r="459" customFormat="false" ht="12" hidden="false" customHeight="true" outlineLevel="0" collapsed="false">
      <c r="A459" s="252"/>
    </row>
    <row r="460" customFormat="false" ht="12" hidden="false" customHeight="true" outlineLevel="0" collapsed="false">
      <c r="A460" s="252"/>
    </row>
    <row r="461" customFormat="false" ht="12" hidden="false" customHeight="true" outlineLevel="0" collapsed="false">
      <c r="A461" s="252"/>
    </row>
    <row r="462" customFormat="false" ht="12" hidden="false" customHeight="true" outlineLevel="0" collapsed="false">
      <c r="A462" s="252"/>
    </row>
    <row r="463" customFormat="false" ht="12" hidden="false" customHeight="true" outlineLevel="0" collapsed="false">
      <c r="A463" s="252"/>
    </row>
    <row r="464" customFormat="false" ht="12" hidden="false" customHeight="true" outlineLevel="0" collapsed="false">
      <c r="A464" s="252"/>
    </row>
    <row r="465" customFormat="false" ht="12" hidden="false" customHeight="true" outlineLevel="0" collapsed="false">
      <c r="A465" s="252"/>
    </row>
    <row r="466" customFormat="false" ht="12" hidden="false" customHeight="true" outlineLevel="0" collapsed="false">
      <c r="A466" s="252"/>
    </row>
    <row r="467" customFormat="false" ht="12" hidden="false" customHeight="true" outlineLevel="0" collapsed="false">
      <c r="A467" s="252"/>
    </row>
    <row r="468" customFormat="false" ht="12" hidden="false" customHeight="true" outlineLevel="0" collapsed="false">
      <c r="A468" s="252"/>
    </row>
    <row r="469" customFormat="false" ht="12" hidden="false" customHeight="true" outlineLevel="0" collapsed="false">
      <c r="A469" s="252"/>
    </row>
    <row r="470" customFormat="false" ht="12" hidden="false" customHeight="true" outlineLevel="0" collapsed="false">
      <c r="A470" s="252"/>
    </row>
    <row r="471" customFormat="false" ht="12" hidden="false" customHeight="true" outlineLevel="0" collapsed="false">
      <c r="A471" s="252"/>
    </row>
    <row r="472" customFormat="false" ht="12" hidden="false" customHeight="true" outlineLevel="0" collapsed="false">
      <c r="A472" s="252"/>
    </row>
    <row r="473" customFormat="false" ht="12" hidden="false" customHeight="true" outlineLevel="0" collapsed="false">
      <c r="A473" s="252"/>
    </row>
    <row r="474" customFormat="false" ht="12" hidden="false" customHeight="true" outlineLevel="0" collapsed="false">
      <c r="A474" s="252"/>
    </row>
    <row r="475" customFormat="false" ht="12" hidden="false" customHeight="true" outlineLevel="0" collapsed="false">
      <c r="A475" s="252"/>
    </row>
    <row r="476" customFormat="false" ht="12" hidden="false" customHeight="true" outlineLevel="0" collapsed="false">
      <c r="A476" s="252"/>
    </row>
    <row r="477" customFormat="false" ht="12" hidden="false" customHeight="true" outlineLevel="0" collapsed="false">
      <c r="A477" s="252"/>
    </row>
    <row r="478" customFormat="false" ht="12" hidden="false" customHeight="true" outlineLevel="0" collapsed="false">
      <c r="A478" s="252"/>
    </row>
    <row r="479" customFormat="false" ht="12" hidden="false" customHeight="true" outlineLevel="0" collapsed="false">
      <c r="A479" s="252"/>
    </row>
    <row r="480" customFormat="false" ht="12" hidden="false" customHeight="true" outlineLevel="0" collapsed="false">
      <c r="A480" s="252"/>
    </row>
    <row r="481" customFormat="false" ht="12" hidden="false" customHeight="true" outlineLevel="0" collapsed="false">
      <c r="A481" s="252"/>
    </row>
    <row r="482" customFormat="false" ht="12" hidden="false" customHeight="true" outlineLevel="0" collapsed="false">
      <c r="A482" s="252"/>
    </row>
    <row r="483" customFormat="false" ht="12" hidden="false" customHeight="true" outlineLevel="0" collapsed="false">
      <c r="A483" s="252"/>
    </row>
    <row r="484" customFormat="false" ht="12" hidden="false" customHeight="true" outlineLevel="0" collapsed="false">
      <c r="A484" s="252"/>
    </row>
    <row r="485" customFormat="false" ht="12" hidden="false" customHeight="true" outlineLevel="0" collapsed="false">
      <c r="A485" s="252"/>
    </row>
    <row r="486" customFormat="false" ht="12" hidden="false" customHeight="true" outlineLevel="0" collapsed="false">
      <c r="A486" s="252"/>
    </row>
    <row r="487" customFormat="false" ht="12" hidden="false" customHeight="true" outlineLevel="0" collapsed="false">
      <c r="A487" s="252"/>
    </row>
    <row r="488" customFormat="false" ht="12" hidden="false" customHeight="true" outlineLevel="0" collapsed="false">
      <c r="A488" s="252"/>
    </row>
    <row r="489" customFormat="false" ht="12" hidden="false" customHeight="true" outlineLevel="0" collapsed="false">
      <c r="A489" s="252"/>
    </row>
    <row r="490" customFormat="false" ht="12" hidden="false" customHeight="true" outlineLevel="0" collapsed="false">
      <c r="A490" s="252"/>
    </row>
    <row r="491" customFormat="false" ht="12" hidden="false" customHeight="true" outlineLevel="0" collapsed="false">
      <c r="A491" s="252"/>
    </row>
    <row r="492" customFormat="false" ht="12" hidden="false" customHeight="true" outlineLevel="0" collapsed="false">
      <c r="A492" s="252"/>
    </row>
    <row r="493" customFormat="false" ht="12" hidden="false" customHeight="true" outlineLevel="0" collapsed="false">
      <c r="A493" s="252"/>
    </row>
    <row r="494" customFormat="false" ht="12" hidden="false" customHeight="true" outlineLevel="0" collapsed="false">
      <c r="A494" s="252"/>
    </row>
    <row r="495" customFormat="false" ht="12" hidden="false" customHeight="true" outlineLevel="0" collapsed="false">
      <c r="A495" s="252"/>
    </row>
    <row r="496" customFormat="false" ht="12" hidden="false" customHeight="true" outlineLevel="0" collapsed="false">
      <c r="A496" s="252"/>
    </row>
    <row r="497" customFormat="false" ht="12" hidden="false" customHeight="true" outlineLevel="0" collapsed="false">
      <c r="A497" s="252"/>
    </row>
    <row r="498" customFormat="false" ht="12" hidden="false" customHeight="true" outlineLevel="0" collapsed="false">
      <c r="A498" s="252"/>
    </row>
    <row r="499" customFormat="false" ht="12" hidden="false" customHeight="true" outlineLevel="0" collapsed="false">
      <c r="A499" s="252"/>
    </row>
    <row r="500" customFormat="false" ht="12" hidden="false" customHeight="true" outlineLevel="0" collapsed="false">
      <c r="A500" s="252"/>
    </row>
    <row r="501" customFormat="false" ht="12" hidden="false" customHeight="true" outlineLevel="0" collapsed="false">
      <c r="A501" s="252"/>
    </row>
    <row r="502" customFormat="false" ht="12" hidden="false" customHeight="true" outlineLevel="0" collapsed="false">
      <c r="A502" s="252"/>
    </row>
    <row r="503" customFormat="false" ht="12" hidden="false" customHeight="true" outlineLevel="0" collapsed="false">
      <c r="A503" s="252"/>
    </row>
    <row r="504" customFormat="false" ht="12" hidden="false" customHeight="true" outlineLevel="0" collapsed="false">
      <c r="A504" s="252"/>
    </row>
    <row r="505" customFormat="false" ht="12" hidden="false" customHeight="true" outlineLevel="0" collapsed="false">
      <c r="A505" s="252"/>
    </row>
    <row r="506" customFormat="false" ht="12" hidden="false" customHeight="true" outlineLevel="0" collapsed="false">
      <c r="A506" s="252"/>
    </row>
    <row r="507" customFormat="false" ht="12" hidden="false" customHeight="true" outlineLevel="0" collapsed="false">
      <c r="A507" s="252"/>
    </row>
    <row r="508" customFormat="false" ht="12" hidden="false" customHeight="true" outlineLevel="0" collapsed="false">
      <c r="A508" s="252"/>
    </row>
    <row r="509" customFormat="false" ht="12" hidden="false" customHeight="true" outlineLevel="0" collapsed="false">
      <c r="A509" s="252"/>
    </row>
    <row r="510" customFormat="false" ht="12" hidden="false" customHeight="true" outlineLevel="0" collapsed="false">
      <c r="A510" s="252"/>
    </row>
    <row r="511" customFormat="false" ht="12" hidden="false" customHeight="true" outlineLevel="0" collapsed="false">
      <c r="A511" s="252"/>
    </row>
    <row r="512" customFormat="false" ht="12" hidden="false" customHeight="true" outlineLevel="0" collapsed="false">
      <c r="A512" s="252"/>
    </row>
    <row r="513" customFormat="false" ht="12" hidden="false" customHeight="true" outlineLevel="0" collapsed="false">
      <c r="A513" s="252"/>
    </row>
    <row r="514" customFormat="false" ht="12" hidden="false" customHeight="true" outlineLevel="0" collapsed="false">
      <c r="A514" s="252"/>
    </row>
    <row r="515" customFormat="false" ht="12" hidden="false" customHeight="true" outlineLevel="0" collapsed="false">
      <c r="A515" s="252"/>
    </row>
    <row r="516" customFormat="false" ht="12" hidden="false" customHeight="true" outlineLevel="0" collapsed="false">
      <c r="A516" s="252"/>
    </row>
    <row r="517" customFormat="false" ht="12" hidden="false" customHeight="true" outlineLevel="0" collapsed="false">
      <c r="A517" s="252"/>
    </row>
    <row r="518" customFormat="false" ht="12" hidden="false" customHeight="true" outlineLevel="0" collapsed="false">
      <c r="A518" s="252"/>
    </row>
    <row r="519" customFormat="false" ht="12" hidden="false" customHeight="true" outlineLevel="0" collapsed="false">
      <c r="A519" s="252"/>
    </row>
    <row r="520" customFormat="false" ht="12" hidden="false" customHeight="true" outlineLevel="0" collapsed="false">
      <c r="A520" s="252"/>
    </row>
    <row r="521" customFormat="false" ht="12" hidden="false" customHeight="true" outlineLevel="0" collapsed="false">
      <c r="A521" s="252"/>
    </row>
    <row r="522" customFormat="false" ht="12" hidden="false" customHeight="true" outlineLevel="0" collapsed="false">
      <c r="A522" s="252"/>
    </row>
    <row r="523" customFormat="false" ht="12" hidden="false" customHeight="true" outlineLevel="0" collapsed="false">
      <c r="A523" s="252"/>
    </row>
    <row r="524" customFormat="false" ht="12" hidden="false" customHeight="true" outlineLevel="0" collapsed="false">
      <c r="A524" s="252"/>
    </row>
    <row r="525" customFormat="false" ht="12" hidden="false" customHeight="true" outlineLevel="0" collapsed="false">
      <c r="A525" s="252"/>
    </row>
    <row r="526" customFormat="false" ht="12" hidden="false" customHeight="true" outlineLevel="0" collapsed="false">
      <c r="A526" s="252"/>
    </row>
    <row r="527" customFormat="false" ht="12" hidden="false" customHeight="true" outlineLevel="0" collapsed="false">
      <c r="A527" s="252"/>
    </row>
    <row r="528" customFormat="false" ht="12" hidden="false" customHeight="true" outlineLevel="0" collapsed="false">
      <c r="A528" s="252"/>
    </row>
    <row r="529" customFormat="false" ht="12" hidden="false" customHeight="true" outlineLevel="0" collapsed="false">
      <c r="A529" s="252"/>
    </row>
    <row r="530" customFormat="false" ht="12" hidden="false" customHeight="true" outlineLevel="0" collapsed="false">
      <c r="A530" s="252"/>
    </row>
    <row r="531" customFormat="false" ht="12" hidden="false" customHeight="true" outlineLevel="0" collapsed="false">
      <c r="A531" s="252"/>
    </row>
    <row r="532" customFormat="false" ht="12" hidden="false" customHeight="true" outlineLevel="0" collapsed="false">
      <c r="A532" s="252"/>
    </row>
    <row r="533" customFormat="false" ht="12" hidden="false" customHeight="true" outlineLevel="0" collapsed="false">
      <c r="A533" s="252"/>
    </row>
    <row r="534" customFormat="false" ht="12" hidden="false" customHeight="true" outlineLevel="0" collapsed="false">
      <c r="A534" s="252"/>
    </row>
    <row r="535" customFormat="false" ht="12" hidden="false" customHeight="true" outlineLevel="0" collapsed="false">
      <c r="A535" s="252"/>
    </row>
    <row r="536" customFormat="false" ht="12" hidden="false" customHeight="true" outlineLevel="0" collapsed="false">
      <c r="A536" s="252"/>
    </row>
    <row r="537" customFormat="false" ht="12" hidden="false" customHeight="true" outlineLevel="0" collapsed="false">
      <c r="A537" s="252"/>
    </row>
    <row r="538" customFormat="false" ht="12" hidden="false" customHeight="true" outlineLevel="0" collapsed="false">
      <c r="A538" s="252"/>
    </row>
    <row r="539" customFormat="false" ht="12" hidden="false" customHeight="true" outlineLevel="0" collapsed="false">
      <c r="A539" s="252"/>
    </row>
    <row r="540" customFormat="false" ht="12" hidden="false" customHeight="true" outlineLevel="0" collapsed="false">
      <c r="A540" s="252"/>
    </row>
    <row r="541" customFormat="false" ht="12" hidden="false" customHeight="true" outlineLevel="0" collapsed="false">
      <c r="A541" s="252"/>
    </row>
    <row r="542" customFormat="false" ht="12" hidden="false" customHeight="true" outlineLevel="0" collapsed="false">
      <c r="A542" s="252"/>
    </row>
    <row r="543" customFormat="false" ht="12" hidden="false" customHeight="true" outlineLevel="0" collapsed="false">
      <c r="A543" s="252"/>
    </row>
    <row r="544" customFormat="false" ht="12" hidden="false" customHeight="true" outlineLevel="0" collapsed="false">
      <c r="A544" s="252"/>
    </row>
    <row r="545" customFormat="false" ht="12" hidden="false" customHeight="true" outlineLevel="0" collapsed="false">
      <c r="A545" s="252"/>
    </row>
    <row r="546" customFormat="false" ht="12" hidden="false" customHeight="true" outlineLevel="0" collapsed="false">
      <c r="A546" s="252"/>
    </row>
    <row r="547" customFormat="false" ht="12" hidden="false" customHeight="true" outlineLevel="0" collapsed="false">
      <c r="A547" s="252"/>
    </row>
    <row r="548" customFormat="false" ht="12" hidden="false" customHeight="true" outlineLevel="0" collapsed="false">
      <c r="A548" s="252"/>
    </row>
    <row r="549" customFormat="false" ht="12" hidden="false" customHeight="true" outlineLevel="0" collapsed="false">
      <c r="A549" s="252"/>
    </row>
    <row r="550" customFormat="false" ht="12" hidden="false" customHeight="true" outlineLevel="0" collapsed="false">
      <c r="A550" s="252"/>
    </row>
    <row r="551" customFormat="false" ht="12" hidden="false" customHeight="true" outlineLevel="0" collapsed="false">
      <c r="A551" s="252"/>
    </row>
    <row r="552" customFormat="false" ht="12" hidden="false" customHeight="true" outlineLevel="0" collapsed="false">
      <c r="A552" s="252"/>
    </row>
    <row r="553" customFormat="false" ht="12" hidden="false" customHeight="true" outlineLevel="0" collapsed="false">
      <c r="A553" s="252"/>
    </row>
    <row r="554" customFormat="false" ht="12" hidden="false" customHeight="true" outlineLevel="0" collapsed="false">
      <c r="A554" s="252"/>
    </row>
    <row r="555" customFormat="false" ht="12" hidden="false" customHeight="true" outlineLevel="0" collapsed="false">
      <c r="A555" s="252"/>
    </row>
    <row r="556" customFormat="false" ht="12" hidden="false" customHeight="true" outlineLevel="0" collapsed="false">
      <c r="A556" s="252"/>
    </row>
    <row r="557" customFormat="false" ht="12" hidden="false" customHeight="true" outlineLevel="0" collapsed="false">
      <c r="A557" s="252"/>
    </row>
    <row r="558" customFormat="false" ht="12" hidden="false" customHeight="true" outlineLevel="0" collapsed="false">
      <c r="A558" s="252"/>
    </row>
    <row r="559" customFormat="false" ht="12" hidden="false" customHeight="true" outlineLevel="0" collapsed="false">
      <c r="A559" s="252"/>
    </row>
    <row r="560" customFormat="false" ht="12" hidden="false" customHeight="true" outlineLevel="0" collapsed="false">
      <c r="A560" s="252"/>
    </row>
    <row r="561" customFormat="false" ht="12" hidden="false" customHeight="true" outlineLevel="0" collapsed="false">
      <c r="A561" s="252"/>
    </row>
    <row r="562" customFormat="false" ht="12" hidden="false" customHeight="true" outlineLevel="0" collapsed="false">
      <c r="A562" s="252"/>
    </row>
    <row r="563" customFormat="false" ht="12" hidden="false" customHeight="true" outlineLevel="0" collapsed="false">
      <c r="A563" s="252"/>
    </row>
    <row r="564" customFormat="false" ht="12" hidden="false" customHeight="true" outlineLevel="0" collapsed="false">
      <c r="A564" s="252"/>
    </row>
    <row r="565" customFormat="false" ht="12" hidden="false" customHeight="true" outlineLevel="0" collapsed="false">
      <c r="A565" s="252"/>
    </row>
    <row r="566" customFormat="false" ht="12" hidden="false" customHeight="true" outlineLevel="0" collapsed="false">
      <c r="A566" s="252"/>
    </row>
    <row r="567" customFormat="false" ht="12" hidden="false" customHeight="true" outlineLevel="0" collapsed="false">
      <c r="A567" s="252"/>
    </row>
    <row r="568" customFormat="false" ht="12" hidden="false" customHeight="true" outlineLevel="0" collapsed="false">
      <c r="A568" s="252"/>
    </row>
    <row r="569" customFormat="false" ht="12" hidden="false" customHeight="true" outlineLevel="0" collapsed="false">
      <c r="A569" s="252"/>
    </row>
    <row r="570" customFormat="false" ht="12" hidden="false" customHeight="true" outlineLevel="0" collapsed="false">
      <c r="A570" s="252"/>
    </row>
    <row r="571" customFormat="false" ht="12" hidden="false" customHeight="true" outlineLevel="0" collapsed="false">
      <c r="A571" s="252"/>
    </row>
    <row r="572" customFormat="false" ht="12" hidden="false" customHeight="true" outlineLevel="0" collapsed="false">
      <c r="A572" s="252"/>
    </row>
    <row r="573" customFormat="false" ht="12" hidden="false" customHeight="true" outlineLevel="0" collapsed="false">
      <c r="A573" s="252"/>
    </row>
    <row r="574" customFormat="false" ht="12" hidden="false" customHeight="true" outlineLevel="0" collapsed="false">
      <c r="A574" s="252"/>
    </row>
    <row r="575" customFormat="false" ht="12" hidden="false" customHeight="true" outlineLevel="0" collapsed="false">
      <c r="A575" s="252"/>
    </row>
    <row r="576" customFormat="false" ht="12" hidden="false" customHeight="true" outlineLevel="0" collapsed="false">
      <c r="A576" s="252"/>
    </row>
    <row r="577" customFormat="false" ht="12" hidden="false" customHeight="true" outlineLevel="0" collapsed="false">
      <c r="A577" s="252"/>
    </row>
    <row r="578" customFormat="false" ht="12" hidden="false" customHeight="true" outlineLevel="0" collapsed="false">
      <c r="A578" s="252"/>
    </row>
    <row r="579" customFormat="false" ht="12" hidden="false" customHeight="true" outlineLevel="0" collapsed="false">
      <c r="A579" s="252"/>
    </row>
    <row r="580" customFormat="false" ht="12" hidden="false" customHeight="true" outlineLevel="0" collapsed="false">
      <c r="A580" s="252"/>
    </row>
    <row r="581" customFormat="false" ht="12" hidden="false" customHeight="true" outlineLevel="0" collapsed="false">
      <c r="A581" s="252"/>
    </row>
    <row r="582" customFormat="false" ht="12" hidden="false" customHeight="true" outlineLevel="0" collapsed="false">
      <c r="A582" s="252"/>
    </row>
    <row r="583" customFormat="false" ht="12" hidden="false" customHeight="true" outlineLevel="0" collapsed="false">
      <c r="A583" s="252"/>
    </row>
    <row r="584" customFormat="false" ht="12" hidden="false" customHeight="true" outlineLevel="0" collapsed="false">
      <c r="A584" s="252"/>
    </row>
    <row r="585" customFormat="false" ht="12" hidden="false" customHeight="true" outlineLevel="0" collapsed="false">
      <c r="A585" s="252"/>
    </row>
    <row r="586" customFormat="false" ht="12" hidden="false" customHeight="true" outlineLevel="0" collapsed="false">
      <c r="A586" s="252"/>
    </row>
    <row r="587" customFormat="false" ht="12" hidden="false" customHeight="true" outlineLevel="0" collapsed="false">
      <c r="A587" s="252"/>
    </row>
    <row r="588" customFormat="false" ht="12" hidden="false" customHeight="true" outlineLevel="0" collapsed="false">
      <c r="A588" s="252"/>
    </row>
    <row r="589" customFormat="false" ht="12" hidden="false" customHeight="true" outlineLevel="0" collapsed="false">
      <c r="A589" s="252"/>
    </row>
    <row r="590" customFormat="false" ht="12" hidden="false" customHeight="true" outlineLevel="0" collapsed="false">
      <c r="A590" s="252"/>
    </row>
    <row r="591" customFormat="false" ht="12" hidden="false" customHeight="true" outlineLevel="0" collapsed="false">
      <c r="A591" s="252"/>
    </row>
    <row r="592" customFormat="false" ht="12" hidden="false" customHeight="true" outlineLevel="0" collapsed="false">
      <c r="A592" s="252"/>
    </row>
    <row r="593" customFormat="false" ht="12" hidden="false" customHeight="true" outlineLevel="0" collapsed="false">
      <c r="A593" s="252"/>
    </row>
    <row r="594" customFormat="false" ht="12" hidden="false" customHeight="true" outlineLevel="0" collapsed="false">
      <c r="A594" s="252"/>
    </row>
    <row r="595" customFormat="false" ht="12" hidden="false" customHeight="true" outlineLevel="0" collapsed="false">
      <c r="A595" s="252"/>
    </row>
    <row r="596" customFormat="false" ht="12" hidden="false" customHeight="true" outlineLevel="0" collapsed="false">
      <c r="A596" s="252"/>
    </row>
    <row r="597" customFormat="false" ht="12" hidden="false" customHeight="true" outlineLevel="0" collapsed="false">
      <c r="A597" s="252"/>
    </row>
    <row r="598" customFormat="false" ht="12" hidden="false" customHeight="true" outlineLevel="0" collapsed="false">
      <c r="A598" s="252"/>
    </row>
    <row r="599" customFormat="false" ht="12" hidden="false" customHeight="true" outlineLevel="0" collapsed="false">
      <c r="A599" s="252"/>
    </row>
    <row r="600" customFormat="false" ht="12" hidden="false" customHeight="true" outlineLevel="0" collapsed="false">
      <c r="A600" s="252"/>
    </row>
    <row r="601" customFormat="false" ht="12" hidden="false" customHeight="true" outlineLevel="0" collapsed="false">
      <c r="A601" s="252"/>
    </row>
    <row r="602" customFormat="false" ht="12" hidden="false" customHeight="true" outlineLevel="0" collapsed="false">
      <c r="A602" s="252"/>
    </row>
    <row r="603" customFormat="false" ht="12" hidden="false" customHeight="true" outlineLevel="0" collapsed="false">
      <c r="A603" s="252"/>
    </row>
    <row r="604" customFormat="false" ht="12" hidden="false" customHeight="true" outlineLevel="0" collapsed="false">
      <c r="A604" s="252"/>
    </row>
    <row r="605" customFormat="false" ht="12" hidden="false" customHeight="true" outlineLevel="0" collapsed="false">
      <c r="A605" s="252"/>
    </row>
    <row r="606" customFormat="false" ht="12" hidden="false" customHeight="true" outlineLevel="0" collapsed="false">
      <c r="A606" s="252"/>
    </row>
    <row r="607" customFormat="false" ht="12" hidden="false" customHeight="true" outlineLevel="0" collapsed="false">
      <c r="A607" s="252"/>
    </row>
    <row r="608" customFormat="false" ht="12" hidden="false" customHeight="true" outlineLevel="0" collapsed="false">
      <c r="A608" s="252"/>
    </row>
    <row r="609" customFormat="false" ht="12" hidden="false" customHeight="true" outlineLevel="0" collapsed="false">
      <c r="A609" s="252"/>
    </row>
    <row r="610" customFormat="false" ht="12" hidden="false" customHeight="true" outlineLevel="0" collapsed="false">
      <c r="A610" s="252"/>
    </row>
    <row r="611" customFormat="false" ht="12" hidden="false" customHeight="true" outlineLevel="0" collapsed="false">
      <c r="A611" s="252"/>
    </row>
    <row r="612" customFormat="false" ht="12" hidden="false" customHeight="true" outlineLevel="0" collapsed="false">
      <c r="A612" s="252"/>
    </row>
    <row r="613" customFormat="false" ht="12" hidden="false" customHeight="true" outlineLevel="0" collapsed="false">
      <c r="A613" s="252"/>
    </row>
    <row r="614" customFormat="false" ht="12" hidden="false" customHeight="true" outlineLevel="0" collapsed="false">
      <c r="A614" s="252"/>
    </row>
    <row r="615" customFormat="false" ht="12" hidden="false" customHeight="true" outlineLevel="0" collapsed="false">
      <c r="A615" s="252"/>
    </row>
    <row r="616" customFormat="false" ht="12" hidden="false" customHeight="true" outlineLevel="0" collapsed="false">
      <c r="A616" s="252"/>
    </row>
    <row r="617" customFormat="false" ht="12" hidden="false" customHeight="true" outlineLevel="0" collapsed="false">
      <c r="A617" s="252"/>
    </row>
    <row r="618" customFormat="false" ht="12" hidden="false" customHeight="true" outlineLevel="0" collapsed="false">
      <c r="A618" s="252"/>
    </row>
    <row r="619" customFormat="false" ht="12" hidden="false" customHeight="true" outlineLevel="0" collapsed="false">
      <c r="A619" s="252"/>
    </row>
    <row r="620" customFormat="false" ht="12" hidden="false" customHeight="true" outlineLevel="0" collapsed="false">
      <c r="A620" s="252"/>
    </row>
    <row r="621" customFormat="false" ht="12" hidden="false" customHeight="true" outlineLevel="0" collapsed="false">
      <c r="A621" s="252"/>
    </row>
    <row r="622" customFormat="false" ht="12" hidden="false" customHeight="true" outlineLevel="0" collapsed="false">
      <c r="A622" s="252"/>
    </row>
    <row r="623" customFormat="false" ht="12" hidden="false" customHeight="true" outlineLevel="0" collapsed="false">
      <c r="A623" s="252"/>
    </row>
    <row r="624" customFormat="false" ht="12" hidden="false" customHeight="true" outlineLevel="0" collapsed="false">
      <c r="A624" s="252"/>
    </row>
    <row r="625" customFormat="false" ht="12" hidden="false" customHeight="true" outlineLevel="0" collapsed="false">
      <c r="A625" s="252"/>
    </row>
    <row r="626" customFormat="false" ht="12" hidden="false" customHeight="true" outlineLevel="0" collapsed="false">
      <c r="A626" s="252"/>
    </row>
    <row r="627" customFormat="false" ht="12" hidden="false" customHeight="true" outlineLevel="0" collapsed="false">
      <c r="A627" s="252"/>
    </row>
    <row r="628" customFormat="false" ht="12" hidden="false" customHeight="true" outlineLevel="0" collapsed="false">
      <c r="A628" s="252"/>
    </row>
    <row r="629" customFormat="false" ht="12" hidden="false" customHeight="true" outlineLevel="0" collapsed="false">
      <c r="A629" s="252"/>
    </row>
    <row r="630" customFormat="false" ht="12" hidden="false" customHeight="true" outlineLevel="0" collapsed="false">
      <c r="A630" s="252"/>
    </row>
    <row r="631" customFormat="false" ht="12" hidden="false" customHeight="true" outlineLevel="0" collapsed="false">
      <c r="A631" s="252"/>
    </row>
    <row r="632" customFormat="false" ht="12" hidden="false" customHeight="true" outlineLevel="0" collapsed="false">
      <c r="A632" s="252"/>
    </row>
    <row r="633" customFormat="false" ht="12" hidden="false" customHeight="true" outlineLevel="0" collapsed="false">
      <c r="A633" s="252"/>
    </row>
    <row r="634" customFormat="false" ht="12" hidden="false" customHeight="true" outlineLevel="0" collapsed="false">
      <c r="A634" s="252"/>
    </row>
    <row r="635" customFormat="false" ht="12" hidden="false" customHeight="true" outlineLevel="0" collapsed="false">
      <c r="A635" s="252"/>
    </row>
    <row r="636" customFormat="false" ht="12" hidden="false" customHeight="true" outlineLevel="0" collapsed="false">
      <c r="A636" s="252"/>
    </row>
    <row r="637" customFormat="false" ht="12" hidden="false" customHeight="true" outlineLevel="0" collapsed="false">
      <c r="A637" s="252"/>
    </row>
    <row r="638" customFormat="false" ht="12" hidden="false" customHeight="true" outlineLevel="0" collapsed="false">
      <c r="A638" s="252"/>
    </row>
    <row r="639" customFormat="false" ht="12" hidden="false" customHeight="true" outlineLevel="0" collapsed="false">
      <c r="A639" s="252"/>
    </row>
    <row r="640" customFormat="false" ht="12" hidden="false" customHeight="true" outlineLevel="0" collapsed="false">
      <c r="A640" s="252"/>
    </row>
    <row r="641" customFormat="false" ht="12" hidden="false" customHeight="true" outlineLevel="0" collapsed="false">
      <c r="A641" s="252"/>
    </row>
    <row r="642" customFormat="false" ht="12" hidden="false" customHeight="true" outlineLevel="0" collapsed="false">
      <c r="A642" s="252"/>
    </row>
    <row r="643" customFormat="false" ht="12" hidden="false" customHeight="true" outlineLevel="0" collapsed="false">
      <c r="A643" s="252"/>
    </row>
    <row r="644" customFormat="false" ht="12" hidden="false" customHeight="true" outlineLevel="0" collapsed="false">
      <c r="A644" s="252"/>
    </row>
    <row r="645" customFormat="false" ht="12" hidden="false" customHeight="true" outlineLevel="0" collapsed="false">
      <c r="A645" s="252"/>
    </row>
    <row r="646" customFormat="false" ht="12" hidden="false" customHeight="true" outlineLevel="0" collapsed="false">
      <c r="A646" s="252"/>
    </row>
    <row r="647" customFormat="false" ht="12" hidden="false" customHeight="true" outlineLevel="0" collapsed="false">
      <c r="A647" s="252"/>
    </row>
    <row r="648" customFormat="false" ht="12" hidden="false" customHeight="true" outlineLevel="0" collapsed="false">
      <c r="A648" s="252"/>
    </row>
    <row r="649" customFormat="false" ht="12" hidden="false" customHeight="true" outlineLevel="0" collapsed="false">
      <c r="A649" s="252"/>
    </row>
    <row r="650" customFormat="false" ht="12" hidden="false" customHeight="true" outlineLevel="0" collapsed="false">
      <c r="A650" s="252"/>
    </row>
    <row r="651" customFormat="false" ht="12" hidden="false" customHeight="true" outlineLevel="0" collapsed="false">
      <c r="A651" s="252"/>
    </row>
    <row r="652" customFormat="false" ht="12" hidden="false" customHeight="true" outlineLevel="0" collapsed="false">
      <c r="A652" s="252"/>
    </row>
    <row r="653" customFormat="false" ht="12" hidden="false" customHeight="true" outlineLevel="0" collapsed="false">
      <c r="A653" s="252"/>
    </row>
    <row r="654" customFormat="false" ht="12" hidden="false" customHeight="true" outlineLevel="0" collapsed="false">
      <c r="A654" s="252"/>
    </row>
    <row r="655" customFormat="false" ht="12" hidden="false" customHeight="true" outlineLevel="0" collapsed="false">
      <c r="A655" s="252"/>
    </row>
    <row r="656" customFormat="false" ht="12" hidden="false" customHeight="true" outlineLevel="0" collapsed="false">
      <c r="A656" s="252"/>
    </row>
    <row r="657" customFormat="false" ht="12" hidden="false" customHeight="true" outlineLevel="0" collapsed="false">
      <c r="A657" s="252"/>
    </row>
    <row r="658" customFormat="false" ht="12" hidden="false" customHeight="true" outlineLevel="0" collapsed="false">
      <c r="A658" s="252"/>
    </row>
    <row r="659" customFormat="false" ht="12" hidden="false" customHeight="true" outlineLevel="0" collapsed="false">
      <c r="A659" s="252"/>
    </row>
    <row r="660" customFormat="false" ht="12" hidden="false" customHeight="true" outlineLevel="0" collapsed="false">
      <c r="A660" s="252"/>
    </row>
    <row r="661" customFormat="false" ht="12" hidden="false" customHeight="true" outlineLevel="0" collapsed="false">
      <c r="A661" s="252"/>
    </row>
    <row r="662" customFormat="false" ht="12" hidden="false" customHeight="true" outlineLevel="0" collapsed="false">
      <c r="A662" s="252"/>
    </row>
    <row r="663" customFormat="false" ht="12" hidden="false" customHeight="true" outlineLevel="0" collapsed="false">
      <c r="A663" s="252"/>
    </row>
    <row r="664" customFormat="false" ht="12" hidden="false" customHeight="true" outlineLevel="0" collapsed="false">
      <c r="A664" s="252"/>
    </row>
    <row r="665" customFormat="false" ht="12" hidden="false" customHeight="true" outlineLevel="0" collapsed="false">
      <c r="A665" s="252"/>
    </row>
    <row r="666" customFormat="false" ht="12" hidden="false" customHeight="true" outlineLevel="0" collapsed="false">
      <c r="A666" s="252"/>
    </row>
    <row r="667" customFormat="false" ht="12" hidden="false" customHeight="true" outlineLevel="0" collapsed="false">
      <c r="A667" s="252"/>
    </row>
    <row r="668" customFormat="false" ht="12" hidden="false" customHeight="true" outlineLevel="0" collapsed="false">
      <c r="A668" s="252"/>
    </row>
    <row r="669" customFormat="false" ht="12" hidden="false" customHeight="true" outlineLevel="0" collapsed="false">
      <c r="A669" s="252"/>
    </row>
    <row r="670" customFormat="false" ht="12" hidden="false" customHeight="true" outlineLevel="0" collapsed="false">
      <c r="A670" s="252"/>
    </row>
    <row r="671" customFormat="false" ht="12" hidden="false" customHeight="true" outlineLevel="0" collapsed="false">
      <c r="A671" s="252"/>
    </row>
    <row r="672" customFormat="false" ht="12" hidden="false" customHeight="true" outlineLevel="0" collapsed="false">
      <c r="A672" s="252"/>
    </row>
    <row r="673" customFormat="false" ht="12" hidden="false" customHeight="true" outlineLevel="0" collapsed="false">
      <c r="A673" s="252"/>
    </row>
    <row r="674" customFormat="false" ht="12" hidden="false" customHeight="true" outlineLevel="0" collapsed="false">
      <c r="A674" s="252"/>
    </row>
    <row r="675" customFormat="false" ht="12" hidden="false" customHeight="true" outlineLevel="0" collapsed="false">
      <c r="A675" s="252"/>
    </row>
    <row r="676" customFormat="false" ht="12" hidden="false" customHeight="true" outlineLevel="0" collapsed="false">
      <c r="A676" s="252"/>
    </row>
    <row r="677" customFormat="false" ht="12" hidden="false" customHeight="true" outlineLevel="0" collapsed="false">
      <c r="A677" s="252"/>
    </row>
    <row r="678" customFormat="false" ht="12" hidden="false" customHeight="true" outlineLevel="0" collapsed="false">
      <c r="A678" s="252"/>
    </row>
    <row r="679" customFormat="false" ht="12" hidden="false" customHeight="true" outlineLevel="0" collapsed="false">
      <c r="A679" s="252"/>
    </row>
    <row r="680" customFormat="false" ht="12" hidden="false" customHeight="true" outlineLevel="0" collapsed="false">
      <c r="A680" s="252"/>
    </row>
    <row r="681" customFormat="false" ht="12" hidden="false" customHeight="true" outlineLevel="0" collapsed="false">
      <c r="A681" s="252"/>
    </row>
    <row r="682" customFormat="false" ht="12" hidden="false" customHeight="true" outlineLevel="0" collapsed="false">
      <c r="A682" s="252"/>
    </row>
    <row r="683" customFormat="false" ht="12" hidden="false" customHeight="true" outlineLevel="0" collapsed="false">
      <c r="A683" s="252"/>
    </row>
    <row r="684" customFormat="false" ht="12" hidden="false" customHeight="true" outlineLevel="0" collapsed="false">
      <c r="A684" s="252"/>
    </row>
    <row r="685" customFormat="false" ht="12" hidden="false" customHeight="true" outlineLevel="0" collapsed="false">
      <c r="A685" s="252"/>
    </row>
    <row r="686" customFormat="false" ht="12" hidden="false" customHeight="true" outlineLevel="0" collapsed="false">
      <c r="A686" s="252"/>
    </row>
    <row r="687" customFormat="false" ht="12" hidden="false" customHeight="true" outlineLevel="0" collapsed="false">
      <c r="A687" s="252"/>
    </row>
    <row r="688" customFormat="false" ht="12" hidden="false" customHeight="true" outlineLevel="0" collapsed="false">
      <c r="A688" s="252"/>
    </row>
    <row r="689" customFormat="false" ht="12" hidden="false" customHeight="true" outlineLevel="0" collapsed="false">
      <c r="A689" s="252"/>
    </row>
    <row r="690" customFormat="false" ht="12" hidden="false" customHeight="true" outlineLevel="0" collapsed="false">
      <c r="A690" s="252"/>
    </row>
    <row r="691" customFormat="false" ht="12" hidden="false" customHeight="true" outlineLevel="0" collapsed="false">
      <c r="A691" s="252"/>
    </row>
    <row r="692" customFormat="false" ht="12" hidden="false" customHeight="true" outlineLevel="0" collapsed="false">
      <c r="A692" s="252"/>
    </row>
    <row r="693" customFormat="false" ht="12" hidden="false" customHeight="true" outlineLevel="0" collapsed="false">
      <c r="A693" s="252"/>
    </row>
    <row r="694" customFormat="false" ht="12" hidden="false" customHeight="true" outlineLevel="0" collapsed="false">
      <c r="A694" s="252"/>
    </row>
    <row r="695" customFormat="false" ht="12" hidden="false" customHeight="true" outlineLevel="0" collapsed="false">
      <c r="A695" s="252"/>
    </row>
    <row r="696" customFormat="false" ht="12" hidden="false" customHeight="true" outlineLevel="0" collapsed="false">
      <c r="A696" s="252"/>
    </row>
    <row r="697" customFormat="false" ht="12" hidden="false" customHeight="true" outlineLevel="0" collapsed="false">
      <c r="A697" s="252"/>
    </row>
    <row r="698" customFormat="false" ht="12" hidden="false" customHeight="true" outlineLevel="0" collapsed="false">
      <c r="A698" s="252"/>
    </row>
    <row r="699" customFormat="false" ht="12" hidden="false" customHeight="true" outlineLevel="0" collapsed="false">
      <c r="A699" s="252"/>
    </row>
    <row r="700" customFormat="false" ht="12" hidden="false" customHeight="true" outlineLevel="0" collapsed="false">
      <c r="A700" s="252"/>
    </row>
    <row r="701" customFormat="false" ht="12" hidden="false" customHeight="true" outlineLevel="0" collapsed="false">
      <c r="A701" s="252"/>
    </row>
    <row r="702" customFormat="false" ht="12" hidden="false" customHeight="true" outlineLevel="0" collapsed="false">
      <c r="A702" s="252"/>
    </row>
    <row r="703" customFormat="false" ht="12" hidden="false" customHeight="true" outlineLevel="0" collapsed="false">
      <c r="A703" s="252"/>
    </row>
    <row r="704" customFormat="false" ht="12" hidden="false" customHeight="true" outlineLevel="0" collapsed="false">
      <c r="A704" s="252"/>
    </row>
    <row r="705" customFormat="false" ht="12" hidden="false" customHeight="true" outlineLevel="0" collapsed="false">
      <c r="A705" s="252"/>
    </row>
    <row r="706" customFormat="false" ht="12" hidden="false" customHeight="true" outlineLevel="0" collapsed="false">
      <c r="A706" s="252"/>
    </row>
    <row r="707" customFormat="false" ht="12" hidden="false" customHeight="true" outlineLevel="0" collapsed="false">
      <c r="A707" s="252"/>
    </row>
    <row r="708" customFormat="false" ht="12" hidden="false" customHeight="true" outlineLevel="0" collapsed="false">
      <c r="A708" s="252"/>
    </row>
    <row r="709" customFormat="false" ht="12" hidden="false" customHeight="true" outlineLevel="0" collapsed="false">
      <c r="A709" s="252"/>
    </row>
    <row r="710" customFormat="false" ht="12" hidden="false" customHeight="true" outlineLevel="0" collapsed="false">
      <c r="A710" s="252"/>
    </row>
    <row r="711" customFormat="false" ht="12" hidden="false" customHeight="true" outlineLevel="0" collapsed="false">
      <c r="A711" s="252"/>
    </row>
    <row r="712" customFormat="false" ht="12" hidden="false" customHeight="true" outlineLevel="0" collapsed="false">
      <c r="A712" s="252"/>
    </row>
    <row r="713" customFormat="false" ht="12" hidden="false" customHeight="true" outlineLevel="0" collapsed="false">
      <c r="A713" s="252"/>
    </row>
    <row r="714" customFormat="false" ht="12" hidden="false" customHeight="true" outlineLevel="0" collapsed="false">
      <c r="A714" s="252"/>
    </row>
    <row r="715" customFormat="false" ht="12" hidden="false" customHeight="true" outlineLevel="0" collapsed="false">
      <c r="A715" s="252"/>
    </row>
    <row r="716" customFormat="false" ht="12" hidden="false" customHeight="true" outlineLevel="0" collapsed="false">
      <c r="A716" s="252"/>
    </row>
    <row r="717" customFormat="false" ht="12" hidden="false" customHeight="true" outlineLevel="0" collapsed="false">
      <c r="A717" s="252"/>
    </row>
    <row r="718" customFormat="false" ht="12" hidden="false" customHeight="true" outlineLevel="0" collapsed="false">
      <c r="A718" s="252"/>
    </row>
    <row r="719" customFormat="false" ht="12" hidden="false" customHeight="true" outlineLevel="0" collapsed="false">
      <c r="A719" s="252"/>
    </row>
    <row r="720" customFormat="false" ht="12" hidden="false" customHeight="true" outlineLevel="0" collapsed="false">
      <c r="A720" s="252"/>
    </row>
    <row r="721" customFormat="false" ht="12" hidden="false" customHeight="true" outlineLevel="0" collapsed="false">
      <c r="A721" s="252"/>
    </row>
    <row r="722" customFormat="false" ht="12" hidden="false" customHeight="true" outlineLevel="0" collapsed="false">
      <c r="A722" s="252"/>
    </row>
    <row r="723" customFormat="false" ht="12" hidden="false" customHeight="true" outlineLevel="0" collapsed="false">
      <c r="A723" s="252"/>
    </row>
    <row r="724" customFormat="false" ht="12" hidden="false" customHeight="true" outlineLevel="0" collapsed="false">
      <c r="A724" s="252"/>
    </row>
    <row r="725" customFormat="false" ht="12" hidden="false" customHeight="true" outlineLevel="0" collapsed="false">
      <c r="A725" s="252"/>
    </row>
    <row r="726" customFormat="false" ht="12" hidden="false" customHeight="true" outlineLevel="0" collapsed="false">
      <c r="A726" s="252"/>
    </row>
    <row r="727" customFormat="false" ht="12" hidden="false" customHeight="true" outlineLevel="0" collapsed="false">
      <c r="A727" s="252"/>
    </row>
    <row r="728" customFormat="false" ht="12" hidden="false" customHeight="true" outlineLevel="0" collapsed="false">
      <c r="A728" s="252"/>
    </row>
    <row r="729" customFormat="false" ht="12" hidden="false" customHeight="true" outlineLevel="0" collapsed="false">
      <c r="A729" s="252"/>
    </row>
    <row r="730" customFormat="false" ht="12" hidden="false" customHeight="true" outlineLevel="0" collapsed="false">
      <c r="A730" s="252"/>
    </row>
    <row r="731" customFormat="false" ht="12" hidden="false" customHeight="true" outlineLevel="0" collapsed="false">
      <c r="A731" s="252"/>
    </row>
    <row r="732" customFormat="false" ht="12" hidden="false" customHeight="true" outlineLevel="0" collapsed="false">
      <c r="A732" s="252"/>
    </row>
    <row r="733" customFormat="false" ht="12" hidden="false" customHeight="true" outlineLevel="0" collapsed="false">
      <c r="A733" s="252"/>
    </row>
    <row r="734" customFormat="false" ht="12" hidden="false" customHeight="true" outlineLevel="0" collapsed="false">
      <c r="A734" s="252"/>
    </row>
    <row r="735" customFormat="false" ht="12" hidden="false" customHeight="true" outlineLevel="0" collapsed="false">
      <c r="A735" s="252"/>
    </row>
    <row r="736" customFormat="false" ht="12" hidden="false" customHeight="true" outlineLevel="0" collapsed="false">
      <c r="A736" s="252"/>
    </row>
    <row r="737" customFormat="false" ht="12" hidden="false" customHeight="true" outlineLevel="0" collapsed="false">
      <c r="A737" s="252"/>
    </row>
    <row r="738" customFormat="false" ht="12" hidden="false" customHeight="true" outlineLevel="0" collapsed="false">
      <c r="A738" s="252"/>
    </row>
    <row r="739" customFormat="false" ht="12" hidden="false" customHeight="true" outlineLevel="0" collapsed="false">
      <c r="A739" s="252"/>
    </row>
    <row r="740" customFormat="false" ht="12" hidden="false" customHeight="true" outlineLevel="0" collapsed="false">
      <c r="A740" s="252"/>
    </row>
    <row r="741" customFormat="false" ht="12" hidden="false" customHeight="true" outlineLevel="0" collapsed="false">
      <c r="A741" s="252"/>
    </row>
    <row r="742" customFormat="false" ht="12" hidden="false" customHeight="true" outlineLevel="0" collapsed="false">
      <c r="A742" s="252"/>
    </row>
    <row r="743" customFormat="false" ht="12" hidden="false" customHeight="true" outlineLevel="0" collapsed="false">
      <c r="A743" s="252"/>
    </row>
    <row r="744" customFormat="false" ht="12" hidden="false" customHeight="true" outlineLevel="0" collapsed="false">
      <c r="A744" s="252"/>
    </row>
    <row r="745" customFormat="false" ht="12" hidden="false" customHeight="true" outlineLevel="0" collapsed="false">
      <c r="A745" s="252"/>
    </row>
    <row r="746" customFormat="false" ht="12" hidden="false" customHeight="true" outlineLevel="0" collapsed="false">
      <c r="A746" s="252"/>
    </row>
    <row r="747" customFormat="false" ht="12" hidden="false" customHeight="true" outlineLevel="0" collapsed="false">
      <c r="A747" s="252"/>
    </row>
    <row r="748" customFormat="false" ht="12" hidden="false" customHeight="true" outlineLevel="0" collapsed="false">
      <c r="A748" s="252"/>
    </row>
    <row r="749" customFormat="false" ht="12" hidden="false" customHeight="true" outlineLevel="0" collapsed="false">
      <c r="A749" s="252"/>
    </row>
    <row r="750" customFormat="false" ht="12" hidden="false" customHeight="true" outlineLevel="0" collapsed="false">
      <c r="A750" s="252"/>
    </row>
    <row r="751" customFormat="false" ht="12" hidden="false" customHeight="true" outlineLevel="0" collapsed="false">
      <c r="A751" s="252"/>
    </row>
    <row r="752" customFormat="false" ht="12" hidden="false" customHeight="true" outlineLevel="0" collapsed="false">
      <c r="A752" s="252"/>
    </row>
    <row r="753" customFormat="false" ht="12" hidden="false" customHeight="true" outlineLevel="0" collapsed="false">
      <c r="A753" s="252"/>
    </row>
    <row r="754" customFormat="false" ht="12" hidden="false" customHeight="true" outlineLevel="0" collapsed="false">
      <c r="A754" s="252"/>
    </row>
    <row r="755" customFormat="false" ht="12" hidden="false" customHeight="true" outlineLevel="0" collapsed="false">
      <c r="A755" s="252"/>
    </row>
    <row r="756" customFormat="false" ht="12" hidden="false" customHeight="true" outlineLevel="0" collapsed="false">
      <c r="A756" s="252"/>
    </row>
    <row r="757" customFormat="false" ht="12" hidden="false" customHeight="true" outlineLevel="0" collapsed="false">
      <c r="A757" s="252"/>
    </row>
    <row r="758" customFormat="false" ht="12" hidden="false" customHeight="true" outlineLevel="0" collapsed="false">
      <c r="A758" s="252"/>
    </row>
    <row r="759" customFormat="false" ht="12" hidden="false" customHeight="true" outlineLevel="0" collapsed="false">
      <c r="A759" s="252"/>
    </row>
    <row r="760" customFormat="false" ht="12" hidden="false" customHeight="true" outlineLevel="0" collapsed="false">
      <c r="A760" s="252"/>
    </row>
    <row r="761" customFormat="false" ht="12" hidden="false" customHeight="true" outlineLevel="0" collapsed="false">
      <c r="A761" s="252"/>
    </row>
    <row r="762" customFormat="false" ht="12" hidden="false" customHeight="true" outlineLevel="0" collapsed="false">
      <c r="A762" s="252"/>
    </row>
    <row r="763" customFormat="false" ht="12" hidden="false" customHeight="true" outlineLevel="0" collapsed="false">
      <c r="A763" s="252"/>
    </row>
    <row r="764" customFormat="false" ht="12" hidden="false" customHeight="true" outlineLevel="0" collapsed="false">
      <c r="A764" s="252"/>
    </row>
    <row r="765" customFormat="false" ht="12" hidden="false" customHeight="true" outlineLevel="0" collapsed="false">
      <c r="A765" s="252"/>
    </row>
    <row r="766" customFormat="false" ht="12" hidden="false" customHeight="true" outlineLevel="0" collapsed="false">
      <c r="A766" s="252"/>
    </row>
    <row r="767" customFormat="false" ht="12" hidden="false" customHeight="true" outlineLevel="0" collapsed="false">
      <c r="A767" s="252"/>
    </row>
    <row r="768" customFormat="false" ht="12" hidden="false" customHeight="true" outlineLevel="0" collapsed="false">
      <c r="A768" s="252"/>
    </row>
    <row r="769" customFormat="false" ht="12" hidden="false" customHeight="true" outlineLevel="0" collapsed="false">
      <c r="A769" s="252"/>
    </row>
    <row r="770" customFormat="false" ht="12" hidden="false" customHeight="true" outlineLevel="0" collapsed="false">
      <c r="A770" s="252"/>
    </row>
    <row r="771" customFormat="false" ht="12" hidden="false" customHeight="true" outlineLevel="0" collapsed="false">
      <c r="A771" s="252"/>
    </row>
    <row r="772" customFormat="false" ht="12" hidden="false" customHeight="true" outlineLevel="0" collapsed="false">
      <c r="A772" s="252"/>
    </row>
    <row r="773" customFormat="false" ht="12" hidden="false" customHeight="true" outlineLevel="0" collapsed="false">
      <c r="A773" s="252"/>
    </row>
    <row r="774" customFormat="false" ht="12" hidden="false" customHeight="true" outlineLevel="0" collapsed="false">
      <c r="A774" s="252"/>
    </row>
    <row r="775" customFormat="false" ht="12" hidden="false" customHeight="true" outlineLevel="0" collapsed="false">
      <c r="A775" s="252"/>
    </row>
    <row r="776" customFormat="false" ht="12" hidden="false" customHeight="true" outlineLevel="0" collapsed="false">
      <c r="A776" s="252"/>
    </row>
    <row r="777" customFormat="false" ht="12" hidden="false" customHeight="true" outlineLevel="0" collapsed="false">
      <c r="A777" s="252"/>
    </row>
    <row r="778" customFormat="false" ht="12" hidden="false" customHeight="true" outlineLevel="0" collapsed="false">
      <c r="A778" s="252"/>
    </row>
    <row r="779" customFormat="false" ht="12" hidden="false" customHeight="true" outlineLevel="0" collapsed="false">
      <c r="A779" s="252"/>
    </row>
    <row r="780" customFormat="false" ht="12" hidden="false" customHeight="true" outlineLevel="0" collapsed="false">
      <c r="A780" s="252"/>
    </row>
    <row r="781" customFormat="false" ht="12" hidden="false" customHeight="true" outlineLevel="0" collapsed="false">
      <c r="A781" s="252"/>
    </row>
    <row r="782" customFormat="false" ht="12" hidden="false" customHeight="true" outlineLevel="0" collapsed="false">
      <c r="A782" s="252"/>
    </row>
    <row r="783" customFormat="false" ht="12" hidden="false" customHeight="true" outlineLevel="0" collapsed="false">
      <c r="A783" s="252"/>
    </row>
    <row r="784" customFormat="false" ht="12" hidden="false" customHeight="true" outlineLevel="0" collapsed="false">
      <c r="A784" s="252"/>
    </row>
    <row r="785" customFormat="false" ht="12" hidden="false" customHeight="true" outlineLevel="0" collapsed="false">
      <c r="A785" s="252"/>
    </row>
    <row r="786" customFormat="false" ht="12" hidden="false" customHeight="true" outlineLevel="0" collapsed="false">
      <c r="A786" s="252"/>
    </row>
    <row r="787" customFormat="false" ht="12" hidden="false" customHeight="true" outlineLevel="0" collapsed="false">
      <c r="A787" s="252"/>
    </row>
    <row r="788" customFormat="false" ht="12" hidden="false" customHeight="true" outlineLevel="0" collapsed="false">
      <c r="A788" s="252"/>
    </row>
    <row r="789" customFormat="false" ht="12" hidden="false" customHeight="true" outlineLevel="0" collapsed="false">
      <c r="A789" s="252"/>
    </row>
    <row r="790" customFormat="false" ht="12" hidden="false" customHeight="true" outlineLevel="0" collapsed="false">
      <c r="A790" s="252"/>
    </row>
    <row r="791" customFormat="false" ht="12" hidden="false" customHeight="true" outlineLevel="0" collapsed="false">
      <c r="A791" s="252"/>
    </row>
    <row r="792" customFormat="false" ht="12" hidden="false" customHeight="true" outlineLevel="0" collapsed="false">
      <c r="A792" s="252"/>
    </row>
    <row r="793" customFormat="false" ht="12" hidden="false" customHeight="true" outlineLevel="0" collapsed="false">
      <c r="A793" s="252"/>
    </row>
    <row r="794" customFormat="false" ht="12" hidden="false" customHeight="true" outlineLevel="0" collapsed="false">
      <c r="A794" s="252"/>
    </row>
    <row r="795" customFormat="false" ht="12" hidden="false" customHeight="true" outlineLevel="0" collapsed="false">
      <c r="A795" s="252"/>
    </row>
    <row r="796" customFormat="false" ht="12" hidden="false" customHeight="true" outlineLevel="0" collapsed="false">
      <c r="A796" s="252"/>
    </row>
    <row r="797" customFormat="false" ht="12" hidden="false" customHeight="true" outlineLevel="0" collapsed="false">
      <c r="A797" s="252"/>
    </row>
    <row r="798" customFormat="false" ht="12" hidden="false" customHeight="true" outlineLevel="0" collapsed="false">
      <c r="A798" s="252"/>
    </row>
    <row r="799" customFormat="false" ht="12" hidden="false" customHeight="true" outlineLevel="0" collapsed="false">
      <c r="A799" s="252"/>
    </row>
    <row r="800" customFormat="false" ht="12" hidden="false" customHeight="true" outlineLevel="0" collapsed="false">
      <c r="A800" s="252"/>
    </row>
    <row r="801" customFormat="false" ht="12" hidden="false" customHeight="true" outlineLevel="0" collapsed="false">
      <c r="A801" s="252"/>
    </row>
    <row r="802" customFormat="false" ht="12" hidden="false" customHeight="true" outlineLevel="0" collapsed="false">
      <c r="A802" s="252"/>
    </row>
    <row r="803" customFormat="false" ht="12" hidden="false" customHeight="true" outlineLevel="0" collapsed="false">
      <c r="A803" s="252"/>
    </row>
    <row r="804" customFormat="false" ht="12" hidden="false" customHeight="true" outlineLevel="0" collapsed="false">
      <c r="A804" s="252"/>
    </row>
    <row r="805" customFormat="false" ht="12" hidden="false" customHeight="true" outlineLevel="0" collapsed="false">
      <c r="A805" s="252"/>
    </row>
    <row r="806" customFormat="false" ht="12" hidden="false" customHeight="true" outlineLevel="0" collapsed="false">
      <c r="A806" s="252"/>
    </row>
    <row r="807" customFormat="false" ht="12" hidden="false" customHeight="true" outlineLevel="0" collapsed="false">
      <c r="A807" s="252"/>
    </row>
    <row r="808" customFormat="false" ht="12" hidden="false" customHeight="true" outlineLevel="0" collapsed="false">
      <c r="A808" s="252"/>
    </row>
    <row r="809" customFormat="false" ht="12" hidden="false" customHeight="true" outlineLevel="0" collapsed="false">
      <c r="A809" s="252"/>
    </row>
    <row r="810" customFormat="false" ht="12" hidden="false" customHeight="true" outlineLevel="0" collapsed="false">
      <c r="A810" s="252"/>
    </row>
    <row r="811" customFormat="false" ht="12" hidden="false" customHeight="true" outlineLevel="0" collapsed="false">
      <c r="A811" s="252"/>
    </row>
    <row r="812" customFormat="false" ht="12" hidden="false" customHeight="true" outlineLevel="0" collapsed="false">
      <c r="A812" s="252"/>
    </row>
    <row r="813" customFormat="false" ht="12" hidden="false" customHeight="true" outlineLevel="0" collapsed="false">
      <c r="A813" s="252"/>
    </row>
    <row r="814" customFormat="false" ht="12" hidden="false" customHeight="true" outlineLevel="0" collapsed="false">
      <c r="A814" s="252"/>
    </row>
    <row r="815" customFormat="false" ht="12" hidden="false" customHeight="true" outlineLevel="0" collapsed="false">
      <c r="A815" s="252"/>
    </row>
    <row r="816" customFormat="false" ht="12" hidden="false" customHeight="true" outlineLevel="0" collapsed="false">
      <c r="A816" s="252"/>
    </row>
    <row r="817" customFormat="false" ht="12" hidden="false" customHeight="true" outlineLevel="0" collapsed="false">
      <c r="A817" s="252"/>
    </row>
    <row r="818" customFormat="false" ht="12" hidden="false" customHeight="true" outlineLevel="0" collapsed="false">
      <c r="A818" s="252"/>
    </row>
    <row r="819" customFormat="false" ht="12" hidden="false" customHeight="true" outlineLevel="0" collapsed="false">
      <c r="A819" s="252"/>
    </row>
    <row r="820" customFormat="false" ht="12" hidden="false" customHeight="true" outlineLevel="0" collapsed="false">
      <c r="A820" s="252"/>
    </row>
    <row r="821" customFormat="false" ht="12" hidden="false" customHeight="true" outlineLevel="0" collapsed="false">
      <c r="A821" s="252"/>
    </row>
    <row r="822" customFormat="false" ht="12" hidden="false" customHeight="true" outlineLevel="0" collapsed="false">
      <c r="A822" s="252"/>
    </row>
    <row r="823" customFormat="false" ht="12" hidden="false" customHeight="true" outlineLevel="0" collapsed="false">
      <c r="A823" s="252"/>
    </row>
    <row r="824" customFormat="false" ht="12" hidden="false" customHeight="true" outlineLevel="0" collapsed="false">
      <c r="A824" s="252"/>
    </row>
    <row r="825" customFormat="false" ht="12" hidden="false" customHeight="true" outlineLevel="0" collapsed="false">
      <c r="A825" s="252"/>
    </row>
    <row r="826" customFormat="false" ht="12" hidden="false" customHeight="true" outlineLevel="0" collapsed="false">
      <c r="A826" s="252"/>
    </row>
    <row r="827" customFormat="false" ht="12" hidden="false" customHeight="true" outlineLevel="0" collapsed="false">
      <c r="A827" s="252"/>
    </row>
    <row r="828" customFormat="false" ht="12" hidden="false" customHeight="true" outlineLevel="0" collapsed="false">
      <c r="A828" s="252"/>
    </row>
    <row r="829" customFormat="false" ht="12" hidden="false" customHeight="true" outlineLevel="0" collapsed="false">
      <c r="A829" s="252"/>
    </row>
    <row r="830" customFormat="false" ht="12" hidden="false" customHeight="true" outlineLevel="0" collapsed="false">
      <c r="A830" s="252"/>
    </row>
    <row r="831" customFormat="false" ht="12" hidden="false" customHeight="true" outlineLevel="0" collapsed="false">
      <c r="A831" s="252"/>
    </row>
    <row r="832" customFormat="false" ht="12" hidden="false" customHeight="true" outlineLevel="0" collapsed="false">
      <c r="A832" s="252"/>
    </row>
    <row r="833" customFormat="false" ht="12" hidden="false" customHeight="true" outlineLevel="0" collapsed="false">
      <c r="A833" s="252"/>
    </row>
    <row r="834" customFormat="false" ht="12" hidden="false" customHeight="true" outlineLevel="0" collapsed="false">
      <c r="A834" s="252"/>
    </row>
    <row r="835" customFormat="false" ht="12" hidden="false" customHeight="true" outlineLevel="0" collapsed="false">
      <c r="A835" s="252"/>
    </row>
    <row r="836" customFormat="false" ht="12" hidden="false" customHeight="true" outlineLevel="0" collapsed="false">
      <c r="A836" s="252"/>
    </row>
    <row r="837" customFormat="false" ht="12" hidden="false" customHeight="true" outlineLevel="0" collapsed="false">
      <c r="A837" s="252"/>
    </row>
    <row r="838" customFormat="false" ht="12" hidden="false" customHeight="true" outlineLevel="0" collapsed="false">
      <c r="A838" s="252"/>
    </row>
    <row r="839" customFormat="false" ht="12" hidden="false" customHeight="true" outlineLevel="0" collapsed="false">
      <c r="A839" s="252"/>
    </row>
    <row r="840" customFormat="false" ht="12" hidden="false" customHeight="true" outlineLevel="0" collapsed="false">
      <c r="A840" s="252"/>
    </row>
    <row r="841" customFormat="false" ht="12" hidden="false" customHeight="true" outlineLevel="0" collapsed="false">
      <c r="A841" s="252"/>
    </row>
    <row r="842" customFormat="false" ht="12" hidden="false" customHeight="true" outlineLevel="0" collapsed="false">
      <c r="A842" s="252"/>
    </row>
    <row r="843" customFormat="false" ht="12" hidden="false" customHeight="true" outlineLevel="0" collapsed="false">
      <c r="A843" s="252"/>
    </row>
    <row r="844" customFormat="false" ht="12" hidden="false" customHeight="true" outlineLevel="0" collapsed="false">
      <c r="A844" s="252"/>
    </row>
    <row r="845" customFormat="false" ht="12" hidden="false" customHeight="true" outlineLevel="0" collapsed="false">
      <c r="A845" s="252"/>
    </row>
    <row r="846" customFormat="false" ht="12" hidden="false" customHeight="true" outlineLevel="0" collapsed="false">
      <c r="A846" s="252"/>
    </row>
    <row r="847" customFormat="false" ht="12" hidden="false" customHeight="true" outlineLevel="0" collapsed="false">
      <c r="A847" s="252"/>
    </row>
    <row r="848" customFormat="false" ht="12" hidden="false" customHeight="true" outlineLevel="0" collapsed="false">
      <c r="A848" s="252"/>
    </row>
    <row r="849" customFormat="false" ht="12" hidden="false" customHeight="true" outlineLevel="0" collapsed="false">
      <c r="A849" s="252"/>
    </row>
    <row r="850" customFormat="false" ht="12" hidden="false" customHeight="true" outlineLevel="0" collapsed="false">
      <c r="A850" s="252"/>
    </row>
    <row r="851" customFormat="false" ht="12" hidden="false" customHeight="true" outlineLevel="0" collapsed="false">
      <c r="A851" s="252"/>
    </row>
    <row r="852" customFormat="false" ht="12" hidden="false" customHeight="true" outlineLevel="0" collapsed="false">
      <c r="A852" s="252"/>
    </row>
    <row r="853" customFormat="false" ht="12" hidden="false" customHeight="true" outlineLevel="0" collapsed="false">
      <c r="A853" s="252"/>
    </row>
    <row r="854" customFormat="false" ht="12" hidden="false" customHeight="true" outlineLevel="0" collapsed="false">
      <c r="A854" s="252"/>
    </row>
    <row r="855" customFormat="false" ht="12" hidden="false" customHeight="true" outlineLevel="0" collapsed="false">
      <c r="A855" s="252"/>
    </row>
    <row r="856" customFormat="false" ht="12" hidden="false" customHeight="true" outlineLevel="0" collapsed="false">
      <c r="A856" s="252"/>
    </row>
    <row r="857" customFormat="false" ht="12" hidden="false" customHeight="true" outlineLevel="0" collapsed="false">
      <c r="A857" s="252"/>
    </row>
    <row r="858" customFormat="false" ht="12" hidden="false" customHeight="true" outlineLevel="0" collapsed="false">
      <c r="A858" s="252"/>
    </row>
    <row r="859" customFormat="false" ht="12" hidden="false" customHeight="true" outlineLevel="0" collapsed="false">
      <c r="A859" s="252"/>
    </row>
    <row r="860" customFormat="false" ht="12" hidden="false" customHeight="true" outlineLevel="0" collapsed="false">
      <c r="A860" s="252"/>
    </row>
    <row r="861" customFormat="false" ht="12" hidden="false" customHeight="true" outlineLevel="0" collapsed="false">
      <c r="A861" s="252"/>
    </row>
    <row r="862" customFormat="false" ht="12" hidden="false" customHeight="true" outlineLevel="0" collapsed="false">
      <c r="A862" s="252"/>
    </row>
    <row r="863" customFormat="false" ht="12" hidden="false" customHeight="true" outlineLevel="0" collapsed="false">
      <c r="A863" s="252"/>
    </row>
    <row r="864" customFormat="false" ht="12" hidden="false" customHeight="true" outlineLevel="0" collapsed="false">
      <c r="A864" s="252"/>
    </row>
    <row r="865" customFormat="false" ht="12" hidden="false" customHeight="true" outlineLevel="0" collapsed="false">
      <c r="A865" s="252"/>
    </row>
    <row r="866" customFormat="false" ht="12" hidden="false" customHeight="true" outlineLevel="0" collapsed="false">
      <c r="A866" s="252"/>
    </row>
    <row r="867" customFormat="false" ht="12" hidden="false" customHeight="true" outlineLevel="0" collapsed="false">
      <c r="A867" s="252"/>
    </row>
    <row r="868" customFormat="false" ht="12" hidden="false" customHeight="true" outlineLevel="0" collapsed="false">
      <c r="A868" s="252"/>
    </row>
    <row r="869" customFormat="false" ht="12" hidden="false" customHeight="true" outlineLevel="0" collapsed="false">
      <c r="A869" s="252"/>
    </row>
    <row r="870" customFormat="false" ht="12" hidden="false" customHeight="true" outlineLevel="0" collapsed="false">
      <c r="A870" s="252"/>
    </row>
    <row r="871" customFormat="false" ht="12" hidden="false" customHeight="true" outlineLevel="0" collapsed="false">
      <c r="A871" s="252"/>
    </row>
    <row r="872" customFormat="false" ht="12" hidden="false" customHeight="true" outlineLevel="0" collapsed="false">
      <c r="A872" s="252"/>
    </row>
    <row r="873" customFormat="false" ht="12" hidden="false" customHeight="true" outlineLevel="0" collapsed="false">
      <c r="A873" s="252"/>
    </row>
    <row r="874" customFormat="false" ht="12" hidden="false" customHeight="true" outlineLevel="0" collapsed="false">
      <c r="A874" s="252"/>
    </row>
    <row r="875" customFormat="false" ht="12" hidden="false" customHeight="true" outlineLevel="0" collapsed="false">
      <c r="A875" s="252"/>
    </row>
    <row r="876" customFormat="false" ht="12" hidden="false" customHeight="true" outlineLevel="0" collapsed="false">
      <c r="A876" s="252"/>
    </row>
    <row r="877" customFormat="false" ht="12" hidden="false" customHeight="true" outlineLevel="0" collapsed="false">
      <c r="A877" s="252"/>
    </row>
    <row r="878" customFormat="false" ht="12" hidden="false" customHeight="true" outlineLevel="0" collapsed="false">
      <c r="A878" s="252"/>
    </row>
    <row r="879" customFormat="false" ht="12" hidden="false" customHeight="true" outlineLevel="0" collapsed="false">
      <c r="A879" s="252"/>
    </row>
    <row r="880" customFormat="false" ht="12" hidden="false" customHeight="true" outlineLevel="0" collapsed="false">
      <c r="A880" s="252"/>
    </row>
    <row r="881" customFormat="false" ht="12" hidden="false" customHeight="true" outlineLevel="0" collapsed="false">
      <c r="A881" s="252"/>
    </row>
    <row r="882" customFormat="false" ht="12" hidden="false" customHeight="true" outlineLevel="0" collapsed="false">
      <c r="A882" s="252"/>
    </row>
    <row r="883" customFormat="false" ht="12" hidden="false" customHeight="true" outlineLevel="0" collapsed="false">
      <c r="A883" s="252"/>
    </row>
    <row r="884" customFormat="false" ht="12" hidden="false" customHeight="true" outlineLevel="0" collapsed="false">
      <c r="A884" s="252"/>
    </row>
    <row r="885" customFormat="false" ht="12" hidden="false" customHeight="true" outlineLevel="0" collapsed="false">
      <c r="A885" s="252"/>
    </row>
    <row r="886" customFormat="false" ht="12" hidden="false" customHeight="true" outlineLevel="0" collapsed="false">
      <c r="A886" s="252"/>
    </row>
    <row r="887" customFormat="false" ht="12" hidden="false" customHeight="true" outlineLevel="0" collapsed="false">
      <c r="A887" s="252"/>
    </row>
    <row r="888" customFormat="false" ht="12" hidden="false" customHeight="true" outlineLevel="0" collapsed="false">
      <c r="A888" s="252"/>
    </row>
    <row r="889" customFormat="false" ht="12" hidden="false" customHeight="true" outlineLevel="0" collapsed="false">
      <c r="A889" s="252"/>
    </row>
    <row r="890" customFormat="false" ht="12" hidden="false" customHeight="true" outlineLevel="0" collapsed="false">
      <c r="A890" s="252"/>
    </row>
    <row r="891" customFormat="false" ht="12" hidden="false" customHeight="true" outlineLevel="0" collapsed="false">
      <c r="A891" s="252"/>
    </row>
    <row r="892" customFormat="false" ht="12" hidden="false" customHeight="true" outlineLevel="0" collapsed="false">
      <c r="A892" s="252"/>
    </row>
    <row r="893" customFormat="false" ht="12" hidden="false" customHeight="true" outlineLevel="0" collapsed="false">
      <c r="A893" s="252"/>
    </row>
    <row r="894" customFormat="false" ht="12" hidden="false" customHeight="true" outlineLevel="0" collapsed="false">
      <c r="A894" s="252"/>
    </row>
    <row r="895" customFormat="false" ht="12" hidden="false" customHeight="true" outlineLevel="0" collapsed="false">
      <c r="A895" s="252"/>
    </row>
    <row r="896" customFormat="false" ht="12" hidden="false" customHeight="true" outlineLevel="0" collapsed="false">
      <c r="A896" s="252"/>
    </row>
    <row r="897" customFormat="false" ht="12" hidden="false" customHeight="true" outlineLevel="0" collapsed="false">
      <c r="A897" s="252"/>
    </row>
    <row r="898" customFormat="false" ht="12" hidden="false" customHeight="true" outlineLevel="0" collapsed="false">
      <c r="A898" s="252"/>
    </row>
    <row r="899" customFormat="false" ht="12" hidden="false" customHeight="true" outlineLevel="0" collapsed="false">
      <c r="A899" s="252"/>
    </row>
    <row r="900" customFormat="false" ht="12" hidden="false" customHeight="true" outlineLevel="0" collapsed="false">
      <c r="A900" s="252"/>
    </row>
    <row r="901" customFormat="false" ht="12" hidden="false" customHeight="true" outlineLevel="0" collapsed="false">
      <c r="A901" s="252"/>
    </row>
    <row r="902" customFormat="false" ht="12" hidden="false" customHeight="true" outlineLevel="0" collapsed="false">
      <c r="A902" s="252"/>
    </row>
    <row r="903" customFormat="false" ht="12" hidden="false" customHeight="true" outlineLevel="0" collapsed="false">
      <c r="A903" s="252"/>
    </row>
    <row r="904" customFormat="false" ht="12" hidden="false" customHeight="true" outlineLevel="0" collapsed="false">
      <c r="A904" s="252"/>
    </row>
    <row r="905" customFormat="false" ht="12" hidden="false" customHeight="true" outlineLevel="0" collapsed="false">
      <c r="A905" s="252"/>
    </row>
    <row r="906" customFormat="false" ht="12" hidden="false" customHeight="true" outlineLevel="0" collapsed="false">
      <c r="A906" s="252"/>
    </row>
    <row r="907" customFormat="false" ht="12" hidden="false" customHeight="true" outlineLevel="0" collapsed="false">
      <c r="A907" s="252"/>
    </row>
    <row r="908" customFormat="false" ht="12" hidden="false" customHeight="true" outlineLevel="0" collapsed="false">
      <c r="A908" s="252"/>
    </row>
    <row r="909" customFormat="false" ht="12" hidden="false" customHeight="true" outlineLevel="0" collapsed="false">
      <c r="A909" s="252"/>
    </row>
    <row r="910" customFormat="false" ht="12" hidden="false" customHeight="true" outlineLevel="0" collapsed="false">
      <c r="A910" s="252"/>
    </row>
    <row r="911" customFormat="false" ht="12" hidden="false" customHeight="true" outlineLevel="0" collapsed="false">
      <c r="A911" s="252"/>
    </row>
    <row r="912" customFormat="false" ht="12" hidden="false" customHeight="true" outlineLevel="0" collapsed="false">
      <c r="A912" s="252"/>
    </row>
    <row r="913" customFormat="false" ht="12" hidden="false" customHeight="true" outlineLevel="0" collapsed="false">
      <c r="A913" s="252"/>
    </row>
    <row r="914" customFormat="false" ht="12" hidden="false" customHeight="true" outlineLevel="0" collapsed="false">
      <c r="A914" s="252"/>
    </row>
    <row r="915" customFormat="false" ht="12" hidden="false" customHeight="true" outlineLevel="0" collapsed="false">
      <c r="A915" s="252"/>
    </row>
    <row r="916" customFormat="false" ht="12" hidden="false" customHeight="true" outlineLevel="0" collapsed="false">
      <c r="A916" s="252"/>
    </row>
    <row r="917" customFormat="false" ht="12" hidden="false" customHeight="true" outlineLevel="0" collapsed="false">
      <c r="A917" s="252"/>
    </row>
    <row r="918" customFormat="false" ht="12" hidden="false" customHeight="true" outlineLevel="0" collapsed="false">
      <c r="A918" s="252"/>
    </row>
    <row r="919" customFormat="false" ht="12" hidden="false" customHeight="true" outlineLevel="0" collapsed="false">
      <c r="A919" s="252"/>
    </row>
    <row r="920" customFormat="false" ht="12" hidden="false" customHeight="true" outlineLevel="0" collapsed="false">
      <c r="A920" s="252"/>
    </row>
    <row r="921" customFormat="false" ht="12" hidden="false" customHeight="true" outlineLevel="0" collapsed="false">
      <c r="A921" s="252"/>
    </row>
    <row r="922" customFormat="false" ht="12" hidden="false" customHeight="true" outlineLevel="0" collapsed="false">
      <c r="A922" s="252"/>
    </row>
    <row r="923" customFormat="false" ht="12" hidden="false" customHeight="true" outlineLevel="0" collapsed="false">
      <c r="A923" s="252"/>
    </row>
    <row r="924" customFormat="false" ht="12" hidden="false" customHeight="true" outlineLevel="0" collapsed="false">
      <c r="A924" s="252"/>
    </row>
    <row r="925" customFormat="false" ht="12" hidden="false" customHeight="true" outlineLevel="0" collapsed="false">
      <c r="A925" s="252"/>
    </row>
    <row r="926" customFormat="false" ht="12" hidden="false" customHeight="true" outlineLevel="0" collapsed="false">
      <c r="A926" s="252"/>
    </row>
    <row r="927" customFormat="false" ht="12" hidden="false" customHeight="true" outlineLevel="0" collapsed="false">
      <c r="A927" s="252"/>
    </row>
    <row r="928" customFormat="false" ht="12" hidden="false" customHeight="true" outlineLevel="0" collapsed="false">
      <c r="A928" s="252"/>
    </row>
    <row r="929" customFormat="false" ht="12" hidden="false" customHeight="true" outlineLevel="0" collapsed="false">
      <c r="A929" s="252"/>
    </row>
    <row r="930" customFormat="false" ht="12" hidden="false" customHeight="true" outlineLevel="0" collapsed="false">
      <c r="A930" s="252"/>
    </row>
    <row r="931" customFormat="false" ht="12" hidden="false" customHeight="true" outlineLevel="0" collapsed="false">
      <c r="A931" s="252"/>
    </row>
    <row r="932" customFormat="false" ht="12" hidden="false" customHeight="true" outlineLevel="0" collapsed="false">
      <c r="A932" s="252"/>
    </row>
    <row r="933" customFormat="false" ht="12" hidden="false" customHeight="true" outlineLevel="0" collapsed="false">
      <c r="A933" s="252"/>
    </row>
    <row r="934" customFormat="false" ht="12" hidden="false" customHeight="true" outlineLevel="0" collapsed="false">
      <c r="A934" s="252"/>
    </row>
    <row r="935" customFormat="false" ht="12" hidden="false" customHeight="true" outlineLevel="0" collapsed="false">
      <c r="A935" s="252"/>
    </row>
    <row r="936" customFormat="false" ht="12" hidden="false" customHeight="true" outlineLevel="0" collapsed="false">
      <c r="A936" s="252"/>
    </row>
    <row r="937" customFormat="false" ht="12" hidden="false" customHeight="true" outlineLevel="0" collapsed="false">
      <c r="A937" s="252"/>
    </row>
    <row r="938" customFormat="false" ht="12" hidden="false" customHeight="true" outlineLevel="0" collapsed="false">
      <c r="A938" s="252"/>
    </row>
    <row r="939" customFormat="false" ht="12" hidden="false" customHeight="true" outlineLevel="0" collapsed="false">
      <c r="A939" s="252"/>
    </row>
    <row r="940" customFormat="false" ht="12" hidden="false" customHeight="true" outlineLevel="0" collapsed="false">
      <c r="A940" s="252"/>
    </row>
    <row r="941" customFormat="false" ht="12" hidden="false" customHeight="true" outlineLevel="0" collapsed="false">
      <c r="A941" s="252"/>
    </row>
    <row r="942" customFormat="false" ht="12" hidden="false" customHeight="true" outlineLevel="0" collapsed="false">
      <c r="A942" s="252"/>
    </row>
    <row r="943" customFormat="false" ht="12" hidden="false" customHeight="true" outlineLevel="0" collapsed="false">
      <c r="A943" s="252"/>
    </row>
    <row r="944" customFormat="false" ht="12" hidden="false" customHeight="true" outlineLevel="0" collapsed="false">
      <c r="A944" s="252"/>
    </row>
    <row r="945" customFormat="false" ht="12" hidden="false" customHeight="true" outlineLevel="0" collapsed="false">
      <c r="A945" s="252"/>
    </row>
    <row r="946" customFormat="false" ht="12" hidden="false" customHeight="true" outlineLevel="0" collapsed="false">
      <c r="A946" s="252"/>
    </row>
    <row r="947" customFormat="false" ht="12" hidden="false" customHeight="true" outlineLevel="0" collapsed="false">
      <c r="A947" s="252"/>
    </row>
    <row r="948" customFormat="false" ht="12" hidden="false" customHeight="true" outlineLevel="0" collapsed="false">
      <c r="A948" s="252"/>
    </row>
    <row r="949" customFormat="false" ht="12" hidden="false" customHeight="true" outlineLevel="0" collapsed="false">
      <c r="A949" s="252"/>
    </row>
    <row r="950" customFormat="false" ht="12" hidden="false" customHeight="true" outlineLevel="0" collapsed="false">
      <c r="A950" s="252"/>
    </row>
    <row r="951" customFormat="false" ht="12" hidden="false" customHeight="true" outlineLevel="0" collapsed="false">
      <c r="A951" s="252"/>
    </row>
    <row r="952" customFormat="false" ht="12" hidden="false" customHeight="true" outlineLevel="0" collapsed="false">
      <c r="A952" s="252"/>
    </row>
    <row r="953" customFormat="false" ht="12" hidden="false" customHeight="true" outlineLevel="0" collapsed="false">
      <c r="A953" s="252"/>
    </row>
    <row r="954" customFormat="false" ht="12" hidden="false" customHeight="true" outlineLevel="0" collapsed="false">
      <c r="A954" s="252"/>
    </row>
    <row r="955" customFormat="false" ht="12" hidden="false" customHeight="true" outlineLevel="0" collapsed="false">
      <c r="A955" s="252"/>
    </row>
    <row r="956" customFormat="false" ht="12" hidden="false" customHeight="true" outlineLevel="0" collapsed="false">
      <c r="A956" s="252"/>
    </row>
    <row r="957" customFormat="false" ht="12" hidden="false" customHeight="true" outlineLevel="0" collapsed="false">
      <c r="A957" s="252"/>
    </row>
    <row r="958" customFormat="false" ht="12" hidden="false" customHeight="true" outlineLevel="0" collapsed="false">
      <c r="A958" s="252"/>
    </row>
    <row r="959" customFormat="false" ht="12" hidden="false" customHeight="true" outlineLevel="0" collapsed="false">
      <c r="A959" s="252"/>
    </row>
    <row r="960" customFormat="false" ht="12" hidden="false" customHeight="true" outlineLevel="0" collapsed="false">
      <c r="A960" s="252"/>
    </row>
    <row r="961" customFormat="false" ht="12" hidden="false" customHeight="true" outlineLevel="0" collapsed="false">
      <c r="A961" s="252"/>
    </row>
    <row r="962" customFormat="false" ht="12" hidden="false" customHeight="true" outlineLevel="0" collapsed="false">
      <c r="A962" s="252"/>
    </row>
    <row r="963" customFormat="false" ht="12" hidden="false" customHeight="true" outlineLevel="0" collapsed="false">
      <c r="A963" s="252"/>
    </row>
    <row r="964" customFormat="false" ht="12" hidden="false" customHeight="true" outlineLevel="0" collapsed="false">
      <c r="A964" s="252"/>
    </row>
    <row r="965" customFormat="false" ht="12" hidden="false" customHeight="true" outlineLevel="0" collapsed="false">
      <c r="A965" s="252"/>
    </row>
    <row r="966" customFormat="false" ht="12" hidden="false" customHeight="true" outlineLevel="0" collapsed="false">
      <c r="A966" s="252"/>
    </row>
    <row r="967" customFormat="false" ht="12" hidden="false" customHeight="true" outlineLevel="0" collapsed="false">
      <c r="A967" s="252"/>
    </row>
    <row r="968" customFormat="false" ht="12" hidden="false" customHeight="true" outlineLevel="0" collapsed="false">
      <c r="A968" s="252"/>
    </row>
    <row r="969" customFormat="false" ht="12" hidden="false" customHeight="true" outlineLevel="0" collapsed="false">
      <c r="A969" s="252"/>
    </row>
    <row r="970" customFormat="false" ht="12" hidden="false" customHeight="true" outlineLevel="0" collapsed="false">
      <c r="A970" s="252"/>
    </row>
    <row r="971" customFormat="false" ht="12" hidden="false" customHeight="true" outlineLevel="0" collapsed="false">
      <c r="A971" s="252"/>
    </row>
    <row r="972" customFormat="false" ht="12" hidden="false" customHeight="true" outlineLevel="0" collapsed="false">
      <c r="A972" s="252"/>
    </row>
    <row r="973" customFormat="false" ht="12" hidden="false" customHeight="true" outlineLevel="0" collapsed="false">
      <c r="A973" s="252"/>
    </row>
    <row r="974" customFormat="false" ht="12" hidden="false" customHeight="true" outlineLevel="0" collapsed="false">
      <c r="A974" s="252"/>
    </row>
    <row r="975" customFormat="false" ht="12" hidden="false" customHeight="true" outlineLevel="0" collapsed="false">
      <c r="A975" s="252"/>
    </row>
    <row r="976" customFormat="false" ht="12" hidden="false" customHeight="true" outlineLevel="0" collapsed="false">
      <c r="A976" s="252"/>
    </row>
    <row r="977" customFormat="false" ht="12" hidden="false" customHeight="true" outlineLevel="0" collapsed="false">
      <c r="A977" s="252"/>
    </row>
    <row r="978" customFormat="false" ht="12" hidden="false" customHeight="true" outlineLevel="0" collapsed="false">
      <c r="A978" s="252"/>
    </row>
    <row r="979" customFormat="false" ht="12" hidden="false" customHeight="true" outlineLevel="0" collapsed="false">
      <c r="A979" s="252"/>
    </row>
    <row r="980" customFormat="false" ht="12" hidden="false" customHeight="true" outlineLevel="0" collapsed="false">
      <c r="A980" s="252"/>
    </row>
    <row r="981" customFormat="false" ht="12" hidden="false" customHeight="true" outlineLevel="0" collapsed="false">
      <c r="A981" s="252"/>
    </row>
    <row r="982" customFormat="false" ht="12" hidden="false" customHeight="true" outlineLevel="0" collapsed="false">
      <c r="A982" s="252"/>
    </row>
    <row r="983" customFormat="false" ht="12" hidden="false" customHeight="true" outlineLevel="0" collapsed="false">
      <c r="A983" s="252"/>
    </row>
    <row r="984" customFormat="false" ht="12" hidden="false" customHeight="true" outlineLevel="0" collapsed="false">
      <c r="A984" s="252"/>
    </row>
    <row r="985" customFormat="false" ht="12" hidden="false" customHeight="true" outlineLevel="0" collapsed="false">
      <c r="A985" s="252"/>
    </row>
    <row r="986" customFormat="false" ht="12" hidden="false" customHeight="true" outlineLevel="0" collapsed="false">
      <c r="A986" s="252"/>
    </row>
    <row r="987" customFormat="false" ht="12" hidden="false" customHeight="true" outlineLevel="0" collapsed="false">
      <c r="A987" s="252"/>
    </row>
    <row r="988" customFormat="false" ht="12" hidden="false" customHeight="true" outlineLevel="0" collapsed="false">
      <c r="A988" s="252"/>
    </row>
    <row r="989" customFormat="false" ht="12" hidden="false" customHeight="true" outlineLevel="0" collapsed="false">
      <c r="A989" s="252"/>
    </row>
    <row r="990" customFormat="false" ht="12" hidden="false" customHeight="true" outlineLevel="0" collapsed="false">
      <c r="A990" s="252"/>
    </row>
    <row r="991" customFormat="false" ht="12" hidden="false" customHeight="true" outlineLevel="0" collapsed="false">
      <c r="A991" s="252"/>
    </row>
    <row r="992" customFormat="false" ht="12" hidden="false" customHeight="true" outlineLevel="0" collapsed="false">
      <c r="A992" s="252"/>
    </row>
    <row r="993" customFormat="false" ht="12" hidden="false" customHeight="true" outlineLevel="0" collapsed="false">
      <c r="A993" s="252"/>
    </row>
    <row r="994" customFormat="false" ht="12" hidden="false" customHeight="true" outlineLevel="0" collapsed="false">
      <c r="A994" s="252"/>
    </row>
    <row r="995" customFormat="false" ht="12" hidden="false" customHeight="true" outlineLevel="0" collapsed="false">
      <c r="A995" s="252"/>
    </row>
    <row r="996" customFormat="false" ht="12" hidden="false" customHeight="true" outlineLevel="0" collapsed="false">
      <c r="A996" s="252"/>
    </row>
    <row r="997" customFormat="false" ht="12" hidden="false" customHeight="true" outlineLevel="0" collapsed="false">
      <c r="A997" s="252"/>
    </row>
    <row r="998" customFormat="false" ht="12" hidden="false" customHeight="true" outlineLevel="0" collapsed="false">
      <c r="A998" s="252"/>
    </row>
    <row r="999" customFormat="false" ht="12" hidden="false" customHeight="true" outlineLevel="0" collapsed="false">
      <c r="A999" s="252"/>
    </row>
    <row r="1000" customFormat="false" ht="12" hidden="false" customHeight="true" outlineLevel="0" collapsed="false">
      <c r="A1000" s="252"/>
    </row>
    <row r="1001" customFormat="false" ht="12" hidden="false" customHeight="true" outlineLevel="0" collapsed="false">
      <c r="A1001" s="252"/>
    </row>
    <row r="1002" customFormat="false" ht="12" hidden="false" customHeight="true" outlineLevel="0" collapsed="false">
      <c r="A1002" s="252"/>
    </row>
    <row r="1003" customFormat="false" ht="12" hidden="false" customHeight="true" outlineLevel="0" collapsed="false">
      <c r="A1003" s="252"/>
    </row>
    <row r="1004" customFormat="false" ht="12" hidden="false" customHeight="true" outlineLevel="0" collapsed="false">
      <c r="A1004" s="252"/>
    </row>
    <row r="1005" customFormat="false" ht="12" hidden="false" customHeight="true" outlineLevel="0" collapsed="false">
      <c r="A1005" s="252"/>
    </row>
    <row r="1006" customFormat="false" ht="12" hidden="false" customHeight="true" outlineLevel="0" collapsed="false">
      <c r="A1006" s="252"/>
    </row>
    <row r="1007" customFormat="false" ht="12" hidden="false" customHeight="true" outlineLevel="0" collapsed="false">
      <c r="A1007" s="252"/>
    </row>
    <row r="1008" customFormat="false" ht="12" hidden="false" customHeight="true" outlineLevel="0" collapsed="false">
      <c r="A1008" s="252"/>
    </row>
    <row r="1009" customFormat="false" ht="12" hidden="false" customHeight="true" outlineLevel="0" collapsed="false">
      <c r="A1009" s="252"/>
    </row>
    <row r="1010" customFormat="false" ht="12" hidden="false" customHeight="true" outlineLevel="0" collapsed="false">
      <c r="A1010" s="252"/>
    </row>
    <row r="1011" customFormat="false" ht="12" hidden="false" customHeight="true" outlineLevel="0" collapsed="false">
      <c r="A1011" s="252"/>
    </row>
    <row r="1012" customFormat="false" ht="12" hidden="false" customHeight="true" outlineLevel="0" collapsed="false">
      <c r="A1012" s="252"/>
    </row>
    <row r="1013" customFormat="false" ht="12" hidden="false" customHeight="true" outlineLevel="0" collapsed="false">
      <c r="A1013" s="252"/>
    </row>
    <row r="1014" customFormat="false" ht="12" hidden="false" customHeight="true" outlineLevel="0" collapsed="false">
      <c r="A1014" s="252"/>
    </row>
    <row r="1015" customFormat="false" ht="12" hidden="false" customHeight="true" outlineLevel="0" collapsed="false">
      <c r="A1015" s="252"/>
    </row>
    <row r="1016" customFormat="false" ht="12" hidden="false" customHeight="true" outlineLevel="0" collapsed="false">
      <c r="A1016" s="252"/>
    </row>
    <row r="1017" customFormat="false" ht="12" hidden="false" customHeight="true" outlineLevel="0" collapsed="false">
      <c r="A1017" s="252"/>
    </row>
    <row r="1018" customFormat="false" ht="12" hidden="false" customHeight="true" outlineLevel="0" collapsed="false">
      <c r="A1018" s="252"/>
    </row>
    <row r="1019" customFormat="false" ht="12" hidden="false" customHeight="true" outlineLevel="0" collapsed="false">
      <c r="A1019" s="252"/>
    </row>
    <row r="1020" customFormat="false" ht="12" hidden="false" customHeight="true" outlineLevel="0" collapsed="false">
      <c r="A1020" s="252"/>
    </row>
    <row r="1021" customFormat="false" ht="12" hidden="false" customHeight="true" outlineLevel="0" collapsed="false">
      <c r="A1021" s="252"/>
    </row>
    <row r="1022" customFormat="false" ht="12" hidden="false" customHeight="true" outlineLevel="0" collapsed="false">
      <c r="A1022" s="252"/>
    </row>
    <row r="1023" customFormat="false" ht="12" hidden="false" customHeight="true" outlineLevel="0" collapsed="false">
      <c r="A1023" s="252"/>
    </row>
    <row r="1024" customFormat="false" ht="12" hidden="false" customHeight="true" outlineLevel="0" collapsed="false">
      <c r="A1024" s="252"/>
    </row>
    <row r="1025" customFormat="false" ht="12" hidden="false" customHeight="true" outlineLevel="0" collapsed="false">
      <c r="A1025" s="252"/>
    </row>
    <row r="1026" customFormat="false" ht="12" hidden="false" customHeight="true" outlineLevel="0" collapsed="false">
      <c r="A1026" s="252"/>
    </row>
    <row r="1027" customFormat="false" ht="12" hidden="false" customHeight="true" outlineLevel="0" collapsed="false">
      <c r="A1027" s="252"/>
    </row>
    <row r="1028" customFormat="false" ht="12" hidden="false" customHeight="true" outlineLevel="0" collapsed="false">
      <c r="A1028" s="252"/>
    </row>
    <row r="1029" customFormat="false" ht="12" hidden="false" customHeight="true" outlineLevel="0" collapsed="false">
      <c r="A1029" s="252"/>
    </row>
    <row r="1030" customFormat="false" ht="12" hidden="false" customHeight="true" outlineLevel="0" collapsed="false">
      <c r="A1030" s="252"/>
    </row>
    <row r="1031" customFormat="false" ht="12" hidden="false" customHeight="true" outlineLevel="0" collapsed="false">
      <c r="A1031" s="252"/>
    </row>
    <row r="1032" customFormat="false" ht="12" hidden="false" customHeight="true" outlineLevel="0" collapsed="false">
      <c r="A1032" s="252"/>
    </row>
    <row r="1033" customFormat="false" ht="12" hidden="false" customHeight="true" outlineLevel="0" collapsed="false">
      <c r="A1033" s="252"/>
    </row>
    <row r="1034" customFormat="false" ht="12" hidden="false" customHeight="true" outlineLevel="0" collapsed="false">
      <c r="A1034" s="252"/>
    </row>
    <row r="1035" customFormat="false" ht="12" hidden="false" customHeight="true" outlineLevel="0" collapsed="false">
      <c r="A1035" s="252"/>
    </row>
    <row r="1036" customFormat="false" ht="12" hidden="false" customHeight="true" outlineLevel="0" collapsed="false">
      <c r="A1036" s="252"/>
    </row>
    <row r="1037" customFormat="false" ht="12" hidden="false" customHeight="true" outlineLevel="0" collapsed="false">
      <c r="A1037" s="252"/>
    </row>
    <row r="1038" customFormat="false" ht="12" hidden="false" customHeight="true" outlineLevel="0" collapsed="false">
      <c r="A1038" s="252"/>
    </row>
    <row r="1039" customFormat="false" ht="12" hidden="false" customHeight="true" outlineLevel="0" collapsed="false">
      <c r="A1039" s="252"/>
    </row>
    <row r="1040" customFormat="false" ht="12" hidden="false" customHeight="true" outlineLevel="0" collapsed="false">
      <c r="A1040" s="252"/>
    </row>
    <row r="1041" customFormat="false" ht="12" hidden="false" customHeight="true" outlineLevel="0" collapsed="false">
      <c r="A1041" s="252"/>
    </row>
    <row r="1042" customFormat="false" ht="12" hidden="false" customHeight="true" outlineLevel="0" collapsed="false">
      <c r="A1042" s="252"/>
    </row>
    <row r="1043" customFormat="false" ht="12" hidden="false" customHeight="true" outlineLevel="0" collapsed="false">
      <c r="A1043" s="252"/>
    </row>
    <row r="1044" customFormat="false" ht="12" hidden="false" customHeight="true" outlineLevel="0" collapsed="false">
      <c r="A1044" s="252"/>
    </row>
    <row r="1045" customFormat="false" ht="12" hidden="false" customHeight="true" outlineLevel="0" collapsed="false">
      <c r="A1045" s="252"/>
    </row>
    <row r="1046" customFormat="false" ht="12" hidden="false" customHeight="true" outlineLevel="0" collapsed="false">
      <c r="A1046" s="252"/>
    </row>
    <row r="1047" customFormat="false" ht="12" hidden="false" customHeight="true" outlineLevel="0" collapsed="false">
      <c r="A1047" s="252"/>
    </row>
  </sheetData>
  <mergeCells count="13">
    <mergeCell ref="A1:E1"/>
    <mergeCell ref="A4:A5"/>
    <mergeCell ref="B4:C4"/>
    <mergeCell ref="D4:E4"/>
    <mergeCell ref="F4:G4"/>
    <mergeCell ref="H4:I4"/>
    <mergeCell ref="J4:K4"/>
    <mergeCell ref="A33:A34"/>
    <mergeCell ref="B33:C33"/>
    <mergeCell ref="D33:E33"/>
    <mergeCell ref="F33:G33"/>
    <mergeCell ref="H33:I33"/>
    <mergeCell ref="J33:K33"/>
  </mergeCells>
  <printOptions headings="false" gridLines="false" gridLinesSet="true" horizontalCentered="false" verticalCentered="false"/>
  <pageMargins left="0.984027777777778" right="0.7875" top="0.590277777777778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10　教育・文化・宗教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25" defaultRowHeight="14.25" zeroHeight="false" outlineLevelRow="0" outlineLevelCol="0"/>
  <cols>
    <col collapsed="false" customWidth="true" hidden="false" outlineLevel="0" max="1" min="1" style="256" width="11.62"/>
    <col collapsed="false" customWidth="false" hidden="false" outlineLevel="0" max="5" min="2" style="256" width="8.25"/>
    <col collapsed="false" customWidth="true" hidden="false" outlineLevel="0" max="18" min="6" style="256" width="9.12"/>
    <col collapsed="false" customWidth="false" hidden="false" outlineLevel="0" max="257" min="19" style="256" width="8.25"/>
  </cols>
  <sheetData>
    <row r="1" customFormat="false" ht="12.95" hidden="false" customHeight="true" outlineLevel="0" collapsed="false">
      <c r="A1" s="257" t="s">
        <v>217</v>
      </c>
      <c r="B1" s="257"/>
      <c r="C1" s="257"/>
      <c r="D1" s="257"/>
      <c r="E1" s="257"/>
      <c r="F1" s="257"/>
      <c r="G1" s="257"/>
      <c r="H1" s="257"/>
      <c r="I1" s="257"/>
      <c r="J1" s="257"/>
      <c r="K1" s="258"/>
      <c r="L1" s="258"/>
      <c r="M1" s="258"/>
      <c r="N1" s="258"/>
      <c r="O1" s="258"/>
      <c r="P1" s="258"/>
      <c r="Q1" s="258"/>
      <c r="R1" s="258"/>
      <c r="S1" s="259"/>
    </row>
    <row r="2" customFormat="false" ht="12.95" hidden="false" customHeight="true" outlineLevel="0" collapsed="false">
      <c r="A2" s="260" t="s">
        <v>37</v>
      </c>
      <c r="B2" s="260"/>
      <c r="C2" s="260"/>
      <c r="D2" s="260"/>
      <c r="E2" s="261"/>
      <c r="F2" s="260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3" t="s">
        <v>181</v>
      </c>
      <c r="S2" s="262"/>
    </row>
    <row r="3" customFormat="false" ht="12.95" hidden="false" customHeight="true" outlineLevel="0" collapsed="false">
      <c r="A3" s="264" t="s">
        <v>38</v>
      </c>
      <c r="B3" s="265" t="s">
        <v>218</v>
      </c>
      <c r="C3" s="265" t="s">
        <v>219</v>
      </c>
      <c r="D3" s="266" t="s">
        <v>220</v>
      </c>
      <c r="E3" s="266" t="s">
        <v>221</v>
      </c>
      <c r="F3" s="267"/>
      <c r="G3" s="268"/>
      <c r="H3" s="268"/>
      <c r="I3" s="268"/>
      <c r="J3" s="268"/>
      <c r="K3" s="269" t="s">
        <v>222</v>
      </c>
      <c r="L3" s="269"/>
      <c r="M3" s="269"/>
      <c r="N3" s="269"/>
      <c r="O3" s="269"/>
      <c r="P3" s="269"/>
      <c r="Q3" s="269"/>
      <c r="R3" s="269"/>
      <c r="S3" s="262"/>
    </row>
    <row r="4" customFormat="false" ht="14.1" hidden="false" customHeight="true" outlineLevel="0" collapsed="false">
      <c r="A4" s="264"/>
      <c r="B4" s="265"/>
      <c r="C4" s="265"/>
      <c r="D4" s="266"/>
      <c r="E4" s="266"/>
      <c r="F4" s="270" t="s">
        <v>5</v>
      </c>
      <c r="G4" s="271" t="s">
        <v>223</v>
      </c>
      <c r="H4" s="271" t="s">
        <v>165</v>
      </c>
      <c r="I4" s="272" t="s">
        <v>166</v>
      </c>
      <c r="J4" s="273" t="s">
        <v>167</v>
      </c>
      <c r="K4" s="274" t="s">
        <v>168</v>
      </c>
      <c r="L4" s="275" t="s">
        <v>169</v>
      </c>
      <c r="M4" s="271" t="s">
        <v>170</v>
      </c>
      <c r="N4" s="271" t="s">
        <v>171</v>
      </c>
      <c r="O4" s="272" t="s">
        <v>172</v>
      </c>
      <c r="P4" s="272" t="s">
        <v>224</v>
      </c>
      <c r="Q4" s="272" t="s">
        <v>174</v>
      </c>
      <c r="R4" s="272" t="s">
        <v>175</v>
      </c>
      <c r="S4" s="276"/>
    </row>
    <row r="5" customFormat="false" ht="14.1" hidden="false" customHeight="true" outlineLevel="0" collapsed="false">
      <c r="A5" s="277" t="s">
        <v>5</v>
      </c>
      <c r="B5" s="278" t="n">
        <v>326687</v>
      </c>
      <c r="C5" s="20" t="n">
        <v>320251</v>
      </c>
      <c r="D5" s="20" t="n">
        <v>355452</v>
      </c>
      <c r="E5" s="20" t="n">
        <v>361431</v>
      </c>
      <c r="F5" s="248" t="n">
        <f aca="false">SUM(F6:F11)</f>
        <v>344933</v>
      </c>
      <c r="G5" s="248" t="n">
        <f aca="false">SUM(G6:G11)</f>
        <v>26525</v>
      </c>
      <c r="H5" s="248" t="n">
        <f aca="false">SUM(H6:H11)</f>
        <v>32585</v>
      </c>
      <c r="I5" s="248" t="n">
        <f aca="false">SUM(I6:I11)</f>
        <v>27561</v>
      </c>
      <c r="J5" s="248" t="n">
        <f aca="false">SUM(J6:J11)</f>
        <v>33171</v>
      </c>
      <c r="K5" s="248" t="n">
        <f aca="false">SUM(K6:K11)</f>
        <v>39833</v>
      </c>
      <c r="L5" s="248" t="n">
        <f aca="false">SUM(L6:L11)</f>
        <v>27706</v>
      </c>
      <c r="M5" s="248" t="n">
        <f aca="false">SUM(M6:M11)</f>
        <v>36127</v>
      </c>
      <c r="N5" s="248" t="n">
        <f aca="false">SUM(N6:N11)</f>
        <v>25628</v>
      </c>
      <c r="O5" s="248" t="n">
        <f aca="false">SUM(O6:O11)</f>
        <v>18557</v>
      </c>
      <c r="P5" s="248" t="n">
        <f aca="false">SUM(P6:P11)</f>
        <v>26118</v>
      </c>
      <c r="Q5" s="248" t="n">
        <f aca="false">SUM(Q6:Q11)</f>
        <v>21195</v>
      </c>
      <c r="R5" s="248" t="n">
        <f aca="false">SUM(R6:R11)</f>
        <v>29927</v>
      </c>
      <c r="S5" s="262"/>
    </row>
    <row r="6" customFormat="false" ht="14.1" hidden="false" customHeight="true" outlineLevel="0" collapsed="false">
      <c r="A6" s="279" t="s">
        <v>225</v>
      </c>
      <c r="B6" s="278" t="n">
        <v>23491</v>
      </c>
      <c r="C6" s="20" t="n">
        <v>23217</v>
      </c>
      <c r="D6" s="20" t="n">
        <v>25289</v>
      </c>
      <c r="E6" s="20" t="n">
        <v>38357</v>
      </c>
      <c r="F6" s="20" t="n">
        <f aca="false">SUM(G6:R6)</f>
        <v>29207</v>
      </c>
      <c r="G6" s="197" t="n">
        <v>1318</v>
      </c>
      <c r="H6" s="197" t="n">
        <v>1361</v>
      </c>
      <c r="I6" s="20" t="n">
        <v>3133</v>
      </c>
      <c r="J6" s="197" t="n">
        <v>1633</v>
      </c>
      <c r="K6" s="197" t="n">
        <v>4923</v>
      </c>
      <c r="L6" s="197" t="n">
        <v>2961</v>
      </c>
      <c r="M6" s="20" t="n">
        <v>3272</v>
      </c>
      <c r="N6" s="20" t="n">
        <v>1605</v>
      </c>
      <c r="O6" s="20" t="n">
        <v>1568</v>
      </c>
      <c r="P6" s="20" t="n">
        <v>2934</v>
      </c>
      <c r="Q6" s="20" t="n">
        <v>1666</v>
      </c>
      <c r="R6" s="20" t="n">
        <v>2833</v>
      </c>
      <c r="S6" s="262"/>
    </row>
    <row r="7" customFormat="false" ht="14.1" hidden="false" customHeight="true" outlineLevel="0" collapsed="false">
      <c r="A7" s="279" t="s">
        <v>226</v>
      </c>
      <c r="B7" s="278" t="n">
        <v>27984</v>
      </c>
      <c r="C7" s="20" t="n">
        <v>27899</v>
      </c>
      <c r="D7" s="20" t="n">
        <v>28341</v>
      </c>
      <c r="E7" s="20" t="n">
        <v>30480</v>
      </c>
      <c r="F7" s="20" t="n">
        <f aca="false">SUM(G7:R7)</f>
        <v>26170</v>
      </c>
      <c r="G7" s="20" t="n">
        <v>2559</v>
      </c>
      <c r="H7" s="20" t="n">
        <v>2402</v>
      </c>
      <c r="I7" s="20" t="n">
        <v>2213</v>
      </c>
      <c r="J7" s="20" t="n">
        <v>1920</v>
      </c>
      <c r="K7" s="20" t="n">
        <v>2416</v>
      </c>
      <c r="L7" s="20" t="n">
        <v>1967</v>
      </c>
      <c r="M7" s="20" t="n">
        <v>2443</v>
      </c>
      <c r="N7" s="20" t="n">
        <v>2327</v>
      </c>
      <c r="O7" s="197" t="n">
        <v>1821</v>
      </c>
      <c r="P7" s="20" t="n">
        <v>1989</v>
      </c>
      <c r="Q7" s="20" t="n">
        <v>1694</v>
      </c>
      <c r="R7" s="20" t="n">
        <v>2419</v>
      </c>
      <c r="S7" s="262"/>
    </row>
    <row r="8" customFormat="false" ht="14.1" hidden="false" customHeight="true" outlineLevel="0" collapsed="false">
      <c r="A8" s="279" t="s">
        <v>227</v>
      </c>
      <c r="B8" s="278" t="n">
        <v>117437</v>
      </c>
      <c r="C8" s="20" t="n">
        <v>129160</v>
      </c>
      <c r="D8" s="20" t="n">
        <v>142395</v>
      </c>
      <c r="E8" s="20" t="n">
        <v>131648</v>
      </c>
      <c r="F8" s="20" t="n">
        <f aca="false">SUM(G8:R8)</f>
        <v>135436</v>
      </c>
      <c r="G8" s="20" t="n">
        <v>10537</v>
      </c>
      <c r="H8" s="20" t="n">
        <v>12101</v>
      </c>
      <c r="I8" s="20" t="n">
        <v>12275</v>
      </c>
      <c r="J8" s="20" t="n">
        <v>11487</v>
      </c>
      <c r="K8" s="20" t="n">
        <v>11079</v>
      </c>
      <c r="L8" s="20" t="n">
        <v>11161</v>
      </c>
      <c r="M8" s="20" t="n">
        <v>15182</v>
      </c>
      <c r="N8" s="20" t="n">
        <v>10778</v>
      </c>
      <c r="O8" s="20" t="n">
        <v>8631</v>
      </c>
      <c r="P8" s="20" t="n">
        <v>11798</v>
      </c>
      <c r="Q8" s="20" t="n">
        <v>9504</v>
      </c>
      <c r="R8" s="20" t="n">
        <v>10903</v>
      </c>
      <c r="S8" s="262"/>
    </row>
    <row r="9" customFormat="false" ht="14.1" hidden="false" customHeight="true" outlineLevel="0" collapsed="false">
      <c r="A9" s="279" t="s">
        <v>228</v>
      </c>
      <c r="B9" s="280" t="n">
        <v>77548</v>
      </c>
      <c r="C9" s="20" t="n">
        <v>60436</v>
      </c>
      <c r="D9" s="20" t="n">
        <v>71025</v>
      </c>
      <c r="E9" s="20" t="n">
        <v>75405</v>
      </c>
      <c r="F9" s="20" t="n">
        <f aca="false">SUM(G9:R9)</f>
        <v>65965</v>
      </c>
      <c r="G9" s="197" t="n">
        <v>3561</v>
      </c>
      <c r="H9" s="197" t="n">
        <v>4500</v>
      </c>
      <c r="I9" s="20" t="n">
        <v>4380</v>
      </c>
      <c r="J9" s="20" t="n">
        <v>13868</v>
      </c>
      <c r="K9" s="20" t="n">
        <v>16414</v>
      </c>
      <c r="L9" s="20" t="n">
        <v>5532</v>
      </c>
      <c r="M9" s="20" t="n">
        <v>3035</v>
      </c>
      <c r="N9" s="20" t="n">
        <v>3034</v>
      </c>
      <c r="O9" s="20" t="n">
        <v>2391</v>
      </c>
      <c r="P9" s="20" t="n">
        <v>2844</v>
      </c>
      <c r="Q9" s="20" t="n">
        <v>2983</v>
      </c>
      <c r="R9" s="20" t="n">
        <v>3423</v>
      </c>
      <c r="S9" s="262"/>
    </row>
    <row r="10" customFormat="false" ht="14.1" hidden="false" customHeight="true" outlineLevel="0" collapsed="false">
      <c r="A10" s="279" t="s">
        <v>229</v>
      </c>
      <c r="B10" s="280" t="n">
        <v>65064</v>
      </c>
      <c r="C10" s="20" t="n">
        <v>67293</v>
      </c>
      <c r="D10" s="20" t="n">
        <v>78652</v>
      </c>
      <c r="E10" s="20" t="n">
        <v>75233</v>
      </c>
      <c r="F10" s="20" t="n">
        <f aca="false">SUM(G10:R10)</f>
        <v>77079</v>
      </c>
      <c r="G10" s="20" t="n">
        <v>6794</v>
      </c>
      <c r="H10" s="20" t="n">
        <v>9886</v>
      </c>
      <c r="I10" s="20" t="n">
        <v>4833</v>
      </c>
      <c r="J10" s="20" t="n">
        <v>3653</v>
      </c>
      <c r="K10" s="20" t="n">
        <v>4552</v>
      </c>
      <c r="L10" s="20" t="n">
        <v>5194</v>
      </c>
      <c r="M10" s="20" t="n">
        <v>10914</v>
      </c>
      <c r="N10" s="20" t="n">
        <v>7261</v>
      </c>
      <c r="O10" s="20" t="n">
        <v>4146</v>
      </c>
      <c r="P10" s="20" t="n">
        <v>6553</v>
      </c>
      <c r="Q10" s="20" t="n">
        <v>5348</v>
      </c>
      <c r="R10" s="20" t="n">
        <v>7945</v>
      </c>
      <c r="S10" s="262"/>
    </row>
    <row r="11" customFormat="false" ht="14.1" hidden="false" customHeight="true" outlineLevel="0" collapsed="false">
      <c r="A11" s="281" t="s">
        <v>230</v>
      </c>
      <c r="B11" s="282" t="n">
        <v>15163</v>
      </c>
      <c r="C11" s="237" t="n">
        <v>12246</v>
      </c>
      <c r="D11" s="237" t="n">
        <v>9750</v>
      </c>
      <c r="E11" s="237" t="n">
        <v>10308</v>
      </c>
      <c r="F11" s="237" t="n">
        <f aca="false">SUM(G11:R11)</f>
        <v>11076</v>
      </c>
      <c r="G11" s="220" t="n">
        <v>1756</v>
      </c>
      <c r="H11" s="220" t="n">
        <v>2335</v>
      </c>
      <c r="I11" s="237" t="n">
        <v>727</v>
      </c>
      <c r="J11" s="237" t="n">
        <v>610</v>
      </c>
      <c r="K11" s="237" t="n">
        <v>449</v>
      </c>
      <c r="L11" s="237" t="n">
        <v>891</v>
      </c>
      <c r="M11" s="237" t="n">
        <v>1281</v>
      </c>
      <c r="N11" s="237" t="n">
        <v>623</v>
      </c>
      <c r="O11" s="283" t="s">
        <v>231</v>
      </c>
      <c r="P11" s="283" t="s">
        <v>231</v>
      </c>
      <c r="Q11" s="283" t="s">
        <v>231</v>
      </c>
      <c r="R11" s="220" t="n">
        <v>2404</v>
      </c>
      <c r="S11" s="262"/>
    </row>
    <row r="12" customFormat="false" ht="14.1" hidden="false" customHeight="true" outlineLevel="0" collapsed="false">
      <c r="A12" s="284" t="s">
        <v>232</v>
      </c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</row>
  </sheetData>
  <mergeCells count="7">
    <mergeCell ref="A1:J1"/>
    <mergeCell ref="A3:A4"/>
    <mergeCell ref="B3:B4"/>
    <mergeCell ref="C3:C4"/>
    <mergeCell ref="D3:D4"/>
    <mergeCell ref="E3:E4"/>
    <mergeCell ref="K3:R3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5" min="2" style="1" width="7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true" hidden="false" outlineLevel="0" max="8" min="8" style="1" width="9.87"/>
    <col collapsed="false" customWidth="true" hidden="false" outlineLevel="0" max="9" min="9" style="1" width="6.99"/>
    <col collapsed="false" customWidth="true" hidden="false" outlineLevel="0" max="10" min="10" style="1" width="7.62"/>
    <col collapsed="false" customWidth="false" hidden="false" outlineLevel="0" max="257" min="11" style="1" width="10.99"/>
  </cols>
  <sheetData>
    <row r="1" s="3" customFormat="true" ht="15" hidden="false" customHeight="true" outlineLevel="0" collapsed="false">
      <c r="A1" s="2" t="s">
        <v>233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1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6"/>
      <c r="J2" s="8" t="s">
        <v>181</v>
      </c>
    </row>
    <row r="3" s="9" customFormat="true" ht="36" hidden="false" customHeight="true" outlineLevel="0" collapsed="false">
      <c r="A3" s="66" t="s">
        <v>234</v>
      </c>
      <c r="B3" s="285" t="s">
        <v>235</v>
      </c>
      <c r="C3" s="285" t="s">
        <v>236</v>
      </c>
      <c r="D3" s="285" t="s">
        <v>237</v>
      </c>
      <c r="E3" s="285" t="s">
        <v>238</v>
      </c>
      <c r="F3" s="16" t="s">
        <v>239</v>
      </c>
      <c r="G3" s="285" t="s">
        <v>240</v>
      </c>
      <c r="H3" s="149" t="s">
        <v>241</v>
      </c>
      <c r="I3" s="16" t="s">
        <v>242</v>
      </c>
      <c r="J3" s="17" t="s">
        <v>210</v>
      </c>
    </row>
    <row r="4" s="9" customFormat="true" ht="18" hidden="false" customHeight="true" outlineLevel="0" collapsed="false">
      <c r="A4" s="69" t="s">
        <v>159</v>
      </c>
      <c r="B4" s="20" t="n">
        <v>29112</v>
      </c>
      <c r="C4" s="20" t="n">
        <v>18575</v>
      </c>
      <c r="D4" s="20" t="n">
        <v>13656</v>
      </c>
      <c r="E4" s="20" t="n">
        <v>14434</v>
      </c>
      <c r="F4" s="70" t="n">
        <v>16202</v>
      </c>
      <c r="G4" s="70" t="n">
        <v>23654</v>
      </c>
      <c r="H4" s="70" t="n">
        <v>1224</v>
      </c>
      <c r="I4" s="70" t="n">
        <v>16727</v>
      </c>
      <c r="J4" s="70" t="n">
        <v>133584</v>
      </c>
    </row>
    <row r="5" s="19" customFormat="true" ht="18" hidden="false" customHeight="true" outlineLevel="0" collapsed="false">
      <c r="A5" s="18" t="s">
        <v>160</v>
      </c>
      <c r="B5" s="20" t="n">
        <v>29636</v>
      </c>
      <c r="C5" s="20" t="n">
        <v>18781</v>
      </c>
      <c r="D5" s="20" t="n">
        <v>14518</v>
      </c>
      <c r="E5" s="20" t="n">
        <v>15791</v>
      </c>
      <c r="F5" s="70" t="n">
        <v>17232</v>
      </c>
      <c r="G5" s="70" t="n">
        <v>24263</v>
      </c>
      <c r="H5" s="70" t="n">
        <v>1430</v>
      </c>
      <c r="I5" s="70" t="n">
        <v>15479</v>
      </c>
      <c r="J5" s="70" t="n">
        <v>137130</v>
      </c>
    </row>
    <row r="6" s="9" customFormat="true" ht="18" hidden="false" customHeight="true" outlineLevel="0" collapsed="false">
      <c r="A6" s="18" t="s">
        <v>161</v>
      </c>
      <c r="B6" s="196" t="n">
        <v>28633</v>
      </c>
      <c r="C6" s="20" t="n">
        <v>17762</v>
      </c>
      <c r="D6" s="20" t="n">
        <v>13606</v>
      </c>
      <c r="E6" s="20" t="n">
        <v>15025</v>
      </c>
      <c r="F6" s="70" t="n">
        <v>18910</v>
      </c>
      <c r="G6" s="70" t="n">
        <v>25918</v>
      </c>
      <c r="H6" s="70" t="n">
        <v>1784</v>
      </c>
      <c r="I6" s="70" t="n">
        <v>15046</v>
      </c>
      <c r="J6" s="70" t="n">
        <f aca="false">SUM(B6:I6)</f>
        <v>136684</v>
      </c>
    </row>
    <row r="7" s="19" customFormat="true" ht="18" hidden="false" customHeight="true" outlineLevel="0" collapsed="false">
      <c r="A7" s="22" t="s">
        <v>162</v>
      </c>
      <c r="B7" s="196" t="n">
        <v>27539</v>
      </c>
      <c r="C7" s="20" t="n">
        <v>21977</v>
      </c>
      <c r="D7" s="20" t="n">
        <v>13979</v>
      </c>
      <c r="E7" s="20" t="n">
        <v>16381</v>
      </c>
      <c r="F7" s="70" t="n">
        <v>17916</v>
      </c>
      <c r="G7" s="70" t="n">
        <v>30981</v>
      </c>
      <c r="H7" s="70" t="n">
        <v>2259</v>
      </c>
      <c r="I7" s="70" t="n">
        <v>14261</v>
      </c>
      <c r="J7" s="70" t="n">
        <f aca="false">SUM(B7:I7)</f>
        <v>145293</v>
      </c>
    </row>
    <row r="8" s="9" customFormat="true" ht="18" hidden="false" customHeight="true" outlineLevel="0" collapsed="false">
      <c r="A8" s="71" t="s">
        <v>163</v>
      </c>
      <c r="B8" s="286" t="n">
        <v>25641</v>
      </c>
      <c r="C8" s="25" t="n">
        <v>19759</v>
      </c>
      <c r="D8" s="25" t="n">
        <v>13518</v>
      </c>
      <c r="E8" s="25" t="n">
        <v>18832</v>
      </c>
      <c r="F8" s="73" t="n">
        <v>19163</v>
      </c>
      <c r="G8" s="73" t="n">
        <v>29508</v>
      </c>
      <c r="H8" s="73" t="n">
        <v>2454</v>
      </c>
      <c r="I8" s="73" t="n">
        <v>10794</v>
      </c>
      <c r="J8" s="73" t="n">
        <f aca="false">SUM(B8:I8)</f>
        <v>139669</v>
      </c>
    </row>
    <row r="9" s="9" customFormat="true" ht="15" hidden="false" customHeight="true" outlineLevel="0" collapsed="false">
      <c r="B9" s="15"/>
    </row>
  </sheetData>
  <mergeCells count="1">
    <mergeCell ref="A1:J1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12 教育・文化・宗教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4" min="2" style="1" width="8.62"/>
    <col collapsed="false" customWidth="true" hidden="false" outlineLevel="0" max="5" min="5" style="1" width="9.62"/>
    <col collapsed="false" customWidth="true" hidden="false" outlineLevel="0" max="6" min="6" style="1" width="9.49"/>
    <col collapsed="false" customWidth="true" hidden="false" outlineLevel="0" max="7" min="7" style="1" width="8.86"/>
    <col collapsed="false" customWidth="true" hidden="false" outlineLevel="0" max="8" min="8" style="1" width="9.87"/>
    <col collapsed="false" customWidth="true" hidden="false" outlineLevel="0" max="9" min="9" style="1" width="8.62"/>
    <col collapsed="false" customWidth="false" hidden="false" outlineLevel="0" max="257" min="10" style="1" width="10.99"/>
  </cols>
  <sheetData>
    <row r="1" s="3" customFormat="true" ht="17.1" hidden="false" customHeight="true" outlineLevel="0" collapsed="false">
      <c r="A1" s="287" t="s">
        <v>243</v>
      </c>
      <c r="B1" s="287"/>
      <c r="C1" s="287"/>
      <c r="D1" s="287"/>
      <c r="E1" s="287"/>
      <c r="F1" s="287"/>
      <c r="G1" s="287"/>
      <c r="H1" s="287"/>
      <c r="I1" s="287"/>
    </row>
    <row r="2" s="9" customFormat="true" ht="17.1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8" t="s">
        <v>181</v>
      </c>
    </row>
    <row r="3" s="9" customFormat="true" ht="17.1" hidden="false" customHeight="true" outlineLevel="0" collapsed="false">
      <c r="A3" s="10" t="s">
        <v>234</v>
      </c>
      <c r="B3" s="11" t="s">
        <v>227</v>
      </c>
      <c r="C3" s="11"/>
      <c r="D3" s="11"/>
      <c r="E3" s="288" t="s">
        <v>244</v>
      </c>
      <c r="F3" s="289" t="s">
        <v>245</v>
      </c>
      <c r="G3" s="290" t="s">
        <v>246</v>
      </c>
      <c r="H3" s="289" t="s">
        <v>247</v>
      </c>
      <c r="I3" s="291" t="s">
        <v>210</v>
      </c>
      <c r="J3" s="19"/>
    </row>
    <row r="4" s="9" customFormat="true" ht="17.1" hidden="false" customHeight="true" outlineLevel="0" collapsed="false">
      <c r="A4" s="10"/>
      <c r="B4" s="285" t="s">
        <v>248</v>
      </c>
      <c r="C4" s="285" t="s">
        <v>249</v>
      </c>
      <c r="D4" s="285" t="s">
        <v>242</v>
      </c>
      <c r="E4" s="288"/>
      <c r="F4" s="289"/>
      <c r="G4" s="290"/>
      <c r="H4" s="289"/>
      <c r="I4" s="291"/>
      <c r="J4" s="19"/>
    </row>
    <row r="5" s="9" customFormat="true" ht="18" hidden="false" customHeight="true" outlineLevel="0" collapsed="false">
      <c r="A5" s="69" t="s">
        <v>159</v>
      </c>
      <c r="B5" s="292" t="s">
        <v>250</v>
      </c>
      <c r="C5" s="292" t="s">
        <v>250</v>
      </c>
      <c r="D5" s="292" t="s">
        <v>250</v>
      </c>
      <c r="E5" s="292" t="s">
        <v>250</v>
      </c>
      <c r="F5" s="293" t="s">
        <v>250</v>
      </c>
      <c r="G5" s="293" t="s">
        <v>250</v>
      </c>
      <c r="H5" s="293" t="s">
        <v>250</v>
      </c>
      <c r="I5" s="293" t="s">
        <v>250</v>
      </c>
    </row>
    <row r="6" s="19" customFormat="true" ht="18" hidden="false" customHeight="true" outlineLevel="0" collapsed="false">
      <c r="A6" s="18" t="s">
        <v>160</v>
      </c>
      <c r="B6" s="292" t="s">
        <v>250</v>
      </c>
      <c r="C6" s="292" t="s">
        <v>250</v>
      </c>
      <c r="D6" s="292" t="s">
        <v>250</v>
      </c>
      <c r="E6" s="292" t="s">
        <v>250</v>
      </c>
      <c r="F6" s="293" t="s">
        <v>250</v>
      </c>
      <c r="G6" s="293" t="s">
        <v>250</v>
      </c>
      <c r="H6" s="293" t="s">
        <v>250</v>
      </c>
      <c r="I6" s="293" t="s">
        <v>250</v>
      </c>
    </row>
    <row r="7" s="9" customFormat="true" ht="18" hidden="false" customHeight="true" outlineLevel="0" collapsed="false">
      <c r="A7" s="18" t="s">
        <v>161</v>
      </c>
      <c r="B7" s="294" t="s">
        <v>250</v>
      </c>
      <c r="C7" s="292" t="s">
        <v>250</v>
      </c>
      <c r="D7" s="292" t="s">
        <v>250</v>
      </c>
      <c r="E7" s="292" t="s">
        <v>250</v>
      </c>
      <c r="F7" s="293" t="s">
        <v>250</v>
      </c>
      <c r="G7" s="293" t="s">
        <v>250</v>
      </c>
      <c r="H7" s="293" t="s">
        <v>250</v>
      </c>
      <c r="I7" s="293" t="s">
        <v>250</v>
      </c>
    </row>
    <row r="8" s="19" customFormat="true" ht="18" hidden="false" customHeight="true" outlineLevel="0" collapsed="false">
      <c r="A8" s="22" t="s">
        <v>162</v>
      </c>
      <c r="B8" s="294" t="s">
        <v>250</v>
      </c>
      <c r="C8" s="292" t="s">
        <v>250</v>
      </c>
      <c r="D8" s="292" t="s">
        <v>250</v>
      </c>
      <c r="E8" s="292" t="s">
        <v>250</v>
      </c>
      <c r="F8" s="293" t="s">
        <v>250</v>
      </c>
      <c r="G8" s="293" t="s">
        <v>250</v>
      </c>
      <c r="H8" s="293" t="s">
        <v>250</v>
      </c>
      <c r="I8" s="293" t="s">
        <v>250</v>
      </c>
    </row>
    <row r="9" s="9" customFormat="true" ht="18" hidden="false" customHeight="true" outlineLevel="0" collapsed="false">
      <c r="A9" s="71" t="s">
        <v>163</v>
      </c>
      <c r="B9" s="286" t="n">
        <v>30987</v>
      </c>
      <c r="C9" s="25" t="n">
        <v>4870</v>
      </c>
      <c r="D9" s="25" t="n">
        <v>5056</v>
      </c>
      <c r="E9" s="25" t="n">
        <v>13356</v>
      </c>
      <c r="F9" s="73" t="n">
        <v>77560</v>
      </c>
      <c r="G9" s="73" t="n">
        <v>2873</v>
      </c>
      <c r="H9" s="73" t="n">
        <v>811</v>
      </c>
      <c r="I9" s="73" t="n">
        <f aca="false">SUM(B9:H9)</f>
        <v>135513</v>
      </c>
    </row>
    <row r="10" s="9" customFormat="true" ht="15" hidden="false" customHeight="true" outlineLevel="0" collapsed="false">
      <c r="B10" s="15"/>
    </row>
  </sheetData>
  <mergeCells count="8">
    <mergeCell ref="A1:I1"/>
    <mergeCell ref="A3:A4"/>
    <mergeCell ref="B3:D3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95" width="8.25"/>
    <col collapsed="false" customWidth="true" hidden="false" outlineLevel="0" max="6" min="2" style="295" width="5.99"/>
    <col collapsed="false" customWidth="true" hidden="false" outlineLevel="0" max="7" min="7" style="295" width="6.37"/>
    <col collapsed="false" customWidth="true" hidden="false" outlineLevel="0" max="9" min="8" style="295" width="5.99"/>
    <col collapsed="false" customWidth="true" hidden="false" outlineLevel="0" max="10" min="10" style="295" width="5.49"/>
    <col collapsed="false" customWidth="true" hidden="false" outlineLevel="0" max="12" min="11" style="295" width="5.99"/>
    <col collapsed="false" customWidth="true" hidden="false" outlineLevel="0" max="13" min="13" style="295" width="5.25"/>
    <col collapsed="false" customWidth="true" hidden="false" outlineLevel="0" max="14" min="14" style="295" width="5.36"/>
    <col collapsed="false" customWidth="true" hidden="false" outlineLevel="0" max="15" min="15" style="295" width="4.86"/>
    <col collapsed="false" customWidth="true" hidden="false" outlineLevel="0" max="16" min="16" style="295" width="4.62"/>
    <col collapsed="false" customWidth="true" hidden="false" outlineLevel="0" max="18" min="17" style="295" width="5.62"/>
    <col collapsed="false" customWidth="true" hidden="false" outlineLevel="0" max="19" min="19" style="295" width="5.87"/>
    <col collapsed="false" customWidth="true" hidden="false" outlineLevel="0" max="21" min="20" style="295" width="5.62"/>
    <col collapsed="false" customWidth="true" hidden="false" outlineLevel="0" max="22" min="22" style="295" width="5.87"/>
    <col collapsed="false" customWidth="true" hidden="false" outlineLevel="0" max="24" min="23" style="295" width="5.62"/>
    <col collapsed="false" customWidth="true" hidden="false" outlineLevel="0" max="25" min="25" style="295" width="5.87"/>
    <col collapsed="false" customWidth="false" hidden="false" outlineLevel="0" max="257" min="26" style="295" width="8.99"/>
  </cols>
  <sheetData>
    <row r="1" customFormat="false" ht="20.1" hidden="false" customHeight="true" outlineLevel="0" collapsed="false">
      <c r="A1" s="2" t="s">
        <v>2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296" t="s">
        <v>37</v>
      </c>
      <c r="B2" s="296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8" t="s">
        <v>181</v>
      </c>
      <c r="O2" s="298"/>
      <c r="P2" s="298"/>
      <c r="Q2" s="299"/>
      <c r="R2" s="299"/>
      <c r="S2" s="299"/>
      <c r="T2" s="299"/>
      <c r="U2" s="299"/>
      <c r="V2" s="299"/>
      <c r="W2" s="299"/>
      <c r="X2" s="299"/>
      <c r="Y2" s="299"/>
    </row>
    <row r="3" customFormat="false" ht="18" hidden="false" customHeight="true" outlineLevel="0" collapsed="false">
      <c r="A3" s="300" t="s">
        <v>252</v>
      </c>
      <c r="B3" s="301" t="s">
        <v>210</v>
      </c>
      <c r="C3" s="301"/>
      <c r="D3" s="301"/>
      <c r="E3" s="301"/>
      <c r="F3" s="301"/>
      <c r="G3" s="301"/>
      <c r="H3" s="301"/>
      <c r="I3" s="301"/>
      <c r="J3" s="301"/>
      <c r="K3" s="301" t="s">
        <v>248</v>
      </c>
      <c r="L3" s="301"/>
      <c r="M3" s="301"/>
      <c r="N3" s="301"/>
      <c r="O3" s="301"/>
      <c r="P3" s="301"/>
    </row>
    <row r="4" customFormat="false" ht="18" hidden="false" customHeight="true" outlineLevel="0" collapsed="false">
      <c r="A4" s="300"/>
      <c r="B4" s="302" t="s">
        <v>5</v>
      </c>
      <c r="C4" s="302"/>
      <c r="D4" s="302"/>
      <c r="E4" s="302" t="s">
        <v>253</v>
      </c>
      <c r="F4" s="302"/>
      <c r="G4" s="302"/>
      <c r="H4" s="303" t="s">
        <v>254</v>
      </c>
      <c r="I4" s="303"/>
      <c r="J4" s="303"/>
      <c r="K4" s="303" t="s">
        <v>253</v>
      </c>
      <c r="L4" s="303"/>
      <c r="M4" s="303"/>
      <c r="N4" s="304" t="s">
        <v>254</v>
      </c>
      <c r="O4" s="304"/>
      <c r="P4" s="304"/>
    </row>
    <row r="5" customFormat="false" ht="18" hidden="false" customHeight="true" outlineLevel="0" collapsed="false">
      <c r="A5" s="300"/>
      <c r="B5" s="303" t="s">
        <v>9</v>
      </c>
      <c r="C5" s="303" t="s">
        <v>255</v>
      </c>
      <c r="D5" s="303" t="s">
        <v>256</v>
      </c>
      <c r="E5" s="303" t="s">
        <v>9</v>
      </c>
      <c r="F5" s="303" t="s">
        <v>255</v>
      </c>
      <c r="G5" s="303" t="s">
        <v>256</v>
      </c>
      <c r="H5" s="305" t="s">
        <v>9</v>
      </c>
      <c r="I5" s="303" t="s">
        <v>255</v>
      </c>
      <c r="J5" s="303" t="s">
        <v>256</v>
      </c>
      <c r="K5" s="303" t="s">
        <v>9</v>
      </c>
      <c r="L5" s="303" t="s">
        <v>255</v>
      </c>
      <c r="M5" s="303" t="s">
        <v>256</v>
      </c>
      <c r="N5" s="304" t="s">
        <v>9</v>
      </c>
      <c r="O5" s="304" t="s">
        <v>255</v>
      </c>
      <c r="P5" s="304" t="s">
        <v>256</v>
      </c>
    </row>
    <row r="6" customFormat="false" ht="19.5" hidden="false" customHeight="true" outlineLevel="0" collapsed="false">
      <c r="A6" s="306" t="s">
        <v>183</v>
      </c>
      <c r="B6" s="292" t="n">
        <v>58400</v>
      </c>
      <c r="C6" s="292" t="n">
        <v>53629</v>
      </c>
      <c r="D6" s="292" t="n">
        <v>4771</v>
      </c>
      <c r="E6" s="292" t="n">
        <v>34802</v>
      </c>
      <c r="F6" s="292" t="n">
        <v>32070</v>
      </c>
      <c r="G6" s="292" t="n">
        <v>2732</v>
      </c>
      <c r="H6" s="292" t="n">
        <v>23598</v>
      </c>
      <c r="I6" s="292" t="n">
        <v>21559</v>
      </c>
      <c r="J6" s="292" t="n">
        <v>2039</v>
      </c>
      <c r="K6" s="292" t="n">
        <v>20913</v>
      </c>
      <c r="L6" s="292" t="n">
        <v>19323</v>
      </c>
      <c r="M6" s="292" t="n">
        <v>1590</v>
      </c>
      <c r="N6" s="292" t="n">
        <v>2361</v>
      </c>
      <c r="O6" s="292" t="n">
        <v>1963</v>
      </c>
      <c r="P6" s="292" t="n">
        <v>398</v>
      </c>
    </row>
    <row r="7" customFormat="false" ht="19.5" hidden="false" customHeight="true" outlineLevel="0" collapsed="false">
      <c r="A7" s="307" t="s">
        <v>257</v>
      </c>
      <c r="B7" s="292" t="n">
        <v>64060</v>
      </c>
      <c r="C7" s="292" t="n">
        <v>56733</v>
      </c>
      <c r="D7" s="292" t="n">
        <v>7327</v>
      </c>
      <c r="E7" s="292" t="n">
        <v>38765</v>
      </c>
      <c r="F7" s="292" t="n">
        <v>35076</v>
      </c>
      <c r="G7" s="292" t="n">
        <v>3689</v>
      </c>
      <c r="H7" s="292" t="n">
        <v>25295</v>
      </c>
      <c r="I7" s="292" t="n">
        <v>21657</v>
      </c>
      <c r="J7" s="292" t="n">
        <v>3638</v>
      </c>
      <c r="K7" s="292" t="n">
        <v>20692</v>
      </c>
      <c r="L7" s="292" t="n">
        <v>18557</v>
      </c>
      <c r="M7" s="292" t="n">
        <v>2135</v>
      </c>
      <c r="N7" s="292" t="n">
        <v>1889</v>
      </c>
      <c r="O7" s="292" t="n">
        <v>1647</v>
      </c>
      <c r="P7" s="292" t="n">
        <v>242</v>
      </c>
    </row>
    <row r="8" customFormat="false" ht="19.5" hidden="false" customHeight="true" outlineLevel="0" collapsed="false">
      <c r="A8" s="307" t="s">
        <v>258</v>
      </c>
      <c r="B8" s="292" t="n">
        <v>68257</v>
      </c>
      <c r="C8" s="292" t="n">
        <v>57854</v>
      </c>
      <c r="D8" s="292" t="n">
        <v>10403</v>
      </c>
      <c r="E8" s="292" t="n">
        <v>45211</v>
      </c>
      <c r="F8" s="292" t="n">
        <v>38740</v>
      </c>
      <c r="G8" s="292" t="n">
        <v>6471</v>
      </c>
      <c r="H8" s="292" t="n">
        <v>23046</v>
      </c>
      <c r="I8" s="292" t="n">
        <v>19114</v>
      </c>
      <c r="J8" s="292" t="n">
        <v>3932</v>
      </c>
      <c r="K8" s="292" t="n">
        <v>25130</v>
      </c>
      <c r="L8" s="292" t="n">
        <v>21541</v>
      </c>
      <c r="M8" s="292" t="n">
        <v>3589</v>
      </c>
      <c r="N8" s="292" t="n">
        <v>1328</v>
      </c>
      <c r="O8" s="292" t="n">
        <v>981</v>
      </c>
      <c r="P8" s="292" t="n">
        <v>347</v>
      </c>
    </row>
    <row r="9" s="97" customFormat="true" ht="19.5" hidden="false" customHeight="true" outlineLevel="0" collapsed="false">
      <c r="A9" s="97" t="s">
        <v>259</v>
      </c>
      <c r="B9" s="294" t="n">
        <f aca="false">C9+D9</f>
        <v>69877</v>
      </c>
      <c r="C9" s="292" t="n">
        <f aca="false">F9+I9</f>
        <v>58640</v>
      </c>
      <c r="D9" s="292" t="n">
        <f aca="false">G9+J9</f>
        <v>11237</v>
      </c>
      <c r="E9" s="292" t="n">
        <f aca="false">F9+G9</f>
        <v>48855</v>
      </c>
      <c r="F9" s="292" t="n">
        <f aca="false">L9+C18+L18</f>
        <v>40750</v>
      </c>
      <c r="G9" s="292" t="n">
        <f aca="false">M9+D18+M18</f>
        <v>8105</v>
      </c>
      <c r="H9" s="292" t="n">
        <f aca="false">I9+J9</f>
        <v>21022</v>
      </c>
      <c r="I9" s="292" t="n">
        <f aca="false">O9+F18+I18</f>
        <v>17890</v>
      </c>
      <c r="J9" s="292" t="n">
        <f aca="false">P9+G18+J18</f>
        <v>3132</v>
      </c>
      <c r="K9" s="292" t="n">
        <f aca="false">L9+M9</f>
        <v>26232</v>
      </c>
      <c r="L9" s="292" t="n">
        <v>22095</v>
      </c>
      <c r="M9" s="292" t="n">
        <v>4137</v>
      </c>
      <c r="N9" s="292" t="n">
        <f aca="false">O9+P9</f>
        <v>886</v>
      </c>
      <c r="O9" s="292" t="n">
        <v>715</v>
      </c>
      <c r="P9" s="292" t="n">
        <v>171</v>
      </c>
    </row>
    <row r="10" s="310" customFormat="true" ht="19.5" hidden="false" customHeight="true" outlineLevel="0" collapsed="false">
      <c r="A10" s="308" t="s">
        <v>260</v>
      </c>
      <c r="B10" s="309" t="n">
        <f aca="false">C10+D10</f>
        <v>69389</v>
      </c>
      <c r="C10" s="309" t="n">
        <f aca="false">F10+I10</f>
        <v>55762</v>
      </c>
      <c r="D10" s="309" t="n">
        <f aca="false">G10+J10</f>
        <v>13627</v>
      </c>
      <c r="E10" s="309" t="n">
        <f aca="false">F10+G10</f>
        <v>48987</v>
      </c>
      <c r="F10" s="309" t="n">
        <f aca="false">L10+C19+L19</f>
        <v>38512</v>
      </c>
      <c r="G10" s="309" t="n">
        <f aca="false">M10+D19+M19</f>
        <v>10475</v>
      </c>
      <c r="H10" s="309" t="n">
        <f aca="false">I10+J10</f>
        <v>20402</v>
      </c>
      <c r="I10" s="309" t="n">
        <f aca="false">O10+F19+I19</f>
        <v>17250</v>
      </c>
      <c r="J10" s="309" t="n">
        <f aca="false">P10+G19+J19</f>
        <v>3152</v>
      </c>
      <c r="K10" s="309" t="n">
        <f aca="false">L10+M10</f>
        <v>28394</v>
      </c>
      <c r="L10" s="309" t="n">
        <v>21626</v>
      </c>
      <c r="M10" s="309" t="n">
        <v>6768</v>
      </c>
      <c r="N10" s="309" t="n">
        <f aca="false">O10+P10</f>
        <v>840</v>
      </c>
      <c r="O10" s="309" t="n">
        <v>631</v>
      </c>
      <c r="P10" s="309" t="n">
        <v>209</v>
      </c>
    </row>
    <row r="11" s="310" customFormat="true" ht="12.75" hidden="false" customHeight="true" outlineLevel="0" collapsed="false">
      <c r="A11" s="311"/>
      <c r="B11" s="312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</row>
    <row r="12" customFormat="false" ht="18" hidden="false" customHeight="true" outlineLevel="0" collapsed="false">
      <c r="A12" s="300" t="s">
        <v>252</v>
      </c>
      <c r="B12" s="88" t="s">
        <v>249</v>
      </c>
      <c r="C12" s="88"/>
      <c r="D12" s="88"/>
      <c r="E12" s="88"/>
      <c r="F12" s="88"/>
      <c r="G12" s="88"/>
      <c r="H12" s="313" t="s">
        <v>261</v>
      </c>
      <c r="I12" s="313"/>
      <c r="J12" s="313"/>
      <c r="K12" s="313" t="s">
        <v>262</v>
      </c>
      <c r="L12" s="313"/>
      <c r="M12" s="313"/>
    </row>
    <row r="13" customFormat="false" ht="18" hidden="false" customHeight="true" outlineLevel="0" collapsed="false">
      <c r="A13" s="300"/>
      <c r="B13" s="303" t="s">
        <v>253</v>
      </c>
      <c r="C13" s="303"/>
      <c r="D13" s="303"/>
      <c r="E13" s="303" t="s">
        <v>254</v>
      </c>
      <c r="F13" s="303"/>
      <c r="G13" s="303"/>
      <c r="H13" s="313"/>
      <c r="I13" s="313"/>
      <c r="J13" s="313"/>
      <c r="K13" s="313"/>
      <c r="L13" s="313"/>
      <c r="M13" s="313"/>
    </row>
    <row r="14" customFormat="false" ht="18" hidden="false" customHeight="true" outlineLevel="0" collapsed="false">
      <c r="A14" s="300"/>
      <c r="B14" s="303" t="s">
        <v>9</v>
      </c>
      <c r="C14" s="303" t="s">
        <v>255</v>
      </c>
      <c r="D14" s="303" t="s">
        <v>256</v>
      </c>
      <c r="E14" s="303" t="s">
        <v>9</v>
      </c>
      <c r="F14" s="303" t="s">
        <v>255</v>
      </c>
      <c r="G14" s="303" t="s">
        <v>256</v>
      </c>
      <c r="H14" s="305" t="s">
        <v>9</v>
      </c>
      <c r="I14" s="302" t="s">
        <v>255</v>
      </c>
      <c r="J14" s="303" t="s">
        <v>256</v>
      </c>
      <c r="K14" s="305" t="s">
        <v>9</v>
      </c>
      <c r="L14" s="302" t="s">
        <v>255</v>
      </c>
      <c r="M14" s="304" t="s">
        <v>256</v>
      </c>
      <c r="N14" s="299"/>
    </row>
    <row r="15" customFormat="false" ht="20.1" hidden="false" customHeight="true" outlineLevel="0" collapsed="false">
      <c r="A15" s="306" t="s">
        <v>183</v>
      </c>
      <c r="B15" s="292" t="n">
        <v>2615</v>
      </c>
      <c r="C15" s="292" t="n">
        <v>2034</v>
      </c>
      <c r="D15" s="292" t="n">
        <v>581</v>
      </c>
      <c r="E15" s="292" t="n">
        <v>5125</v>
      </c>
      <c r="F15" s="292" t="n">
        <v>4092</v>
      </c>
      <c r="G15" s="292" t="n">
        <v>1033</v>
      </c>
      <c r="H15" s="292" t="n">
        <v>16112</v>
      </c>
      <c r="I15" s="292" t="n">
        <v>15504</v>
      </c>
      <c r="J15" s="292" t="n">
        <v>608</v>
      </c>
      <c r="K15" s="292" t="n">
        <v>11274</v>
      </c>
      <c r="L15" s="292" t="n">
        <v>10713</v>
      </c>
      <c r="M15" s="292" t="n">
        <v>561</v>
      </c>
      <c r="N15" s="314"/>
      <c r="O15" s="314"/>
      <c r="P15" s="314"/>
      <c r="Q15" s="314"/>
    </row>
    <row r="16" customFormat="false" ht="20.1" hidden="false" customHeight="true" outlineLevel="0" collapsed="false">
      <c r="A16" s="307" t="s">
        <v>257</v>
      </c>
      <c r="B16" s="292" t="n">
        <v>3633</v>
      </c>
      <c r="C16" s="292" t="n">
        <v>2949</v>
      </c>
      <c r="D16" s="292" t="n">
        <v>684</v>
      </c>
      <c r="E16" s="292" t="n">
        <v>7543</v>
      </c>
      <c r="F16" s="292" t="n">
        <v>5415</v>
      </c>
      <c r="G16" s="292" t="n">
        <v>2128</v>
      </c>
      <c r="H16" s="292" t="n">
        <v>15863</v>
      </c>
      <c r="I16" s="292" t="n">
        <v>14595</v>
      </c>
      <c r="J16" s="292" t="n">
        <v>1268</v>
      </c>
      <c r="K16" s="292" t="n">
        <v>14440</v>
      </c>
      <c r="L16" s="292" t="n">
        <v>13570</v>
      </c>
      <c r="M16" s="292" t="n">
        <v>870</v>
      </c>
      <c r="N16" s="314"/>
      <c r="O16" s="314"/>
      <c r="P16" s="314"/>
      <c r="Q16" s="314"/>
    </row>
    <row r="17" s="315" customFormat="true" ht="20.1" hidden="false" customHeight="true" outlineLevel="0" collapsed="false">
      <c r="A17" s="307" t="s">
        <v>258</v>
      </c>
      <c r="B17" s="292" t="n">
        <v>5871</v>
      </c>
      <c r="C17" s="292" t="n">
        <v>4098</v>
      </c>
      <c r="D17" s="292" t="n">
        <v>1773</v>
      </c>
      <c r="E17" s="292" t="n">
        <v>6887</v>
      </c>
      <c r="F17" s="292" t="n">
        <v>4383</v>
      </c>
      <c r="G17" s="292" t="n">
        <v>2504</v>
      </c>
      <c r="H17" s="292" t="n">
        <v>14831</v>
      </c>
      <c r="I17" s="292" t="n">
        <v>13750</v>
      </c>
      <c r="J17" s="292" t="n">
        <v>1081</v>
      </c>
      <c r="K17" s="292" t="n">
        <v>14210</v>
      </c>
      <c r="L17" s="292" t="n">
        <v>13101</v>
      </c>
      <c r="M17" s="292" t="n">
        <v>1109</v>
      </c>
    </row>
    <row r="18" s="299" customFormat="true" ht="20.1" hidden="false" customHeight="true" outlineLevel="0" collapsed="false">
      <c r="A18" s="97" t="s">
        <v>259</v>
      </c>
      <c r="B18" s="294" t="n">
        <f aca="false">C18+D18</f>
        <v>7253</v>
      </c>
      <c r="C18" s="292" t="n">
        <v>4458</v>
      </c>
      <c r="D18" s="292" t="n">
        <v>2795</v>
      </c>
      <c r="E18" s="292" t="n">
        <f aca="false">F18+G18</f>
        <v>5480</v>
      </c>
      <c r="F18" s="292" t="n">
        <v>3356</v>
      </c>
      <c r="G18" s="292" t="n">
        <v>2124</v>
      </c>
      <c r="H18" s="292" t="n">
        <f aca="false">I18+J18</f>
        <v>14656</v>
      </c>
      <c r="I18" s="292" t="n">
        <v>13819</v>
      </c>
      <c r="J18" s="292" t="n">
        <v>837</v>
      </c>
      <c r="K18" s="292" t="n">
        <f aca="false">L18+M18</f>
        <v>15370</v>
      </c>
      <c r="L18" s="292" t="n">
        <v>14197</v>
      </c>
      <c r="M18" s="292" t="n">
        <v>1173</v>
      </c>
      <c r="N18" s="97"/>
      <c r="O18" s="97"/>
    </row>
    <row r="19" customFormat="false" ht="20.1" hidden="false" customHeight="true" outlineLevel="0" collapsed="false">
      <c r="A19" s="308" t="s">
        <v>260</v>
      </c>
      <c r="B19" s="309" t="n">
        <f aca="false">C19+D19</f>
        <v>7069</v>
      </c>
      <c r="C19" s="309" t="n">
        <v>4689</v>
      </c>
      <c r="D19" s="309" t="n">
        <v>2380</v>
      </c>
      <c r="E19" s="309" t="n">
        <f aca="false">F19+G19</f>
        <v>4529</v>
      </c>
      <c r="F19" s="309" t="n">
        <v>2848</v>
      </c>
      <c r="G19" s="309" t="n">
        <v>1681</v>
      </c>
      <c r="H19" s="309" t="n">
        <f aca="false">I19+J19</f>
        <v>15033</v>
      </c>
      <c r="I19" s="309" t="n">
        <v>13771</v>
      </c>
      <c r="J19" s="309" t="n">
        <v>1262</v>
      </c>
      <c r="K19" s="309" t="n">
        <f aca="false">L19+M19</f>
        <v>13524</v>
      </c>
      <c r="L19" s="309" t="n">
        <v>12197</v>
      </c>
      <c r="M19" s="309" t="n">
        <v>1327</v>
      </c>
      <c r="N19" s="316"/>
      <c r="O19" s="316"/>
    </row>
    <row r="20" customFormat="false" ht="12" hidden="false" customHeight="false" outlineLevel="0" collapsed="false">
      <c r="A20" s="317"/>
      <c r="B20" s="317"/>
      <c r="C20" s="317"/>
      <c r="D20" s="317"/>
      <c r="J20" s="316"/>
      <c r="K20" s="299"/>
      <c r="L20" s="299"/>
      <c r="M20" s="299"/>
      <c r="N20" s="299"/>
      <c r="O20" s="299"/>
    </row>
    <row r="21" customFormat="false" ht="11.25" hidden="false" customHeight="false" outlineLevel="0" collapsed="false">
      <c r="J21" s="299"/>
      <c r="K21" s="299"/>
      <c r="L21" s="299"/>
      <c r="M21" s="299"/>
      <c r="N21" s="299"/>
      <c r="O21" s="299"/>
    </row>
    <row r="22" customFormat="false" ht="11.25" hidden="false" customHeight="false" outlineLevel="0" collapsed="false">
      <c r="J22" s="299"/>
      <c r="K22" s="299"/>
      <c r="L22" s="299"/>
      <c r="M22" s="299"/>
      <c r="N22" s="299"/>
      <c r="O22" s="299"/>
    </row>
    <row r="23" customFormat="false" ht="11.25" hidden="false" customHeight="false" outlineLevel="0" collapsed="false">
      <c r="J23" s="299"/>
    </row>
  </sheetData>
  <mergeCells count="17">
    <mergeCell ref="A1:P1"/>
    <mergeCell ref="A2:B2"/>
    <mergeCell ref="N2:P2"/>
    <mergeCell ref="A3:A5"/>
    <mergeCell ref="B3:J3"/>
    <mergeCell ref="K3:P3"/>
    <mergeCell ref="B4:D4"/>
    <mergeCell ref="E4:G4"/>
    <mergeCell ref="H4:J4"/>
    <mergeCell ref="K4:M4"/>
    <mergeCell ref="N4:P4"/>
    <mergeCell ref="A12:A14"/>
    <mergeCell ref="B12:G12"/>
    <mergeCell ref="H12:J13"/>
    <mergeCell ref="K12:M13"/>
    <mergeCell ref="B13:D13"/>
    <mergeCell ref="E13:G13"/>
  </mergeCells>
  <printOptions headings="false" gridLines="false" gridLinesSet="true" horizontalCentered="false" verticalCentered="false"/>
  <pageMargins left="0.590277777777778" right="0.196527777777778" top="0.5902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9921875" defaultRowHeight="15" zeroHeight="false" outlineLevelRow="0" outlineLevelCol="0"/>
  <cols>
    <col collapsed="false" customWidth="true" hidden="false" outlineLevel="0" max="1" min="1" style="9" width="7.87"/>
    <col collapsed="false" customWidth="true" hidden="false" outlineLevel="0" max="2" min="2" style="9" width="9.12"/>
    <col collapsed="false" customWidth="true" hidden="false" outlineLevel="0" max="3" min="3" style="9" width="5.99"/>
    <col collapsed="false" customWidth="true" hidden="false" outlineLevel="0" max="4" min="4" style="9" width="7.75"/>
    <col collapsed="false" customWidth="true" hidden="false" outlineLevel="0" max="5" min="5" style="9" width="7.49"/>
    <col collapsed="false" customWidth="true" hidden="false" outlineLevel="0" max="6" min="6" style="9" width="7.12"/>
    <col collapsed="false" customWidth="true" hidden="false" outlineLevel="0" max="7" min="7" style="9" width="5.87"/>
    <col collapsed="false" customWidth="true" hidden="false" outlineLevel="0" max="8" min="8" style="9" width="8.49"/>
    <col collapsed="false" customWidth="true" hidden="false" outlineLevel="0" max="9" min="9" style="9" width="5.87"/>
    <col collapsed="false" customWidth="true" hidden="false" outlineLevel="0" max="10" min="10" style="9" width="7.75"/>
    <col collapsed="false" customWidth="true" hidden="false" outlineLevel="0" max="12" min="11" style="9" width="6.62"/>
    <col collapsed="false" customWidth="false" hidden="false" outlineLevel="0" max="257" min="13" style="9" width="10.99"/>
  </cols>
  <sheetData>
    <row r="1" s="3" customFormat="true" ht="15" hidden="false" customHeight="true" outlineLevel="0" collapsed="false">
      <c r="A1" s="2" t="s">
        <v>2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4" t="s">
        <v>264</v>
      </c>
      <c r="B2" s="4"/>
      <c r="C2" s="4"/>
      <c r="D2" s="4"/>
      <c r="E2" s="4"/>
      <c r="F2" s="4"/>
      <c r="G2" s="4"/>
      <c r="H2" s="4"/>
      <c r="I2" s="4"/>
      <c r="J2" s="6"/>
      <c r="K2" s="6"/>
      <c r="L2" s="8" t="s">
        <v>181</v>
      </c>
    </row>
    <row r="3" s="15" customFormat="true" ht="20.1" hidden="false" customHeight="true" outlineLevel="0" collapsed="false">
      <c r="A3" s="10" t="s">
        <v>3</v>
      </c>
      <c r="B3" s="122" t="s">
        <v>265</v>
      </c>
      <c r="C3" s="40" t="s">
        <v>9</v>
      </c>
      <c r="D3" s="40"/>
      <c r="E3" s="40"/>
      <c r="F3" s="40"/>
      <c r="G3" s="66" t="s">
        <v>266</v>
      </c>
      <c r="H3" s="66"/>
      <c r="I3" s="66"/>
      <c r="J3" s="66"/>
      <c r="K3" s="17" t="s">
        <v>267</v>
      </c>
      <c r="L3" s="17"/>
    </row>
    <row r="4" s="15" customFormat="true" ht="20.1" hidden="false" customHeight="true" outlineLevel="0" collapsed="false">
      <c r="A4" s="10"/>
      <c r="B4" s="122"/>
      <c r="C4" s="12" t="s">
        <v>255</v>
      </c>
      <c r="D4" s="12"/>
      <c r="E4" s="12" t="s">
        <v>256</v>
      </c>
      <c r="F4" s="12"/>
      <c r="G4" s="12" t="s">
        <v>255</v>
      </c>
      <c r="H4" s="12"/>
      <c r="I4" s="12" t="s">
        <v>256</v>
      </c>
      <c r="J4" s="12"/>
      <c r="K4" s="16" t="s">
        <v>255</v>
      </c>
      <c r="L4" s="210" t="s">
        <v>256</v>
      </c>
    </row>
    <row r="5" s="15" customFormat="true" ht="20.1" hidden="false" customHeight="true" outlineLevel="0" collapsed="false">
      <c r="A5" s="10"/>
      <c r="B5" s="122"/>
      <c r="C5" s="16" t="s">
        <v>189</v>
      </c>
      <c r="D5" s="16" t="s">
        <v>268</v>
      </c>
      <c r="E5" s="16" t="s">
        <v>189</v>
      </c>
      <c r="F5" s="210" t="s">
        <v>268</v>
      </c>
      <c r="G5" s="16" t="s">
        <v>189</v>
      </c>
      <c r="H5" s="16" t="s">
        <v>268</v>
      </c>
      <c r="I5" s="16" t="s">
        <v>189</v>
      </c>
      <c r="J5" s="16" t="s">
        <v>268</v>
      </c>
      <c r="K5" s="16" t="s">
        <v>189</v>
      </c>
      <c r="L5" s="210" t="s">
        <v>189</v>
      </c>
    </row>
    <row r="6" customFormat="false" ht="20.1" hidden="false" customHeight="true" outlineLevel="0" collapsed="false">
      <c r="A6" s="69" t="s">
        <v>22</v>
      </c>
      <c r="B6" s="318" t="s">
        <v>269</v>
      </c>
      <c r="C6" s="197" t="n">
        <v>3674</v>
      </c>
      <c r="D6" s="197" t="n">
        <v>231200</v>
      </c>
      <c r="E6" s="197" t="n">
        <v>6075</v>
      </c>
      <c r="F6" s="197" t="n">
        <v>21700</v>
      </c>
      <c r="G6" s="197" t="n">
        <v>2312</v>
      </c>
      <c r="H6" s="197" t="n">
        <v>231200</v>
      </c>
      <c r="I6" s="197" t="n">
        <v>434</v>
      </c>
      <c r="J6" s="197" t="n">
        <v>21700</v>
      </c>
      <c r="K6" s="197" t="n">
        <v>1362</v>
      </c>
      <c r="L6" s="197" t="n">
        <v>5641</v>
      </c>
    </row>
    <row r="7" s="19" customFormat="true" ht="20.1" hidden="false" customHeight="true" outlineLevel="0" collapsed="false">
      <c r="A7" s="18" t="s">
        <v>13</v>
      </c>
      <c r="B7" s="318" t="s">
        <v>269</v>
      </c>
      <c r="C7" s="197" t="n">
        <v>5523</v>
      </c>
      <c r="D7" s="197" t="n">
        <v>377200</v>
      </c>
      <c r="E7" s="197" t="n">
        <v>10072</v>
      </c>
      <c r="F7" s="197" t="n">
        <v>30550</v>
      </c>
      <c r="G7" s="197" t="n">
        <v>3772</v>
      </c>
      <c r="H7" s="197" t="n">
        <v>377200</v>
      </c>
      <c r="I7" s="197" t="n">
        <v>611</v>
      </c>
      <c r="J7" s="197" t="n">
        <v>30550</v>
      </c>
      <c r="K7" s="197" t="n">
        <v>1751</v>
      </c>
      <c r="L7" s="197" t="n">
        <v>9461</v>
      </c>
    </row>
    <row r="8" customFormat="false" ht="20.1" hidden="false" customHeight="true" outlineLevel="0" collapsed="false">
      <c r="A8" s="18" t="s">
        <v>14</v>
      </c>
      <c r="B8" s="318" t="s">
        <v>269</v>
      </c>
      <c r="C8" s="197" t="n">
        <v>4909</v>
      </c>
      <c r="D8" s="197" t="n">
        <v>348100</v>
      </c>
      <c r="E8" s="197" t="n">
        <v>10594</v>
      </c>
      <c r="F8" s="197" t="n">
        <v>29900</v>
      </c>
      <c r="G8" s="197" t="n">
        <v>3481</v>
      </c>
      <c r="H8" s="197" t="n">
        <v>348100</v>
      </c>
      <c r="I8" s="197" t="n">
        <v>598</v>
      </c>
      <c r="J8" s="197" t="n">
        <v>29900</v>
      </c>
      <c r="K8" s="197" t="n">
        <v>1428</v>
      </c>
      <c r="L8" s="197" t="n">
        <v>9996</v>
      </c>
    </row>
    <row r="9" s="19" customFormat="true" ht="20.1" hidden="false" customHeight="true" outlineLevel="0" collapsed="false">
      <c r="A9" s="22" t="s">
        <v>15</v>
      </c>
      <c r="B9" s="318" t="s">
        <v>270</v>
      </c>
      <c r="C9" s="197" t="n">
        <f aca="false">G9+K9</f>
        <v>3430</v>
      </c>
      <c r="D9" s="197" t="n">
        <v>229400</v>
      </c>
      <c r="E9" s="197" t="n">
        <f aca="false">I9+L9</f>
        <v>7631</v>
      </c>
      <c r="F9" s="197" t="n">
        <v>21000</v>
      </c>
      <c r="G9" s="197" t="n">
        <v>2294</v>
      </c>
      <c r="H9" s="197" t="n">
        <f aca="false">G9*100</f>
        <v>229400</v>
      </c>
      <c r="I9" s="197" t="n">
        <v>420</v>
      </c>
      <c r="J9" s="197" t="n">
        <f aca="false">I9*50</f>
        <v>21000</v>
      </c>
      <c r="K9" s="197" t="n">
        <v>1136</v>
      </c>
      <c r="L9" s="197" t="n">
        <v>7211</v>
      </c>
    </row>
    <row r="10" s="3" customFormat="true" ht="20.1" hidden="false" customHeight="true" outlineLevel="0" collapsed="false">
      <c r="A10" s="71" t="s">
        <v>16</v>
      </c>
      <c r="B10" s="319" t="s">
        <v>271</v>
      </c>
      <c r="C10" s="320" t="n">
        <f aca="false">G10+K10</f>
        <v>3571</v>
      </c>
      <c r="D10" s="320" t="n">
        <v>301600</v>
      </c>
      <c r="E10" s="320" t="n">
        <f aca="false">I10+L10</f>
        <v>5041</v>
      </c>
      <c r="F10" s="320" t="n">
        <v>32450</v>
      </c>
      <c r="G10" s="320" t="n">
        <v>3016</v>
      </c>
      <c r="H10" s="320" t="n">
        <f aca="false">G10*100</f>
        <v>301600</v>
      </c>
      <c r="I10" s="320" t="n">
        <v>649</v>
      </c>
      <c r="J10" s="320" t="n">
        <f aca="false">I10*50</f>
        <v>32450</v>
      </c>
      <c r="K10" s="320" t="n">
        <v>555</v>
      </c>
      <c r="L10" s="320" t="n">
        <v>4392</v>
      </c>
    </row>
    <row r="14" customFormat="false" ht="15" hidden="false" customHeight="true" outlineLevel="0" collapsed="false">
      <c r="K14" s="224"/>
    </row>
    <row r="16" customFormat="false" ht="15" hidden="false" customHeight="true" outlineLevel="0" collapsed="false">
      <c r="J16" s="37"/>
      <c r="K16" s="37"/>
    </row>
    <row r="17" customFormat="false" ht="15" hidden="false" customHeight="true" outlineLevel="0" collapsed="false">
      <c r="J17" s="37"/>
      <c r="K17" s="37"/>
    </row>
  </sheetData>
  <mergeCells count="10">
    <mergeCell ref="A1:L1"/>
    <mergeCell ref="A3:A5"/>
    <mergeCell ref="B3:B5"/>
    <mergeCell ref="C3:F3"/>
    <mergeCell ref="G3:J3"/>
    <mergeCell ref="K3:L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教育・文化・宗教　11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921875" defaultRowHeight="15" zeroHeight="false" outlineLevelRow="0" outlineLevelCol="0"/>
  <cols>
    <col collapsed="false" customWidth="true" hidden="false" outlineLevel="0" max="1" min="1" style="9" width="9.25"/>
    <col collapsed="false" customWidth="true" hidden="false" outlineLevel="0" max="8" min="2" style="9" width="8.62"/>
    <col collapsed="false" customWidth="true" hidden="false" outlineLevel="0" max="9" min="9" style="9" width="9.99"/>
    <col collapsed="false" customWidth="true" hidden="false" outlineLevel="0" max="10" min="10" style="9" width="7.62"/>
    <col collapsed="false" customWidth="false" hidden="false" outlineLevel="0" max="257" min="11" style="9" width="10.99"/>
  </cols>
  <sheetData>
    <row r="1" s="3" customFormat="true" ht="15.95" hidden="false" customHeight="true" outlineLevel="0" collapsed="false">
      <c r="A1" s="2" t="s">
        <v>27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4" t="s">
        <v>147</v>
      </c>
      <c r="B2" s="4"/>
      <c r="C2" s="4"/>
      <c r="D2" s="4"/>
      <c r="E2" s="4"/>
      <c r="F2" s="4"/>
      <c r="G2" s="321"/>
      <c r="H2" s="322"/>
      <c r="I2" s="5"/>
      <c r="J2" s="8" t="s">
        <v>273</v>
      </c>
      <c r="L2" s="323"/>
    </row>
    <row r="3" customFormat="false" ht="18" hidden="false" customHeight="true" outlineLevel="0" collapsed="false">
      <c r="A3" s="10" t="s">
        <v>3</v>
      </c>
      <c r="B3" s="11" t="s">
        <v>5</v>
      </c>
      <c r="C3" s="66" t="s">
        <v>274</v>
      </c>
      <c r="D3" s="66"/>
      <c r="E3" s="66"/>
      <c r="F3" s="66" t="s">
        <v>275</v>
      </c>
      <c r="G3" s="66"/>
      <c r="H3" s="66"/>
      <c r="I3" s="11" t="s">
        <v>276</v>
      </c>
      <c r="J3" s="205" t="s">
        <v>277</v>
      </c>
    </row>
    <row r="4" customFormat="false" ht="18" hidden="false" customHeight="true" outlineLevel="0" collapsed="false">
      <c r="A4" s="10"/>
      <c r="B4" s="11"/>
      <c r="C4" s="16" t="s">
        <v>278</v>
      </c>
      <c r="D4" s="16" t="s">
        <v>279</v>
      </c>
      <c r="E4" s="16" t="s">
        <v>9</v>
      </c>
      <c r="F4" s="16" t="s">
        <v>280</v>
      </c>
      <c r="G4" s="16" t="s">
        <v>279</v>
      </c>
      <c r="H4" s="16" t="s">
        <v>9</v>
      </c>
      <c r="I4" s="11"/>
      <c r="J4" s="205"/>
    </row>
    <row r="5" s="19" customFormat="true" ht="18" hidden="false" customHeight="true" outlineLevel="0" collapsed="false">
      <c r="A5" s="324" t="s">
        <v>22</v>
      </c>
      <c r="B5" s="21" t="n">
        <v>140</v>
      </c>
      <c r="C5" s="19" t="n">
        <v>58</v>
      </c>
      <c r="D5" s="19" t="n">
        <v>1</v>
      </c>
      <c r="E5" s="19" t="n">
        <v>59</v>
      </c>
      <c r="F5" s="19" t="n">
        <v>69</v>
      </c>
      <c r="G5" s="19" t="n">
        <v>1</v>
      </c>
      <c r="H5" s="19" t="n">
        <v>70</v>
      </c>
      <c r="I5" s="19" t="n">
        <v>6</v>
      </c>
      <c r="J5" s="19" t="n">
        <v>5</v>
      </c>
    </row>
    <row r="6" customFormat="false" ht="18" hidden="false" customHeight="true" outlineLevel="0" collapsed="false">
      <c r="A6" s="18" t="s">
        <v>13</v>
      </c>
      <c r="B6" s="19" t="n">
        <v>140</v>
      </c>
      <c r="C6" s="19" t="n">
        <v>58</v>
      </c>
      <c r="D6" s="19" t="n">
        <v>1</v>
      </c>
      <c r="E6" s="19" t="n">
        <v>59</v>
      </c>
      <c r="F6" s="19" t="n">
        <v>69</v>
      </c>
      <c r="G6" s="19" t="n">
        <v>1</v>
      </c>
      <c r="H6" s="19" t="n">
        <v>70</v>
      </c>
      <c r="I6" s="19" t="n">
        <v>6</v>
      </c>
      <c r="J6" s="19" t="n">
        <v>5</v>
      </c>
    </row>
    <row r="7" customFormat="false" ht="18" hidden="false" customHeight="true" outlineLevel="0" collapsed="false">
      <c r="A7" s="18" t="s">
        <v>14</v>
      </c>
      <c r="B7" s="19" t="n">
        <v>140</v>
      </c>
      <c r="C7" s="19" t="n">
        <v>58</v>
      </c>
      <c r="D7" s="19" t="n">
        <v>1</v>
      </c>
      <c r="E7" s="19" t="n">
        <v>59</v>
      </c>
      <c r="F7" s="19" t="n">
        <v>69</v>
      </c>
      <c r="G7" s="19" t="n">
        <v>1</v>
      </c>
      <c r="H7" s="19" t="n">
        <v>70</v>
      </c>
      <c r="I7" s="19" t="n">
        <v>6</v>
      </c>
      <c r="J7" s="19" t="n">
        <v>5</v>
      </c>
    </row>
    <row r="8" s="19" customFormat="true" ht="18" hidden="false" customHeight="true" outlineLevel="0" collapsed="false">
      <c r="A8" s="22" t="s">
        <v>15</v>
      </c>
      <c r="B8" s="21" t="n">
        <v>138</v>
      </c>
      <c r="C8" s="19" t="n">
        <v>58</v>
      </c>
      <c r="D8" s="22" t="s">
        <v>35</v>
      </c>
      <c r="E8" s="19" t="n">
        <v>58</v>
      </c>
      <c r="F8" s="19" t="n">
        <v>68</v>
      </c>
      <c r="G8" s="19" t="n">
        <v>1</v>
      </c>
      <c r="H8" s="19" t="n">
        <v>69</v>
      </c>
      <c r="I8" s="19" t="n">
        <v>6</v>
      </c>
      <c r="J8" s="19" t="n">
        <v>5</v>
      </c>
    </row>
    <row r="9" customFormat="false" ht="18" hidden="false" customHeight="true" outlineLevel="0" collapsed="false">
      <c r="A9" s="71" t="s">
        <v>16</v>
      </c>
      <c r="B9" s="72" t="n">
        <v>139</v>
      </c>
      <c r="C9" s="72" t="n">
        <v>58</v>
      </c>
      <c r="D9" s="82" t="s">
        <v>35</v>
      </c>
      <c r="E9" s="72" t="n">
        <v>58</v>
      </c>
      <c r="F9" s="72" t="n">
        <v>69</v>
      </c>
      <c r="G9" s="72" t="n">
        <v>1</v>
      </c>
      <c r="H9" s="72" t="n">
        <v>70</v>
      </c>
      <c r="I9" s="72" t="n">
        <v>6</v>
      </c>
      <c r="J9" s="72" t="n">
        <v>5</v>
      </c>
    </row>
    <row r="10" customFormat="false" ht="15" hidden="false" customHeight="true" outlineLevel="0" collapsed="false">
      <c r="A10" s="142"/>
    </row>
  </sheetData>
  <mergeCells count="7">
    <mergeCell ref="A1:J1"/>
    <mergeCell ref="A3:A4"/>
    <mergeCell ref="B3:B4"/>
    <mergeCell ref="C3:E3"/>
    <mergeCell ref="F3:H3"/>
    <mergeCell ref="I3:I4"/>
    <mergeCell ref="J3:J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9921875" defaultRowHeight="12" zeroHeight="false" outlineLevelRow="0" outlineLevelCol="0"/>
  <cols>
    <col collapsed="false" customWidth="true" hidden="false" outlineLevel="0" max="1" min="1" style="26" width="8.62"/>
    <col collapsed="false" customWidth="true" hidden="false" outlineLevel="0" max="2" min="2" style="26" width="6.49"/>
    <col collapsed="false" customWidth="true" hidden="false" outlineLevel="0" max="4" min="3" style="26" width="6.99"/>
    <col collapsed="false" customWidth="true" hidden="false" outlineLevel="0" max="13" min="5" style="26" width="6.37"/>
    <col collapsed="false" customWidth="true" hidden="false" outlineLevel="0" max="14" min="14" style="26" width="4.36"/>
    <col collapsed="false" customWidth="false" hidden="false" outlineLevel="0" max="257" min="15" style="26" width="10.99"/>
  </cols>
  <sheetData>
    <row r="1" s="28" customFormat="true" ht="12" hidden="false" customHeight="fals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s="37" customFormat="true" ht="15" hidden="false" customHeight="true" outlineLevel="0" collapsed="false">
      <c r="A2" s="29" t="s">
        <v>18</v>
      </c>
      <c r="B2" s="29"/>
      <c r="C2" s="29"/>
      <c r="D2" s="29"/>
      <c r="E2" s="29"/>
      <c r="F2" s="29"/>
      <c r="G2" s="29"/>
      <c r="H2" s="29"/>
      <c r="I2" s="30"/>
      <c r="J2" s="31"/>
      <c r="K2" s="32"/>
      <c r="L2" s="33" t="s">
        <v>2</v>
      </c>
      <c r="M2" s="34"/>
      <c r="N2" s="35"/>
      <c r="O2" s="36"/>
    </row>
    <row r="3" s="37" customFormat="true" ht="15" hidden="false" customHeight="true" outlineLevel="0" collapsed="false">
      <c r="A3" s="38" t="s">
        <v>3</v>
      </c>
      <c r="B3" s="39" t="s">
        <v>19</v>
      </c>
      <c r="C3" s="39"/>
      <c r="D3" s="40" t="s">
        <v>5</v>
      </c>
      <c r="E3" s="40"/>
      <c r="F3" s="40"/>
      <c r="G3" s="41" t="s">
        <v>20</v>
      </c>
      <c r="H3" s="41"/>
      <c r="I3" s="41"/>
      <c r="J3" s="42" t="s">
        <v>21</v>
      </c>
      <c r="K3" s="42"/>
      <c r="L3" s="42"/>
      <c r="M3" s="34"/>
      <c r="N3" s="34"/>
    </row>
    <row r="4" s="37" customFormat="true" ht="14.25" hidden="false" customHeight="false" outlineLevel="0" collapsed="false">
      <c r="A4" s="38"/>
      <c r="B4" s="39"/>
      <c r="C4" s="39"/>
      <c r="D4" s="43" t="s">
        <v>9</v>
      </c>
      <c r="E4" s="43" t="s">
        <v>10</v>
      </c>
      <c r="F4" s="43" t="s">
        <v>11</v>
      </c>
      <c r="G4" s="43" t="s">
        <v>9</v>
      </c>
      <c r="H4" s="43" t="s">
        <v>10</v>
      </c>
      <c r="I4" s="43" t="s">
        <v>11</v>
      </c>
      <c r="J4" s="43" t="s">
        <v>9</v>
      </c>
      <c r="K4" s="43" t="s">
        <v>10</v>
      </c>
      <c r="L4" s="44" t="s">
        <v>11</v>
      </c>
      <c r="M4" s="34"/>
      <c r="N4" s="34"/>
    </row>
    <row r="5" s="37" customFormat="true" ht="15.95" hidden="false" customHeight="true" outlineLevel="0" collapsed="false">
      <c r="A5" s="45" t="s">
        <v>22</v>
      </c>
      <c r="B5" s="46" t="n">
        <v>23</v>
      </c>
      <c r="C5" s="46"/>
      <c r="D5" s="47" t="n">
        <v>12607</v>
      </c>
      <c r="E5" s="47" t="n">
        <v>6443</v>
      </c>
      <c r="F5" s="47" t="n">
        <v>6164</v>
      </c>
      <c r="G5" s="47" t="n">
        <v>2133</v>
      </c>
      <c r="H5" s="47" t="n">
        <v>1075</v>
      </c>
      <c r="I5" s="47" t="n">
        <v>1058</v>
      </c>
      <c r="J5" s="47" t="n">
        <v>2112</v>
      </c>
      <c r="K5" s="20" t="n">
        <v>1081</v>
      </c>
      <c r="L5" s="47" t="n">
        <v>1031</v>
      </c>
      <c r="M5" s="34"/>
      <c r="N5" s="34"/>
    </row>
    <row r="6" s="37" customFormat="true" ht="15.95" hidden="false" customHeight="true" outlineLevel="0" collapsed="false">
      <c r="A6" s="48" t="s">
        <v>13</v>
      </c>
      <c r="B6" s="49" t="n">
        <v>23</v>
      </c>
      <c r="C6" s="49"/>
      <c r="D6" s="47" t="n">
        <v>12708</v>
      </c>
      <c r="E6" s="47" t="n">
        <v>6518</v>
      </c>
      <c r="F6" s="47" t="n">
        <v>6190</v>
      </c>
      <c r="G6" s="47" t="n">
        <v>2197</v>
      </c>
      <c r="H6" s="47" t="n">
        <v>1133</v>
      </c>
      <c r="I6" s="47" t="n">
        <v>1064</v>
      </c>
      <c r="J6" s="47" t="n">
        <v>2128</v>
      </c>
      <c r="K6" s="20" t="n">
        <v>1075</v>
      </c>
      <c r="L6" s="47" t="n">
        <v>1053</v>
      </c>
      <c r="M6" s="34"/>
      <c r="N6" s="34"/>
    </row>
    <row r="7" s="37" customFormat="true" ht="15.95" hidden="false" customHeight="true" outlineLevel="0" collapsed="false">
      <c r="A7" s="48" t="s">
        <v>14</v>
      </c>
      <c r="B7" s="49" t="n">
        <v>23</v>
      </c>
      <c r="C7" s="49"/>
      <c r="D7" s="47" t="n">
        <f aca="false">SUM(E7:F7)</f>
        <v>12832</v>
      </c>
      <c r="E7" s="47" t="n">
        <v>6588</v>
      </c>
      <c r="F7" s="47" t="n">
        <v>6244</v>
      </c>
      <c r="G7" s="47" t="n">
        <f aca="false">SUM(H7:I7)</f>
        <v>2159</v>
      </c>
      <c r="H7" s="47" t="n">
        <v>1103</v>
      </c>
      <c r="I7" s="47" t="n">
        <v>1056</v>
      </c>
      <c r="J7" s="47" t="n">
        <f aca="false">SUM(K7:L7)</f>
        <v>2201</v>
      </c>
      <c r="K7" s="20" t="n">
        <v>1132</v>
      </c>
      <c r="L7" s="47" t="n">
        <v>1069</v>
      </c>
      <c r="M7" s="34"/>
      <c r="N7" s="34"/>
    </row>
    <row r="8" s="52" customFormat="true" ht="15.95" hidden="false" customHeight="true" outlineLevel="0" collapsed="false">
      <c r="A8" s="50" t="s">
        <v>15</v>
      </c>
      <c r="B8" s="49" t="n">
        <v>23</v>
      </c>
      <c r="C8" s="49"/>
      <c r="D8" s="47" t="n">
        <v>13005</v>
      </c>
      <c r="E8" s="47" t="n">
        <v>6682</v>
      </c>
      <c r="F8" s="47" t="n">
        <v>6323</v>
      </c>
      <c r="G8" s="47" t="n">
        <f aca="false">SUM(H8:I8)</f>
        <v>2241</v>
      </c>
      <c r="H8" s="47" t="n">
        <v>1158</v>
      </c>
      <c r="I8" s="47" t="n">
        <v>1083</v>
      </c>
      <c r="J8" s="47" t="n">
        <f aca="false">SUM(K8:L8)</f>
        <v>2165</v>
      </c>
      <c r="K8" s="20" t="n">
        <v>1096</v>
      </c>
      <c r="L8" s="47" t="n">
        <v>1069</v>
      </c>
      <c r="M8" s="51"/>
      <c r="N8" s="51"/>
    </row>
    <row r="9" s="28" customFormat="true" ht="15.95" hidden="false" customHeight="true" outlineLevel="0" collapsed="false">
      <c r="A9" s="53" t="s">
        <v>16</v>
      </c>
      <c r="B9" s="54" t="n">
        <v>23</v>
      </c>
      <c r="C9" s="54"/>
      <c r="D9" s="55" t="n">
        <f aca="false">SUM(E9:F9)</f>
        <v>13005</v>
      </c>
      <c r="E9" s="55" t="n">
        <f aca="false">H9+K9+C17+F17+I17+L17</f>
        <v>6672</v>
      </c>
      <c r="F9" s="55" t="n">
        <f aca="false">I9+L9+D17+G17+J17+M17</f>
        <v>6333</v>
      </c>
      <c r="G9" s="55" t="n">
        <f aca="false">SUM(H9:I9)</f>
        <v>2111</v>
      </c>
      <c r="H9" s="55" t="n">
        <v>1121</v>
      </c>
      <c r="I9" s="55" t="n">
        <v>990</v>
      </c>
      <c r="J9" s="55" t="n">
        <f aca="false">SUM(K9:L9)</f>
        <v>2245</v>
      </c>
      <c r="K9" s="25" t="n">
        <v>1153</v>
      </c>
      <c r="L9" s="55" t="n">
        <v>1092</v>
      </c>
      <c r="M9" s="56"/>
      <c r="N9" s="57"/>
    </row>
    <row r="10" s="28" customFormat="true" ht="15" hidden="false" customHeight="true" outlineLevel="0" collapsed="false">
      <c r="A10" s="58"/>
      <c r="B10" s="59"/>
      <c r="C10" s="60"/>
      <c r="D10" s="61"/>
      <c r="E10" s="61"/>
      <c r="F10" s="61"/>
      <c r="G10" s="61"/>
      <c r="H10" s="61"/>
      <c r="I10" s="61"/>
      <c r="J10" s="61"/>
      <c r="K10" s="62"/>
      <c r="L10" s="61"/>
      <c r="M10" s="63"/>
      <c r="N10" s="57"/>
    </row>
    <row r="11" s="37" customFormat="true" ht="12.75" hidden="false" customHeight="false" outlineLevel="0" collapsed="false">
      <c r="A11" s="40" t="s">
        <v>3</v>
      </c>
      <c r="B11" s="41" t="s">
        <v>23</v>
      </c>
      <c r="C11" s="41"/>
      <c r="D11" s="41"/>
      <c r="E11" s="41" t="s">
        <v>24</v>
      </c>
      <c r="F11" s="41"/>
      <c r="G11" s="41"/>
      <c r="H11" s="41" t="s">
        <v>25</v>
      </c>
      <c r="I11" s="41"/>
      <c r="J11" s="41"/>
      <c r="K11" s="42" t="s">
        <v>26</v>
      </c>
      <c r="L11" s="42"/>
      <c r="M11" s="42"/>
    </row>
    <row r="12" s="37" customFormat="true" ht="12" hidden="false" customHeight="false" outlineLevel="0" collapsed="false">
      <c r="A12" s="40"/>
      <c r="B12" s="43" t="s">
        <v>9</v>
      </c>
      <c r="C12" s="43" t="s">
        <v>10</v>
      </c>
      <c r="D12" s="43" t="s">
        <v>11</v>
      </c>
      <c r="E12" s="43" t="s">
        <v>9</v>
      </c>
      <c r="F12" s="43" t="s">
        <v>10</v>
      </c>
      <c r="G12" s="43" t="s">
        <v>11</v>
      </c>
      <c r="H12" s="43" t="s">
        <v>9</v>
      </c>
      <c r="I12" s="43" t="s">
        <v>10</v>
      </c>
      <c r="J12" s="43" t="s">
        <v>11</v>
      </c>
      <c r="K12" s="43" t="s">
        <v>9</v>
      </c>
      <c r="L12" s="43" t="s">
        <v>10</v>
      </c>
      <c r="M12" s="44" t="s">
        <v>11</v>
      </c>
    </row>
    <row r="13" s="37" customFormat="true" ht="15.95" hidden="false" customHeight="true" outlineLevel="0" collapsed="false">
      <c r="A13" s="48" t="s">
        <v>12</v>
      </c>
      <c r="B13" s="47" t="n">
        <v>2126</v>
      </c>
      <c r="C13" s="47" t="n">
        <v>1137</v>
      </c>
      <c r="D13" s="20" t="n">
        <v>989</v>
      </c>
      <c r="E13" s="47" t="n">
        <v>2117</v>
      </c>
      <c r="F13" s="20" t="n">
        <v>1066</v>
      </c>
      <c r="G13" s="20" t="n">
        <v>1051</v>
      </c>
      <c r="H13" s="47" t="n">
        <v>2050</v>
      </c>
      <c r="I13" s="20" t="n">
        <v>1042</v>
      </c>
      <c r="J13" s="20" t="n">
        <v>1008</v>
      </c>
      <c r="K13" s="47" t="n">
        <v>2069</v>
      </c>
      <c r="L13" s="20" t="n">
        <v>1042</v>
      </c>
      <c r="M13" s="20" t="n">
        <v>1027</v>
      </c>
    </row>
    <row r="14" s="37" customFormat="true" ht="15.95" hidden="false" customHeight="true" outlineLevel="0" collapsed="false">
      <c r="A14" s="48" t="s">
        <v>13</v>
      </c>
      <c r="B14" s="47" t="n">
        <v>2115</v>
      </c>
      <c r="C14" s="47" t="n">
        <v>1081</v>
      </c>
      <c r="D14" s="20" t="n">
        <v>1034</v>
      </c>
      <c r="E14" s="47" t="n">
        <v>2111</v>
      </c>
      <c r="F14" s="20" t="n">
        <v>1130</v>
      </c>
      <c r="G14" s="20" t="n">
        <v>981</v>
      </c>
      <c r="H14" s="47" t="n">
        <v>2100</v>
      </c>
      <c r="I14" s="20" t="n">
        <v>1057</v>
      </c>
      <c r="J14" s="20" t="n">
        <v>1043</v>
      </c>
      <c r="K14" s="47" t="n">
        <v>2057</v>
      </c>
      <c r="L14" s="20" t="n">
        <v>1042</v>
      </c>
      <c r="M14" s="20" t="n">
        <v>1015</v>
      </c>
    </row>
    <row r="15" s="37" customFormat="true" ht="15.95" hidden="false" customHeight="true" outlineLevel="0" collapsed="false">
      <c r="A15" s="48" t="s">
        <v>14</v>
      </c>
      <c r="B15" s="47" t="n">
        <f aca="false">C15+D15</f>
        <v>2122</v>
      </c>
      <c r="C15" s="20" t="n">
        <v>1072</v>
      </c>
      <c r="D15" s="20" t="n">
        <v>1050</v>
      </c>
      <c r="E15" s="47" t="n">
        <f aca="false">F15+G15</f>
        <v>2134</v>
      </c>
      <c r="F15" s="20" t="n">
        <v>1096</v>
      </c>
      <c r="G15" s="20" t="n">
        <v>1038</v>
      </c>
      <c r="H15" s="47" t="n">
        <f aca="false">I15+J15</f>
        <v>2117</v>
      </c>
      <c r="I15" s="20" t="n">
        <v>1128</v>
      </c>
      <c r="J15" s="20" t="n">
        <v>989</v>
      </c>
      <c r="K15" s="47" t="n">
        <f aca="false">L15+M15</f>
        <v>2099</v>
      </c>
      <c r="L15" s="20" t="n">
        <v>1057</v>
      </c>
      <c r="M15" s="20" t="n">
        <v>1042</v>
      </c>
    </row>
    <row r="16" s="52" customFormat="true" ht="15.95" hidden="false" customHeight="true" outlineLevel="0" collapsed="false">
      <c r="A16" s="50" t="s">
        <v>15</v>
      </c>
      <c r="B16" s="64" t="n">
        <f aca="false">C16+D16</f>
        <v>2218</v>
      </c>
      <c r="C16" s="20" t="n">
        <v>1135</v>
      </c>
      <c r="D16" s="20" t="n">
        <v>1083</v>
      </c>
      <c r="E16" s="47" t="n">
        <f aca="false">F16+G16</f>
        <v>2129</v>
      </c>
      <c r="F16" s="20" t="n">
        <v>1071</v>
      </c>
      <c r="G16" s="20" t="n">
        <v>1058</v>
      </c>
      <c r="H16" s="47" t="n">
        <f aca="false">I16+J16</f>
        <v>2129</v>
      </c>
      <c r="I16" s="20" t="n">
        <v>1092</v>
      </c>
      <c r="J16" s="20" t="n">
        <v>1037</v>
      </c>
      <c r="K16" s="47" t="n">
        <f aca="false">L16+M16</f>
        <v>2123</v>
      </c>
      <c r="L16" s="20" t="n">
        <v>1130</v>
      </c>
      <c r="M16" s="20" t="n">
        <v>993</v>
      </c>
    </row>
    <row r="17" s="28" customFormat="true" ht="15.95" hidden="false" customHeight="true" outlineLevel="0" collapsed="false">
      <c r="A17" s="53" t="s">
        <v>16</v>
      </c>
      <c r="B17" s="55" t="n">
        <f aca="false">C17+D17</f>
        <v>2160</v>
      </c>
      <c r="C17" s="25" t="n">
        <v>1096</v>
      </c>
      <c r="D17" s="25" t="n">
        <v>1064</v>
      </c>
      <c r="E17" s="55" t="n">
        <f aca="false">F17+G17</f>
        <v>2222</v>
      </c>
      <c r="F17" s="25" t="n">
        <v>1136</v>
      </c>
      <c r="G17" s="25" t="n">
        <v>1086</v>
      </c>
      <c r="H17" s="55" t="n">
        <f aca="false">I17+J17</f>
        <v>2138</v>
      </c>
      <c r="I17" s="25" t="n">
        <v>1078</v>
      </c>
      <c r="J17" s="25" t="n">
        <v>1060</v>
      </c>
      <c r="K17" s="55" t="n">
        <f aca="false">L17+M17</f>
        <v>2129</v>
      </c>
      <c r="L17" s="25" t="n">
        <v>1088</v>
      </c>
      <c r="M17" s="25" t="n">
        <v>1041</v>
      </c>
    </row>
    <row r="18" customFormat="false" ht="12.75" hidden="false" customHeight="false" outlineLevel="0" collapsed="false"/>
  </sheetData>
  <mergeCells count="16">
    <mergeCell ref="A1:N1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5" min="2" style="1" width="10.62"/>
    <col collapsed="false" customWidth="true" hidden="false" outlineLevel="0" max="6" min="6" style="1" width="11.12"/>
    <col collapsed="false" customWidth="true" hidden="false" outlineLevel="0" max="8" min="7" style="1" width="10.6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20.1" hidden="false" customHeight="true" outlineLevel="0" collapsed="false">
      <c r="A1" s="2" t="s">
        <v>281</v>
      </c>
      <c r="B1" s="2"/>
      <c r="C1" s="2"/>
      <c r="D1" s="2"/>
      <c r="E1" s="2"/>
      <c r="F1" s="2"/>
      <c r="G1" s="2"/>
      <c r="H1" s="2"/>
    </row>
    <row r="2" s="77" customFormat="true" ht="20.1" hidden="false" customHeight="true" outlineLevel="0" collapsed="false">
      <c r="A2" s="74" t="s">
        <v>282</v>
      </c>
      <c r="B2" s="121"/>
      <c r="C2" s="121"/>
      <c r="D2" s="121"/>
      <c r="E2" s="121"/>
      <c r="F2" s="74" t="s">
        <v>283</v>
      </c>
      <c r="G2" s="121"/>
      <c r="H2" s="121"/>
    </row>
    <row r="3" s="15" customFormat="true" ht="27.75" hidden="false" customHeight="true" outlineLevel="0" collapsed="false">
      <c r="A3" s="66" t="s">
        <v>234</v>
      </c>
      <c r="B3" s="16" t="s">
        <v>5</v>
      </c>
      <c r="C3" s="16" t="s">
        <v>284</v>
      </c>
      <c r="D3" s="16" t="s">
        <v>285</v>
      </c>
      <c r="E3" s="16" t="s">
        <v>286</v>
      </c>
      <c r="F3" s="325" t="s">
        <v>287</v>
      </c>
      <c r="G3" s="16" t="s">
        <v>288</v>
      </c>
      <c r="H3" s="210" t="s">
        <v>289</v>
      </c>
    </row>
    <row r="4" s="9" customFormat="true" ht="18.95" hidden="false" customHeight="true" outlineLevel="0" collapsed="false">
      <c r="A4" s="69" t="s">
        <v>22</v>
      </c>
      <c r="B4" s="20" t="n">
        <v>626452</v>
      </c>
      <c r="C4" s="20" t="n">
        <v>20093</v>
      </c>
      <c r="D4" s="20" t="n">
        <v>17985</v>
      </c>
      <c r="E4" s="20" t="n">
        <v>43256</v>
      </c>
      <c r="F4" s="20" t="n">
        <v>105552</v>
      </c>
      <c r="G4" s="20" t="n">
        <v>45339</v>
      </c>
      <c r="H4" s="20" t="n">
        <v>15050</v>
      </c>
    </row>
    <row r="5" s="19" customFormat="true" ht="18.95" hidden="false" customHeight="true" outlineLevel="0" collapsed="false">
      <c r="A5" s="18" t="s">
        <v>13</v>
      </c>
      <c r="B5" s="20" t="n">
        <v>647287</v>
      </c>
      <c r="C5" s="20" t="n">
        <v>20733</v>
      </c>
      <c r="D5" s="20" t="n">
        <v>18822</v>
      </c>
      <c r="E5" s="20" t="n">
        <v>44767</v>
      </c>
      <c r="F5" s="20" t="n">
        <v>110300</v>
      </c>
      <c r="G5" s="20" t="n">
        <v>48054</v>
      </c>
      <c r="H5" s="20" t="n">
        <v>15756</v>
      </c>
    </row>
    <row r="6" s="9" customFormat="true" ht="18.95" hidden="false" customHeight="true" outlineLevel="0" collapsed="false">
      <c r="A6" s="18" t="s">
        <v>14</v>
      </c>
      <c r="B6" s="196" t="n">
        <v>663931</v>
      </c>
      <c r="C6" s="20" t="n">
        <v>20847</v>
      </c>
      <c r="D6" s="20" t="n">
        <v>19968</v>
      </c>
      <c r="E6" s="20" t="n">
        <v>46733</v>
      </c>
      <c r="F6" s="20" t="n">
        <v>114679</v>
      </c>
      <c r="G6" s="20" t="n">
        <v>49430</v>
      </c>
      <c r="H6" s="20" t="n">
        <v>16405</v>
      </c>
    </row>
    <row r="7" s="19" customFormat="true" ht="18.95" hidden="false" customHeight="true" outlineLevel="0" collapsed="false">
      <c r="A7" s="22" t="s">
        <v>15</v>
      </c>
      <c r="B7" s="196" t="n">
        <v>680976</v>
      </c>
      <c r="C7" s="20" t="n">
        <v>21184</v>
      </c>
      <c r="D7" s="20" t="n">
        <v>20727</v>
      </c>
      <c r="E7" s="20" t="n">
        <v>46715</v>
      </c>
      <c r="F7" s="20" t="n">
        <v>118420</v>
      </c>
      <c r="G7" s="20" t="n">
        <v>49629</v>
      </c>
      <c r="H7" s="20" t="n">
        <v>16849</v>
      </c>
    </row>
    <row r="8" s="3" customFormat="true" ht="18.95" hidden="false" customHeight="true" outlineLevel="0" collapsed="false">
      <c r="A8" s="23" t="s">
        <v>16</v>
      </c>
      <c r="B8" s="286" t="n">
        <v>692788</v>
      </c>
      <c r="C8" s="25" t="n">
        <v>21549</v>
      </c>
      <c r="D8" s="25" t="n">
        <v>21428</v>
      </c>
      <c r="E8" s="25" t="n">
        <v>47095</v>
      </c>
      <c r="F8" s="25" t="n">
        <v>121344</v>
      </c>
      <c r="G8" s="25" t="n">
        <v>49357</v>
      </c>
      <c r="H8" s="25" t="n">
        <v>17133</v>
      </c>
    </row>
    <row r="9" customFormat="false" ht="12.75" hidden="false" customHeight="true" outlineLevel="0" collapsed="false">
      <c r="A9" s="326"/>
      <c r="B9" s="326"/>
      <c r="C9" s="326"/>
      <c r="D9" s="326"/>
      <c r="E9" s="326"/>
      <c r="F9" s="326"/>
      <c r="G9" s="326"/>
    </row>
    <row r="10" customFormat="false" ht="27.75" hidden="false" customHeight="true" outlineLevel="0" collapsed="false">
      <c r="A10" s="66" t="s">
        <v>234</v>
      </c>
      <c r="B10" s="16" t="s">
        <v>290</v>
      </c>
      <c r="C10" s="210" t="s">
        <v>291</v>
      </c>
      <c r="D10" s="90" t="s">
        <v>292</v>
      </c>
      <c r="E10" s="90" t="s">
        <v>293</v>
      </c>
      <c r="F10" s="90" t="s">
        <v>294</v>
      </c>
      <c r="G10" s="17" t="s">
        <v>59</v>
      </c>
    </row>
    <row r="11" customFormat="false" ht="18.95" hidden="false" customHeight="true" outlineLevel="0" collapsed="false">
      <c r="A11" s="324" t="s">
        <v>22</v>
      </c>
      <c r="B11" s="327" t="n">
        <v>60784</v>
      </c>
      <c r="C11" s="20" t="n">
        <v>8410</v>
      </c>
      <c r="D11" s="20" t="n">
        <v>207251</v>
      </c>
      <c r="E11" s="20" t="n">
        <v>20421</v>
      </c>
      <c r="F11" s="20" t="n">
        <v>2089</v>
      </c>
      <c r="G11" s="20" t="n">
        <v>80222</v>
      </c>
    </row>
    <row r="12" customFormat="false" ht="18.95" hidden="false" customHeight="true" outlineLevel="0" collapsed="false">
      <c r="A12" s="22" t="s">
        <v>13</v>
      </c>
      <c r="B12" s="196" t="n">
        <v>62697</v>
      </c>
      <c r="C12" s="20" t="n">
        <v>8847</v>
      </c>
      <c r="D12" s="20" t="n">
        <v>211752</v>
      </c>
      <c r="E12" s="20" t="n">
        <v>20588</v>
      </c>
      <c r="F12" s="20" t="n">
        <v>2178</v>
      </c>
      <c r="G12" s="20" t="n">
        <v>82793</v>
      </c>
    </row>
    <row r="13" customFormat="false" ht="18.95" hidden="false" customHeight="true" outlineLevel="0" collapsed="false">
      <c r="A13" s="22" t="s">
        <v>14</v>
      </c>
      <c r="B13" s="196" t="n">
        <v>64567</v>
      </c>
      <c r="C13" s="20" t="n">
        <v>9346</v>
      </c>
      <c r="D13" s="20" t="n">
        <v>212803</v>
      </c>
      <c r="E13" s="20" t="n">
        <v>21310</v>
      </c>
      <c r="F13" s="20" t="n">
        <v>2217</v>
      </c>
      <c r="G13" s="20" t="n">
        <v>85626</v>
      </c>
    </row>
    <row r="14" customFormat="false" ht="18.95" hidden="false" customHeight="true" outlineLevel="0" collapsed="false">
      <c r="A14" s="22" t="s">
        <v>15</v>
      </c>
      <c r="B14" s="196" t="n">
        <v>65754</v>
      </c>
      <c r="C14" s="20" t="n">
        <v>11233</v>
      </c>
      <c r="D14" s="20" t="n">
        <v>218849</v>
      </c>
      <c r="E14" s="20" t="n">
        <v>22054</v>
      </c>
      <c r="F14" s="20" t="n">
        <v>2395</v>
      </c>
      <c r="G14" s="20" t="n">
        <v>87167</v>
      </c>
    </row>
    <row r="15" customFormat="false" ht="18.95" hidden="false" customHeight="true" outlineLevel="0" collapsed="false">
      <c r="A15" s="23" t="s">
        <v>16</v>
      </c>
      <c r="B15" s="286" t="n">
        <v>65163</v>
      </c>
      <c r="C15" s="25" t="n">
        <v>9712</v>
      </c>
      <c r="D15" s="25" t="n">
        <v>225570</v>
      </c>
      <c r="E15" s="25" t="n">
        <v>22718</v>
      </c>
      <c r="F15" s="25" t="n">
        <v>2598</v>
      </c>
      <c r="G15" s="25" t="n">
        <v>8912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9921875" defaultRowHeight="12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9.36"/>
    <col collapsed="false" customWidth="true" hidden="false" outlineLevel="0" max="3" min="3" style="1" width="7.62"/>
    <col collapsed="false" customWidth="true" hidden="false" outlineLevel="0" max="4" min="4" style="1" width="14.25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8.12"/>
    <col collapsed="false" customWidth="true" hidden="false" outlineLevel="0" max="8" min="8" style="1" width="5.87"/>
    <col collapsed="false" customWidth="true" hidden="false" outlineLevel="0" max="9" min="9" style="1" width="7.87"/>
    <col collapsed="false" customWidth="false" hidden="false" outlineLevel="0" max="257" min="10" style="1" width="10.99"/>
  </cols>
  <sheetData>
    <row r="1" s="3" customFormat="true" ht="18" hidden="false" customHeight="true" outlineLevel="0" collapsed="false">
      <c r="A1" s="2" t="s">
        <v>295</v>
      </c>
      <c r="B1" s="2"/>
      <c r="C1" s="2"/>
      <c r="D1" s="2"/>
      <c r="E1" s="2"/>
      <c r="F1" s="2"/>
      <c r="G1" s="2"/>
      <c r="H1" s="2"/>
      <c r="I1" s="2"/>
    </row>
    <row r="2" s="9" customFormat="true" ht="15" hidden="false" customHeight="true" outlineLevel="0" collapsed="false">
      <c r="A2" s="4" t="s">
        <v>296</v>
      </c>
      <c r="B2" s="4"/>
      <c r="C2" s="4"/>
      <c r="D2" s="4"/>
      <c r="E2" s="4"/>
      <c r="F2" s="4"/>
      <c r="G2" s="4"/>
      <c r="H2" s="4"/>
      <c r="I2" s="8" t="s">
        <v>297</v>
      </c>
    </row>
    <row r="3" s="15" customFormat="true" ht="15" hidden="false" customHeight="true" outlineLevel="0" collapsed="false">
      <c r="A3" s="10" t="s">
        <v>298</v>
      </c>
      <c r="B3" s="328" t="s">
        <v>299</v>
      </c>
      <c r="C3" s="328"/>
      <c r="D3" s="328"/>
      <c r="E3" s="328"/>
      <c r="F3" s="328"/>
      <c r="G3" s="328"/>
      <c r="H3" s="328"/>
      <c r="I3" s="328"/>
    </row>
    <row r="4" s="152" customFormat="true" ht="35.25" hidden="false" customHeight="true" outlineLevel="0" collapsed="false">
      <c r="A4" s="10"/>
      <c r="B4" s="329" t="s">
        <v>300</v>
      </c>
      <c r="C4" s="150" t="s">
        <v>301</v>
      </c>
      <c r="D4" s="150" t="s">
        <v>302</v>
      </c>
      <c r="E4" s="329" t="s">
        <v>303</v>
      </c>
      <c r="F4" s="329" t="s">
        <v>304</v>
      </c>
      <c r="G4" s="150" t="s">
        <v>305</v>
      </c>
      <c r="H4" s="330" t="s">
        <v>306</v>
      </c>
      <c r="I4" s="331" t="s">
        <v>307</v>
      </c>
    </row>
    <row r="5" s="9" customFormat="true" ht="15" hidden="false" customHeight="true" outlineLevel="0" collapsed="false">
      <c r="A5" s="69" t="s">
        <v>159</v>
      </c>
      <c r="B5" s="19" t="n">
        <v>282</v>
      </c>
      <c r="C5" s="22" t="n">
        <v>1</v>
      </c>
      <c r="D5" s="20" t="n">
        <v>10373</v>
      </c>
      <c r="E5" s="19" t="n">
        <v>75</v>
      </c>
      <c r="F5" s="199" t="s">
        <v>35</v>
      </c>
      <c r="G5" s="19" t="n">
        <v>14</v>
      </c>
      <c r="H5" s="19" t="n">
        <v>30</v>
      </c>
      <c r="I5" s="80" t="n">
        <v>0</v>
      </c>
    </row>
    <row r="6" s="19" customFormat="true" ht="15" hidden="false" customHeight="true" outlineLevel="0" collapsed="false">
      <c r="A6" s="18" t="s">
        <v>160</v>
      </c>
      <c r="B6" s="19" t="n">
        <v>249</v>
      </c>
      <c r="C6" s="199" t="s">
        <v>35</v>
      </c>
      <c r="D6" s="20" t="n">
        <v>8547</v>
      </c>
      <c r="E6" s="332" t="n">
        <v>72</v>
      </c>
      <c r="F6" s="199" t="s">
        <v>35</v>
      </c>
      <c r="G6" s="19" t="n">
        <v>7</v>
      </c>
      <c r="H6" s="332" t="n">
        <v>31</v>
      </c>
      <c r="I6" s="22" t="n">
        <v>3</v>
      </c>
    </row>
    <row r="7" s="19" customFormat="true" ht="14.25" hidden="false" customHeight="true" outlineLevel="0" collapsed="false">
      <c r="A7" s="18" t="s">
        <v>161</v>
      </c>
      <c r="B7" s="19" t="n">
        <v>227</v>
      </c>
      <c r="C7" s="199" t="s">
        <v>35</v>
      </c>
      <c r="D7" s="20" t="n">
        <v>8384</v>
      </c>
      <c r="E7" s="19" t="n">
        <v>72</v>
      </c>
      <c r="F7" s="199" t="s">
        <v>35</v>
      </c>
      <c r="G7" s="19" t="n">
        <v>5</v>
      </c>
      <c r="H7" s="19" t="n">
        <v>14</v>
      </c>
      <c r="I7" s="19" t="n">
        <v>3</v>
      </c>
    </row>
    <row r="8" s="19" customFormat="true" ht="15" hidden="false" customHeight="true" outlineLevel="0" collapsed="false">
      <c r="A8" s="18" t="s">
        <v>162</v>
      </c>
      <c r="B8" s="19" t="n">
        <v>211</v>
      </c>
      <c r="C8" s="199" t="s">
        <v>35</v>
      </c>
      <c r="D8" s="20" t="n">
        <v>7599</v>
      </c>
      <c r="E8" s="19" t="n">
        <v>71</v>
      </c>
      <c r="F8" s="199" t="s">
        <v>35</v>
      </c>
      <c r="G8" s="19" t="n">
        <v>2</v>
      </c>
      <c r="H8" s="19" t="n">
        <v>32</v>
      </c>
      <c r="I8" s="19" t="n">
        <v>2</v>
      </c>
    </row>
    <row r="9" s="212" customFormat="true" ht="15" hidden="false" customHeight="true" outlineLevel="0" collapsed="false">
      <c r="A9" s="213" t="s">
        <v>163</v>
      </c>
      <c r="B9" s="212" t="n">
        <f aca="false">SUM(B10:B21)</f>
        <v>166</v>
      </c>
      <c r="C9" s="199" t="s">
        <v>35</v>
      </c>
      <c r="D9" s="248" t="n">
        <f aca="false">SUM(D10:D21)</f>
        <v>5240</v>
      </c>
      <c r="E9" s="212" t="n">
        <f aca="false">SUM(E10:E21)</f>
        <v>56</v>
      </c>
      <c r="F9" s="199" t="s">
        <v>35</v>
      </c>
      <c r="G9" s="199" t="s">
        <v>35</v>
      </c>
      <c r="H9" s="212" t="n">
        <f aca="false">SUM(H10:H21)</f>
        <v>22</v>
      </c>
      <c r="I9" s="212" t="n">
        <f aca="false">SUM(I10:I21)</f>
        <v>3</v>
      </c>
    </row>
    <row r="10" s="9" customFormat="true" ht="15" hidden="false" customHeight="true" outlineLevel="0" collapsed="false">
      <c r="A10" s="69" t="s">
        <v>164</v>
      </c>
      <c r="B10" s="9" t="n">
        <v>14</v>
      </c>
      <c r="C10" s="199" t="s">
        <v>35</v>
      </c>
      <c r="D10" s="19" t="n">
        <v>595</v>
      </c>
      <c r="E10" s="19" t="n">
        <v>5</v>
      </c>
      <c r="F10" s="199" t="s">
        <v>35</v>
      </c>
      <c r="G10" s="199" t="s">
        <v>35</v>
      </c>
      <c r="H10" s="199" t="s">
        <v>35</v>
      </c>
      <c r="I10" s="199" t="s">
        <v>35</v>
      </c>
    </row>
    <row r="11" s="9" customFormat="true" ht="15" hidden="false" customHeight="true" outlineLevel="0" collapsed="false">
      <c r="A11" s="18" t="s">
        <v>165</v>
      </c>
      <c r="B11" s="9" t="n">
        <v>3</v>
      </c>
      <c r="C11" s="199" t="s">
        <v>35</v>
      </c>
      <c r="D11" s="70" t="n">
        <v>558</v>
      </c>
      <c r="E11" s="19" t="n">
        <v>1</v>
      </c>
      <c r="F11" s="199" t="s">
        <v>35</v>
      </c>
      <c r="G11" s="199" t="s">
        <v>35</v>
      </c>
      <c r="H11" s="22" t="n">
        <v>3</v>
      </c>
      <c r="I11" s="199" t="s">
        <v>35</v>
      </c>
    </row>
    <row r="12" s="9" customFormat="true" ht="15" hidden="false" customHeight="true" outlineLevel="0" collapsed="false">
      <c r="A12" s="18" t="s">
        <v>166</v>
      </c>
      <c r="B12" s="9" t="n">
        <v>5</v>
      </c>
      <c r="C12" s="199" t="s">
        <v>35</v>
      </c>
      <c r="D12" s="70" t="n">
        <v>548</v>
      </c>
      <c r="E12" s="19" t="n">
        <v>2</v>
      </c>
      <c r="F12" s="199" t="s">
        <v>35</v>
      </c>
      <c r="G12" s="199" t="s">
        <v>35</v>
      </c>
      <c r="H12" s="22" t="n">
        <v>4</v>
      </c>
      <c r="I12" s="199" t="s">
        <v>35</v>
      </c>
    </row>
    <row r="13" s="9" customFormat="true" ht="15" hidden="false" customHeight="true" outlineLevel="0" collapsed="false">
      <c r="A13" s="18" t="s">
        <v>167</v>
      </c>
      <c r="B13" s="9" t="n">
        <v>23</v>
      </c>
      <c r="C13" s="199" t="s">
        <v>35</v>
      </c>
      <c r="D13" s="70" t="n">
        <v>473</v>
      </c>
      <c r="E13" s="19" t="n">
        <v>8</v>
      </c>
      <c r="F13" s="199" t="s">
        <v>35</v>
      </c>
      <c r="G13" s="199" t="s">
        <v>35</v>
      </c>
      <c r="H13" s="19" t="n">
        <v>2</v>
      </c>
      <c r="I13" s="199" t="s">
        <v>35</v>
      </c>
    </row>
    <row r="14" s="9" customFormat="true" ht="15" hidden="false" customHeight="true" outlineLevel="0" collapsed="false">
      <c r="A14" s="18" t="s">
        <v>168</v>
      </c>
      <c r="B14" s="9" t="n">
        <v>51</v>
      </c>
      <c r="C14" s="199" t="s">
        <v>35</v>
      </c>
      <c r="D14" s="70" t="n">
        <v>380</v>
      </c>
      <c r="E14" s="19" t="n">
        <v>17</v>
      </c>
      <c r="F14" s="199" t="s">
        <v>35</v>
      </c>
      <c r="G14" s="199" t="s">
        <v>35</v>
      </c>
      <c r="H14" s="199" t="s">
        <v>35</v>
      </c>
      <c r="I14" s="199" t="n">
        <v>1</v>
      </c>
    </row>
    <row r="15" s="184" customFormat="true" ht="15" hidden="false" customHeight="true" outlineLevel="0" collapsed="false">
      <c r="A15" s="18" t="s">
        <v>169</v>
      </c>
      <c r="B15" s="184" t="n">
        <v>6</v>
      </c>
      <c r="C15" s="199" t="s">
        <v>35</v>
      </c>
      <c r="D15" s="70" t="n">
        <v>481</v>
      </c>
      <c r="E15" s="22" t="n">
        <v>2</v>
      </c>
      <c r="F15" s="199" t="s">
        <v>35</v>
      </c>
      <c r="G15" s="199" t="s">
        <v>35</v>
      </c>
      <c r="H15" s="96" t="n">
        <v>1</v>
      </c>
      <c r="I15" s="199" t="n">
        <v>1</v>
      </c>
    </row>
    <row r="16" s="184" customFormat="true" ht="15" hidden="false" customHeight="true" outlineLevel="0" collapsed="false">
      <c r="A16" s="18" t="s">
        <v>170</v>
      </c>
      <c r="B16" s="184" t="n">
        <v>10</v>
      </c>
      <c r="C16" s="199" t="s">
        <v>35</v>
      </c>
      <c r="D16" s="199" t="n">
        <v>429</v>
      </c>
      <c r="E16" s="22" t="n">
        <v>4</v>
      </c>
      <c r="F16" s="199" t="s">
        <v>35</v>
      </c>
      <c r="G16" s="199" t="s">
        <v>35</v>
      </c>
      <c r="H16" s="94" t="n">
        <v>5</v>
      </c>
      <c r="I16" s="199" t="s">
        <v>35</v>
      </c>
    </row>
    <row r="17" s="184" customFormat="true" ht="15" hidden="false" customHeight="true" outlineLevel="0" collapsed="false">
      <c r="A17" s="18" t="s">
        <v>171</v>
      </c>
      <c r="B17" s="184" t="n">
        <v>7</v>
      </c>
      <c r="C17" s="199" t="s">
        <v>35</v>
      </c>
      <c r="D17" s="199" t="n">
        <v>452</v>
      </c>
      <c r="E17" s="22" t="n">
        <v>3</v>
      </c>
      <c r="F17" s="199" t="s">
        <v>35</v>
      </c>
      <c r="G17" s="199" t="s">
        <v>35</v>
      </c>
      <c r="H17" s="94" t="n">
        <v>1</v>
      </c>
      <c r="I17" s="199" t="s">
        <v>35</v>
      </c>
    </row>
    <row r="18" s="184" customFormat="true" ht="15" hidden="false" customHeight="true" outlineLevel="0" collapsed="false">
      <c r="A18" s="18" t="s">
        <v>172</v>
      </c>
      <c r="B18" s="184" t="n">
        <v>15</v>
      </c>
      <c r="C18" s="199" t="s">
        <v>35</v>
      </c>
      <c r="D18" s="199" t="n">
        <v>300</v>
      </c>
      <c r="E18" s="22" t="n">
        <v>5</v>
      </c>
      <c r="F18" s="199" t="s">
        <v>35</v>
      </c>
      <c r="G18" s="199" t="s">
        <v>35</v>
      </c>
      <c r="H18" s="94" t="n">
        <v>3</v>
      </c>
      <c r="I18" s="199" t="s">
        <v>35</v>
      </c>
    </row>
    <row r="19" s="184" customFormat="true" ht="15" hidden="false" customHeight="true" outlineLevel="0" collapsed="false">
      <c r="A19" s="18" t="s">
        <v>173</v>
      </c>
      <c r="B19" s="184" t="n">
        <v>12</v>
      </c>
      <c r="C19" s="199" t="s">
        <v>35</v>
      </c>
      <c r="D19" s="199" t="n">
        <v>250</v>
      </c>
      <c r="E19" s="22" t="n">
        <v>3</v>
      </c>
      <c r="F19" s="199" t="s">
        <v>35</v>
      </c>
      <c r="G19" s="199" t="s">
        <v>35</v>
      </c>
      <c r="H19" s="94" t="n">
        <v>1</v>
      </c>
      <c r="I19" s="199" t="s">
        <v>35</v>
      </c>
    </row>
    <row r="20" s="184" customFormat="true" ht="15" hidden="false" customHeight="true" outlineLevel="0" collapsed="false">
      <c r="A20" s="18" t="s">
        <v>174</v>
      </c>
      <c r="B20" s="184" t="n">
        <v>10</v>
      </c>
      <c r="C20" s="199" t="s">
        <v>35</v>
      </c>
      <c r="D20" s="199" t="n">
        <v>388</v>
      </c>
      <c r="E20" s="22" t="n">
        <v>3</v>
      </c>
      <c r="F20" s="199" t="s">
        <v>35</v>
      </c>
      <c r="G20" s="199" t="s">
        <v>35</v>
      </c>
      <c r="H20" s="94" t="n">
        <v>1</v>
      </c>
      <c r="I20" s="199" t="s">
        <v>35</v>
      </c>
    </row>
    <row r="21" s="184" customFormat="true" ht="15" hidden="false" customHeight="true" outlineLevel="0" collapsed="false">
      <c r="A21" s="333" t="s">
        <v>175</v>
      </c>
      <c r="B21" s="103" t="n">
        <v>10</v>
      </c>
      <c r="C21" s="334" t="s">
        <v>35</v>
      </c>
      <c r="D21" s="334" t="n">
        <v>386</v>
      </c>
      <c r="E21" s="103" t="n">
        <v>3</v>
      </c>
      <c r="F21" s="334" t="s">
        <v>35</v>
      </c>
      <c r="G21" s="334" t="s">
        <v>35</v>
      </c>
      <c r="H21" s="104" t="n">
        <v>1</v>
      </c>
      <c r="I21" s="169" t="n">
        <v>1</v>
      </c>
    </row>
    <row r="22" s="9" customFormat="true" ht="24" hidden="false" customHeight="true" outlineLevel="0" collapsed="false">
      <c r="A22" s="335" t="s">
        <v>308</v>
      </c>
      <c r="B22" s="204" t="n">
        <v>224</v>
      </c>
      <c r="C22" s="82" t="n">
        <v>1</v>
      </c>
      <c r="D22" s="336" t="n">
        <v>2679</v>
      </c>
      <c r="E22" s="4" t="n">
        <v>11</v>
      </c>
      <c r="F22" s="4" t="n">
        <v>1</v>
      </c>
      <c r="G22" s="4" t="n">
        <v>3</v>
      </c>
      <c r="H22" s="4" t="n">
        <v>4</v>
      </c>
      <c r="I22" s="4" t="n">
        <v>2</v>
      </c>
    </row>
    <row r="23" customFormat="false" ht="12.75" hidden="false" customHeight="false" outlineLevel="0" collapsed="false"/>
    <row r="25" customFormat="false" ht="12" hidden="false" customHeight="false" outlineLevel="0" collapsed="false">
      <c r="A25" s="22"/>
      <c r="B25" s="84"/>
    </row>
    <row r="26" customFormat="false" ht="12" hidden="false" customHeight="false" outlineLevel="0" collapsed="false">
      <c r="A26" s="337"/>
    </row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14　　教育・文化・宗教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2.62"/>
    <col collapsed="false" customWidth="true" hidden="false" outlineLevel="0" max="5" min="3" style="1" width="11.62"/>
    <col collapsed="false" customWidth="true" hidden="false" outlineLevel="0" max="7" min="6" style="1" width="12.75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12"/>
    </row>
    <row r="2" s="9" customFormat="true" ht="12.75" hidden="false" customHeight="true" outlineLevel="0" collapsed="false">
      <c r="A2" s="4" t="s">
        <v>310</v>
      </c>
      <c r="B2" s="4"/>
      <c r="C2" s="4"/>
      <c r="D2" s="4"/>
      <c r="E2" s="4"/>
      <c r="F2" s="5"/>
      <c r="G2" s="338" t="s">
        <v>311</v>
      </c>
      <c r="H2" s="19"/>
    </row>
    <row r="3" s="9" customFormat="true" ht="17.25" hidden="false" customHeight="true" outlineLevel="0" collapsed="false">
      <c r="A3" s="328" t="s">
        <v>298</v>
      </c>
      <c r="B3" s="339" t="s">
        <v>312</v>
      </c>
      <c r="C3" s="339"/>
      <c r="D3" s="339"/>
      <c r="E3" s="339"/>
      <c r="F3" s="205" t="s">
        <v>313</v>
      </c>
      <c r="G3" s="205"/>
      <c r="H3" s="19"/>
    </row>
    <row r="4" s="15" customFormat="true" ht="15.6" hidden="false" customHeight="true" outlineLevel="0" collapsed="false">
      <c r="A4" s="328"/>
      <c r="B4" s="303" t="s">
        <v>314</v>
      </c>
      <c r="C4" s="132" t="s">
        <v>315</v>
      </c>
      <c r="D4" s="132"/>
      <c r="E4" s="132"/>
      <c r="F4" s="211" t="s">
        <v>316</v>
      </c>
      <c r="G4" s="211" t="s">
        <v>317</v>
      </c>
      <c r="H4" s="340"/>
      <c r="I4" s="152"/>
    </row>
    <row r="5" s="15" customFormat="true" ht="15.6" hidden="false" customHeight="true" outlineLevel="0" collapsed="false">
      <c r="A5" s="328"/>
      <c r="B5" s="303"/>
      <c r="C5" s="116" t="s">
        <v>9</v>
      </c>
      <c r="D5" s="16" t="s">
        <v>318</v>
      </c>
      <c r="E5" s="132" t="s">
        <v>319</v>
      </c>
      <c r="F5" s="211"/>
      <c r="G5" s="211"/>
      <c r="H5" s="14"/>
    </row>
    <row r="6" s="19" customFormat="true" ht="15.6" hidden="false" customHeight="true" outlineLevel="0" collapsed="false">
      <c r="A6" s="324" t="s">
        <v>159</v>
      </c>
      <c r="B6" s="173" t="n">
        <v>405855</v>
      </c>
      <c r="C6" s="70" t="n">
        <v>1231121</v>
      </c>
      <c r="D6" s="70" t="n">
        <v>958236</v>
      </c>
      <c r="E6" s="70" t="n">
        <v>272885</v>
      </c>
      <c r="F6" s="70" t="n">
        <v>311705</v>
      </c>
      <c r="G6" s="70" t="n">
        <v>842308</v>
      </c>
    </row>
    <row r="7" s="19" customFormat="true" ht="15.6" hidden="false" customHeight="true" outlineLevel="0" collapsed="false">
      <c r="A7" s="22" t="s">
        <v>160</v>
      </c>
      <c r="B7" s="98" t="n">
        <v>437437</v>
      </c>
      <c r="C7" s="70" t="n">
        <v>1287672</v>
      </c>
      <c r="D7" s="70" t="n">
        <v>1023497</v>
      </c>
      <c r="E7" s="70" t="n">
        <v>264175</v>
      </c>
      <c r="F7" s="70" t="n">
        <v>344079</v>
      </c>
      <c r="G7" s="70" t="n">
        <v>905108</v>
      </c>
    </row>
    <row r="8" s="19" customFormat="true" ht="15.6" hidden="false" customHeight="true" outlineLevel="0" collapsed="false">
      <c r="A8" s="22" t="s">
        <v>161</v>
      </c>
      <c r="B8" s="98" t="n">
        <v>439806</v>
      </c>
      <c r="C8" s="70" t="n">
        <v>1296209</v>
      </c>
      <c r="D8" s="70" t="n">
        <v>1035974</v>
      </c>
      <c r="E8" s="70" t="n">
        <v>260235</v>
      </c>
      <c r="F8" s="70" t="n">
        <v>341490</v>
      </c>
      <c r="G8" s="70" t="n">
        <v>904520</v>
      </c>
      <c r="H8" s="212"/>
      <c r="I8" s="212"/>
    </row>
    <row r="9" s="19" customFormat="true" ht="15.6" hidden="false" customHeight="true" outlineLevel="0" collapsed="false">
      <c r="A9" s="22" t="s">
        <v>162</v>
      </c>
      <c r="B9" s="98" t="n">
        <v>442252</v>
      </c>
      <c r="C9" s="70" t="n">
        <v>1590090</v>
      </c>
      <c r="D9" s="70" t="n">
        <v>1305864</v>
      </c>
      <c r="E9" s="70" t="n">
        <v>284226</v>
      </c>
      <c r="F9" s="70" t="n">
        <v>344148</v>
      </c>
      <c r="G9" s="70" t="n">
        <v>1197148</v>
      </c>
    </row>
    <row r="10" s="19" customFormat="true" ht="15.6" hidden="false" customHeight="true" outlineLevel="0" collapsed="false">
      <c r="A10" s="341" t="s">
        <v>163</v>
      </c>
      <c r="B10" s="342" t="n">
        <f aca="false">SUM(B11:B22)</f>
        <v>443685</v>
      </c>
      <c r="C10" s="343" t="n">
        <f aca="false">D10+E10</f>
        <v>1603187</v>
      </c>
      <c r="D10" s="343" t="n">
        <v>1356668</v>
      </c>
      <c r="E10" s="343" t="n">
        <v>246519</v>
      </c>
      <c r="F10" s="343" t="n">
        <v>347302</v>
      </c>
      <c r="G10" s="343" t="n">
        <v>1230529</v>
      </c>
      <c r="H10" s="212"/>
      <c r="I10" s="212"/>
    </row>
    <row r="11" s="9" customFormat="true" ht="15.6" hidden="false" customHeight="true" outlineLevel="0" collapsed="false">
      <c r="A11" s="324" t="s">
        <v>164</v>
      </c>
      <c r="B11" s="98" t="n">
        <v>36384</v>
      </c>
      <c r="C11" s="70" t="n">
        <f aca="false">D11+E11</f>
        <v>134186</v>
      </c>
      <c r="D11" s="70" t="n">
        <v>113981</v>
      </c>
      <c r="E11" s="70" t="n">
        <v>20205</v>
      </c>
      <c r="F11" s="70" t="n">
        <v>28803</v>
      </c>
      <c r="G11" s="343" t="n">
        <v>103980</v>
      </c>
      <c r="H11" s="19"/>
    </row>
    <row r="12" s="9" customFormat="true" ht="15.6" hidden="false" customHeight="true" outlineLevel="0" collapsed="false">
      <c r="A12" s="22" t="s">
        <v>165</v>
      </c>
      <c r="B12" s="98" t="n">
        <v>27514</v>
      </c>
      <c r="C12" s="70" t="n">
        <f aca="false">D12+E12</f>
        <v>101655</v>
      </c>
      <c r="D12" s="70" t="n">
        <v>87348</v>
      </c>
      <c r="E12" s="70" t="n">
        <v>14307</v>
      </c>
      <c r="F12" s="70" t="n">
        <v>22187</v>
      </c>
      <c r="G12" s="343" t="n">
        <v>80307</v>
      </c>
      <c r="H12" s="19"/>
    </row>
    <row r="13" s="9" customFormat="true" ht="15.6" hidden="false" customHeight="true" outlineLevel="0" collapsed="false">
      <c r="A13" s="22" t="s">
        <v>166</v>
      </c>
      <c r="B13" s="98" t="n">
        <v>35505</v>
      </c>
      <c r="C13" s="70" t="n">
        <f aca="false">D13+E13</f>
        <v>130153</v>
      </c>
      <c r="D13" s="70" t="n">
        <v>111385</v>
      </c>
      <c r="E13" s="70" t="n">
        <v>18768</v>
      </c>
      <c r="F13" s="70" t="n">
        <v>28202</v>
      </c>
      <c r="G13" s="343" t="n">
        <v>101155</v>
      </c>
      <c r="H13" s="19"/>
    </row>
    <row r="14" s="9" customFormat="true" ht="15.6" hidden="false" customHeight="true" outlineLevel="0" collapsed="false">
      <c r="A14" s="22" t="s">
        <v>167</v>
      </c>
      <c r="B14" s="98" t="n">
        <v>40044</v>
      </c>
      <c r="C14" s="70" t="n">
        <f aca="false">D14+E14</f>
        <v>143268</v>
      </c>
      <c r="D14" s="70" t="n">
        <v>118194</v>
      </c>
      <c r="E14" s="70" t="n">
        <v>25074</v>
      </c>
      <c r="F14" s="70" t="n">
        <v>31765</v>
      </c>
      <c r="G14" s="343" t="n">
        <v>111557</v>
      </c>
      <c r="H14" s="19"/>
    </row>
    <row r="15" s="9" customFormat="true" ht="15.6" hidden="false" customHeight="true" outlineLevel="0" collapsed="false">
      <c r="A15" s="22" t="s">
        <v>168</v>
      </c>
      <c r="B15" s="98" t="n">
        <v>42793</v>
      </c>
      <c r="C15" s="70" t="n">
        <f aca="false">D15+E15</f>
        <v>151127</v>
      </c>
      <c r="D15" s="70" t="n">
        <v>121599</v>
      </c>
      <c r="E15" s="70" t="n">
        <v>29528</v>
      </c>
      <c r="F15" s="70" t="n">
        <v>33121</v>
      </c>
      <c r="G15" s="343" t="n">
        <v>114577</v>
      </c>
      <c r="H15" s="19"/>
    </row>
    <row r="16" s="9" customFormat="true" ht="15.6" hidden="false" customHeight="true" outlineLevel="0" collapsed="false">
      <c r="A16" s="22" t="s">
        <v>169</v>
      </c>
      <c r="B16" s="98" t="n">
        <v>37641</v>
      </c>
      <c r="C16" s="70" t="n">
        <f aca="false">D16+E16</f>
        <v>134156</v>
      </c>
      <c r="D16" s="70" t="n">
        <v>114785</v>
      </c>
      <c r="E16" s="70" t="n">
        <v>19371</v>
      </c>
      <c r="F16" s="70" t="n">
        <v>29521</v>
      </c>
      <c r="G16" s="343" t="n">
        <v>103803</v>
      </c>
      <c r="H16" s="19"/>
    </row>
    <row r="17" s="9" customFormat="true" ht="15.6" hidden="false" customHeight="true" outlineLevel="0" collapsed="false">
      <c r="A17" s="22" t="s">
        <v>170</v>
      </c>
      <c r="B17" s="98" t="n">
        <v>38666</v>
      </c>
      <c r="C17" s="70" t="n">
        <f aca="false">D17+E17</f>
        <v>138508</v>
      </c>
      <c r="D17" s="70" t="n">
        <v>118141</v>
      </c>
      <c r="E17" s="70" t="n">
        <v>20367</v>
      </c>
      <c r="F17" s="70" t="n">
        <v>30140</v>
      </c>
      <c r="G17" s="343" t="n">
        <v>105858</v>
      </c>
      <c r="H17" s="19"/>
    </row>
    <row r="18" s="9" customFormat="true" ht="15.6" hidden="false" customHeight="true" outlineLevel="0" collapsed="false">
      <c r="A18" s="22" t="s">
        <v>171</v>
      </c>
      <c r="B18" s="98" t="n">
        <v>37137</v>
      </c>
      <c r="C18" s="70" t="n">
        <f aca="false">D18+E18</f>
        <v>132744</v>
      </c>
      <c r="D18" s="70" t="n">
        <v>113088</v>
      </c>
      <c r="E18" s="70" t="n">
        <v>19656</v>
      </c>
      <c r="F18" s="70" t="n">
        <v>28803</v>
      </c>
      <c r="G18" s="343" t="n">
        <v>100554</v>
      </c>
      <c r="H18" s="19"/>
    </row>
    <row r="19" s="9" customFormat="true" ht="15.6" hidden="false" customHeight="true" outlineLevel="0" collapsed="false">
      <c r="A19" s="22" t="s">
        <v>172</v>
      </c>
      <c r="B19" s="98" t="n">
        <v>35451</v>
      </c>
      <c r="C19" s="70" t="n">
        <f aca="false">D19+E19</f>
        <v>129703</v>
      </c>
      <c r="D19" s="70" t="n">
        <v>110925</v>
      </c>
      <c r="E19" s="70" t="n">
        <v>18778</v>
      </c>
      <c r="F19" s="70" t="n">
        <v>27921</v>
      </c>
      <c r="G19" s="343" t="n">
        <v>100128</v>
      </c>
      <c r="H19" s="19"/>
    </row>
    <row r="20" s="9" customFormat="true" ht="15.6" hidden="false" customHeight="true" outlineLevel="0" collapsed="false">
      <c r="A20" s="22" t="s">
        <v>173</v>
      </c>
      <c r="B20" s="98" t="n">
        <v>36504</v>
      </c>
      <c r="C20" s="70" t="n">
        <f aca="false">D20+E20</f>
        <v>131957</v>
      </c>
      <c r="D20" s="70" t="n">
        <v>112978</v>
      </c>
      <c r="E20" s="70" t="n">
        <v>18979</v>
      </c>
      <c r="F20" s="70" t="n">
        <v>28478</v>
      </c>
      <c r="G20" s="343" t="n">
        <v>100523</v>
      </c>
      <c r="H20" s="19"/>
    </row>
    <row r="21" s="9" customFormat="true" ht="15.6" hidden="false" customHeight="true" outlineLevel="0" collapsed="false">
      <c r="A21" s="22" t="s">
        <v>174</v>
      </c>
      <c r="B21" s="98" t="n">
        <v>36545</v>
      </c>
      <c r="C21" s="70" t="n">
        <f aca="false">D21+E21</f>
        <v>132640</v>
      </c>
      <c r="D21" s="70" t="n">
        <v>113672</v>
      </c>
      <c r="E21" s="70" t="n">
        <v>18968</v>
      </c>
      <c r="F21" s="70" t="n">
        <v>28263</v>
      </c>
      <c r="G21" s="343" t="n">
        <v>100398</v>
      </c>
      <c r="H21" s="19"/>
    </row>
    <row r="22" s="9" customFormat="true" ht="15.6" hidden="false" customHeight="true" outlineLevel="0" collapsed="false">
      <c r="A22" s="82" t="s">
        <v>175</v>
      </c>
      <c r="B22" s="344" t="n">
        <v>39501</v>
      </c>
      <c r="C22" s="179" t="n">
        <f aca="false">D22+E22</f>
        <v>143090</v>
      </c>
      <c r="D22" s="179" t="n">
        <v>120572</v>
      </c>
      <c r="E22" s="179" t="n">
        <v>22518</v>
      </c>
      <c r="F22" s="179" t="n">
        <v>30098</v>
      </c>
      <c r="G22" s="73" t="n">
        <v>107689</v>
      </c>
      <c r="H22" s="19"/>
    </row>
    <row r="23" s="77" customFormat="true" ht="15.6" hidden="false" customHeight="true" outlineLevel="0" collapsed="false">
      <c r="A23" s="345" t="s">
        <v>320</v>
      </c>
      <c r="B23" s="346"/>
      <c r="C23" s="346"/>
      <c r="D23" s="346"/>
      <c r="E23" s="346"/>
      <c r="F23" s="347"/>
      <c r="G23" s="347"/>
      <c r="H23" s="348"/>
    </row>
    <row r="24" customFormat="false" ht="13.5" hidden="false" customHeight="true" outlineLevel="0" collapsed="false">
      <c r="A24" s="349"/>
      <c r="B24" s="84"/>
      <c r="C24" s="84"/>
      <c r="D24" s="84"/>
      <c r="E24" s="84"/>
      <c r="F24" s="84"/>
      <c r="G24" s="84"/>
      <c r="H24" s="19"/>
      <c r="I24" s="9"/>
      <c r="J24" s="323"/>
    </row>
    <row r="25" customFormat="false" ht="13.5" hidden="false" customHeight="true" outlineLevel="0" collapsed="false">
      <c r="A25" s="84"/>
      <c r="B25" s="19"/>
      <c r="C25" s="350"/>
      <c r="D25" s="350"/>
      <c r="E25" s="350"/>
      <c r="F25" s="350"/>
      <c r="G25" s="350"/>
      <c r="H25" s="84"/>
    </row>
    <row r="27" customFormat="false" ht="15" hidden="false" customHeight="true" outlineLevel="0" collapsed="false">
      <c r="C27" s="351" t="s">
        <v>321</v>
      </c>
    </row>
  </sheetData>
  <mergeCells count="8">
    <mergeCell ref="A1:G1"/>
    <mergeCell ref="A3:A5"/>
    <mergeCell ref="B3:E3"/>
    <mergeCell ref="F3:G3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2.36"/>
    <col collapsed="false" customWidth="true" hidden="false" outlineLevel="0" max="3" min="3" style="1" width="11.37"/>
    <col collapsed="false" customWidth="true" hidden="false" outlineLevel="0" max="4" min="4" style="1" width="12.36"/>
    <col collapsed="false" customWidth="true" hidden="false" outlineLevel="0" max="5" min="5" style="1" width="12.49"/>
    <col collapsed="false" customWidth="false" hidden="false" outlineLevel="0" max="257" min="6" style="1" width="10.99"/>
  </cols>
  <sheetData>
    <row r="1" s="3" customFormat="true" ht="13.5" hidden="false" customHeight="true" outlineLevel="0" collapsed="false">
      <c r="A1" s="287" t="s">
        <v>322</v>
      </c>
      <c r="B1" s="287"/>
      <c r="C1" s="287"/>
      <c r="D1" s="287"/>
      <c r="E1" s="287"/>
      <c r="F1" s="287"/>
      <c r="G1" s="287"/>
      <c r="H1" s="212"/>
    </row>
    <row r="2" customFormat="false" ht="12.75" hidden="false" customHeight="true" outlineLevel="0" collapsed="false">
      <c r="A2" s="4" t="s">
        <v>310</v>
      </c>
      <c r="B2" s="4"/>
      <c r="C2" s="4"/>
      <c r="D2" s="4"/>
      <c r="E2" s="4"/>
      <c r="F2" s="4"/>
      <c r="G2" s="8" t="s">
        <v>311</v>
      </c>
      <c r="H2" s="84"/>
    </row>
    <row r="3" customFormat="false" ht="27.75" hidden="false" customHeight="true" outlineLevel="0" collapsed="false">
      <c r="A3" s="10" t="s">
        <v>298</v>
      </c>
      <c r="B3" s="11" t="s">
        <v>323</v>
      </c>
      <c r="C3" s="11"/>
      <c r="D3" s="328" t="s">
        <v>324</v>
      </c>
      <c r="E3" s="328"/>
      <c r="F3" s="148" t="s">
        <v>325</v>
      </c>
      <c r="G3" s="148"/>
      <c r="H3" s="84"/>
    </row>
    <row r="4" customFormat="false" ht="15" hidden="false" customHeight="true" outlineLevel="0" collapsed="false">
      <c r="A4" s="10"/>
      <c r="B4" s="211" t="s">
        <v>316</v>
      </c>
      <c r="C4" s="149" t="s">
        <v>317</v>
      </c>
      <c r="D4" s="352" t="s">
        <v>316</v>
      </c>
      <c r="E4" s="149" t="s">
        <v>317</v>
      </c>
      <c r="F4" s="149" t="s">
        <v>316</v>
      </c>
      <c r="G4" s="352" t="s">
        <v>317</v>
      </c>
      <c r="H4" s="84"/>
    </row>
    <row r="5" customFormat="false" ht="12.95" hidden="false" customHeight="true" outlineLevel="0" collapsed="false">
      <c r="A5" s="324" t="s">
        <v>159</v>
      </c>
      <c r="B5" s="98" t="n">
        <v>29682</v>
      </c>
      <c r="C5" s="70" t="n">
        <v>137887</v>
      </c>
      <c r="D5" s="70" t="n">
        <v>64468</v>
      </c>
      <c r="E5" s="70" t="n">
        <v>250926</v>
      </c>
      <c r="F5" s="199" t="s">
        <v>35</v>
      </c>
      <c r="G5" s="199" t="s">
        <v>35</v>
      </c>
      <c r="H5" s="84"/>
    </row>
    <row r="6" customFormat="false" ht="12.95" hidden="false" customHeight="true" outlineLevel="0" collapsed="false">
      <c r="A6" s="22" t="s">
        <v>160</v>
      </c>
      <c r="B6" s="98" t="n">
        <v>28595</v>
      </c>
      <c r="C6" s="70" t="n">
        <v>128269</v>
      </c>
      <c r="D6" s="70" t="n">
        <v>64763</v>
      </c>
      <c r="E6" s="70" t="n">
        <v>254295</v>
      </c>
      <c r="F6" s="199" t="s">
        <v>35</v>
      </c>
      <c r="G6" s="199" t="s">
        <v>35</v>
      </c>
      <c r="H6" s="84"/>
    </row>
    <row r="7" customFormat="false" ht="12.95" hidden="false" customHeight="true" outlineLevel="0" collapsed="false">
      <c r="A7" s="22" t="s">
        <v>161</v>
      </c>
      <c r="B7" s="98" t="n">
        <v>26024</v>
      </c>
      <c r="C7" s="70" t="n">
        <v>115836</v>
      </c>
      <c r="D7" s="70" t="n">
        <v>72292</v>
      </c>
      <c r="E7" s="70" t="n">
        <v>275853</v>
      </c>
      <c r="F7" s="199" t="s">
        <v>35</v>
      </c>
      <c r="G7" s="199" t="s">
        <v>35</v>
      </c>
      <c r="H7" s="84"/>
    </row>
    <row r="8" customFormat="false" ht="12.95" hidden="false" customHeight="true" outlineLevel="0" collapsed="false">
      <c r="A8" s="22" t="s">
        <v>162</v>
      </c>
      <c r="B8" s="98" t="n">
        <v>22368</v>
      </c>
      <c r="C8" s="70" t="n">
        <v>101243</v>
      </c>
      <c r="D8" s="70" t="n">
        <v>75736</v>
      </c>
      <c r="E8" s="70" t="n">
        <v>291699</v>
      </c>
      <c r="F8" s="199" t="s">
        <v>35</v>
      </c>
      <c r="G8" s="199" t="s">
        <v>35</v>
      </c>
      <c r="H8" s="84"/>
    </row>
    <row r="9" customFormat="false" ht="12.95" hidden="false" customHeight="true" outlineLevel="0" collapsed="false">
      <c r="A9" s="341" t="s">
        <v>163</v>
      </c>
      <c r="B9" s="342" t="n">
        <v>7621</v>
      </c>
      <c r="C9" s="343" t="n">
        <v>45420</v>
      </c>
      <c r="D9" s="343" t="n">
        <v>83866</v>
      </c>
      <c r="E9" s="343" t="n">
        <v>318494</v>
      </c>
      <c r="F9" s="343" t="n">
        <f aca="false">SUM(F10:F21)</f>
        <v>4896</v>
      </c>
      <c r="G9" s="343" t="n">
        <f aca="false">SUM(G10:G21)</f>
        <v>8744</v>
      </c>
      <c r="H9" s="84"/>
    </row>
    <row r="10" customFormat="false" ht="12.95" hidden="false" customHeight="true" outlineLevel="0" collapsed="false">
      <c r="A10" s="324" t="s">
        <v>164</v>
      </c>
      <c r="B10" s="98" t="n">
        <v>558</v>
      </c>
      <c r="C10" s="70" t="n">
        <v>3400</v>
      </c>
      <c r="D10" s="199" t="n">
        <v>7023</v>
      </c>
      <c r="E10" s="199" t="n">
        <v>26806</v>
      </c>
      <c r="F10" s="22" t="s">
        <v>35</v>
      </c>
      <c r="G10" s="22" t="s">
        <v>35</v>
      </c>
      <c r="H10" s="84"/>
    </row>
    <row r="11" customFormat="false" ht="12.95" hidden="false" customHeight="true" outlineLevel="0" collapsed="false">
      <c r="A11" s="22" t="s">
        <v>165</v>
      </c>
      <c r="B11" s="98" t="n">
        <v>242</v>
      </c>
      <c r="C11" s="70" t="n">
        <v>1511</v>
      </c>
      <c r="D11" s="199" t="n">
        <v>5085</v>
      </c>
      <c r="E11" s="199" t="n">
        <v>19837</v>
      </c>
      <c r="F11" s="22" t="s">
        <v>35</v>
      </c>
      <c r="G11" s="22" t="s">
        <v>35</v>
      </c>
      <c r="H11" s="84"/>
    </row>
    <row r="12" customFormat="false" ht="12.95" hidden="false" customHeight="true" outlineLevel="0" collapsed="false">
      <c r="A12" s="22" t="s">
        <v>166</v>
      </c>
      <c r="B12" s="98" t="n">
        <v>471</v>
      </c>
      <c r="C12" s="70" t="n">
        <v>2784</v>
      </c>
      <c r="D12" s="199" t="n">
        <v>6832</v>
      </c>
      <c r="E12" s="199" t="n">
        <v>26214</v>
      </c>
      <c r="F12" s="22" t="s">
        <v>35</v>
      </c>
      <c r="G12" s="22" t="s">
        <v>35</v>
      </c>
      <c r="H12" s="84"/>
    </row>
    <row r="13" customFormat="false" ht="12.95" hidden="false" customHeight="true" outlineLevel="0" collapsed="false">
      <c r="A13" s="22" t="s">
        <v>167</v>
      </c>
      <c r="B13" s="98" t="n">
        <v>369</v>
      </c>
      <c r="C13" s="70" t="n">
        <v>2231</v>
      </c>
      <c r="D13" s="199" t="n">
        <v>7910</v>
      </c>
      <c r="E13" s="199" t="n">
        <v>29480</v>
      </c>
      <c r="F13" s="22" t="s">
        <v>35</v>
      </c>
      <c r="G13" s="22" t="s">
        <v>35</v>
      </c>
      <c r="H13" s="84"/>
    </row>
    <row r="14" customFormat="false" ht="12.95" hidden="false" customHeight="true" outlineLevel="0" collapsed="false">
      <c r="A14" s="22" t="s">
        <v>168</v>
      </c>
      <c r="B14" s="98" t="n">
        <v>523</v>
      </c>
      <c r="C14" s="70" t="n">
        <v>3017</v>
      </c>
      <c r="D14" s="199" t="n">
        <v>8749</v>
      </c>
      <c r="E14" s="199" t="n">
        <v>32723</v>
      </c>
      <c r="F14" s="199" t="n">
        <v>400</v>
      </c>
      <c r="G14" s="199" t="n">
        <v>810</v>
      </c>
      <c r="H14" s="84"/>
    </row>
    <row r="15" customFormat="false" ht="12.95" hidden="false" customHeight="true" outlineLevel="0" collapsed="false">
      <c r="A15" s="22" t="s">
        <v>169</v>
      </c>
      <c r="B15" s="98" t="n">
        <v>567</v>
      </c>
      <c r="C15" s="70" t="n">
        <v>3158</v>
      </c>
      <c r="D15" s="199" t="n">
        <v>7063</v>
      </c>
      <c r="E15" s="199" t="n">
        <v>26204</v>
      </c>
      <c r="F15" s="199" t="n">
        <v>490</v>
      </c>
      <c r="G15" s="199" t="n">
        <v>991</v>
      </c>
      <c r="H15" s="84"/>
    </row>
    <row r="16" customFormat="false" ht="12.95" hidden="false" customHeight="true" outlineLevel="0" collapsed="false">
      <c r="A16" s="22" t="s">
        <v>170</v>
      </c>
      <c r="B16" s="98" t="n">
        <v>739</v>
      </c>
      <c r="C16" s="70" t="n">
        <v>4203</v>
      </c>
      <c r="D16" s="353" t="n">
        <v>7232</v>
      </c>
      <c r="E16" s="353" t="n">
        <v>27391</v>
      </c>
      <c r="F16" s="199" t="n">
        <v>555</v>
      </c>
      <c r="G16" s="353" t="n">
        <v>1056</v>
      </c>
      <c r="H16" s="84"/>
    </row>
    <row r="17" customFormat="false" ht="12.95" hidden="false" customHeight="true" outlineLevel="0" collapsed="false">
      <c r="A17" s="22" t="s">
        <v>171</v>
      </c>
      <c r="B17" s="98" t="n">
        <v>875</v>
      </c>
      <c r="C17" s="70" t="n">
        <v>5210</v>
      </c>
      <c r="D17" s="353" t="n">
        <v>6874</v>
      </c>
      <c r="E17" s="353" t="n">
        <v>25873</v>
      </c>
      <c r="F17" s="199" t="n">
        <v>585</v>
      </c>
      <c r="G17" s="353" t="n">
        <v>1107</v>
      </c>
      <c r="H17" s="84"/>
    </row>
    <row r="18" customFormat="false" ht="12.95" hidden="false" customHeight="true" outlineLevel="0" collapsed="false">
      <c r="A18" s="22" t="s">
        <v>172</v>
      </c>
      <c r="B18" s="98" t="n">
        <v>762</v>
      </c>
      <c r="C18" s="70" t="n">
        <v>4541</v>
      </c>
      <c r="D18" s="353" t="n">
        <v>6290</v>
      </c>
      <c r="E18" s="353" t="n">
        <v>24077</v>
      </c>
      <c r="F18" s="199" t="n">
        <v>478</v>
      </c>
      <c r="G18" s="353" t="n">
        <v>957</v>
      </c>
      <c r="H18" s="84"/>
    </row>
    <row r="19" customFormat="false" ht="12.95" hidden="false" customHeight="true" outlineLevel="0" collapsed="false">
      <c r="A19" s="22" t="s">
        <v>173</v>
      </c>
      <c r="B19" s="98" t="n">
        <v>808</v>
      </c>
      <c r="C19" s="70" t="n">
        <v>4890</v>
      </c>
      <c r="D19" s="353" t="n">
        <v>6565</v>
      </c>
      <c r="E19" s="353" t="n">
        <v>25399</v>
      </c>
      <c r="F19" s="19" t="n">
        <v>653</v>
      </c>
      <c r="G19" s="353" t="n">
        <v>1145</v>
      </c>
      <c r="H19" s="84"/>
    </row>
    <row r="20" customFormat="false" ht="12.95" hidden="false" customHeight="true" outlineLevel="0" collapsed="false">
      <c r="A20" s="22" t="s">
        <v>174</v>
      </c>
      <c r="B20" s="98" t="n">
        <v>781</v>
      </c>
      <c r="C20" s="70" t="n">
        <v>4806</v>
      </c>
      <c r="D20" s="353" t="n">
        <v>6854</v>
      </c>
      <c r="E20" s="353" t="n">
        <v>26267</v>
      </c>
      <c r="F20" s="19" t="n">
        <v>647</v>
      </c>
      <c r="G20" s="353" t="n">
        <v>1169</v>
      </c>
      <c r="H20" s="84"/>
    </row>
    <row r="21" customFormat="false" ht="12.95" hidden="false" customHeight="true" outlineLevel="0" collapsed="false">
      <c r="A21" s="82" t="s">
        <v>175</v>
      </c>
      <c r="B21" s="354" t="n">
        <v>926</v>
      </c>
      <c r="C21" s="179" t="n">
        <v>5669</v>
      </c>
      <c r="D21" s="237" t="n">
        <v>7389</v>
      </c>
      <c r="E21" s="237" t="n">
        <v>28223</v>
      </c>
      <c r="F21" s="237" t="n">
        <v>1088</v>
      </c>
      <c r="G21" s="237" t="n">
        <v>1509</v>
      </c>
      <c r="H21" s="84"/>
    </row>
    <row r="22" s="77" customFormat="true" ht="12.95" hidden="false" customHeight="true" outlineLevel="0" collapsed="false">
      <c r="A22" s="345" t="s">
        <v>326</v>
      </c>
      <c r="H22" s="348"/>
    </row>
    <row r="23" s="77" customFormat="true" ht="12.95" hidden="false" customHeight="true" outlineLevel="0" collapsed="false">
      <c r="A23" s="355" t="s">
        <v>327</v>
      </c>
      <c r="H23" s="348"/>
    </row>
    <row r="24" customFormat="false" ht="12" hidden="false" customHeight="true" outlineLevel="0" collapsed="false">
      <c r="A24" s="84"/>
      <c r="H24" s="8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教育・文化・宗教　11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25"/>
    <col collapsed="false" customWidth="true" hidden="false" outlineLevel="0" max="3" min="3" style="1" width="6.99"/>
    <col collapsed="false" customWidth="true" hidden="false" outlineLevel="0" max="4" min="4" style="1" width="6.25"/>
    <col collapsed="false" customWidth="true" hidden="false" outlineLevel="0" max="5" min="5" style="1" width="6.99"/>
    <col collapsed="false" customWidth="true" hidden="false" outlineLevel="0" max="6" min="6" style="1" width="6.25"/>
    <col collapsed="false" customWidth="true" hidden="false" outlineLevel="0" max="7" min="7" style="1" width="6.99"/>
    <col collapsed="false" customWidth="true" hidden="false" outlineLevel="0" max="8" min="8" style="1" width="6.25"/>
    <col collapsed="false" customWidth="true" hidden="false" outlineLevel="0" max="9" min="9" style="1" width="6.87"/>
    <col collapsed="false" customWidth="true" hidden="false" outlineLevel="0" max="10" min="10" style="1" width="6.25"/>
    <col collapsed="false" customWidth="true" hidden="false" outlineLevel="0" max="11" min="11" style="1" width="6.99"/>
    <col collapsed="false" customWidth="true" hidden="false" outlineLevel="0" max="12" min="12" style="1" width="6.25"/>
    <col collapsed="false" customWidth="true" hidden="false" outlineLevel="0" max="13" min="13" style="1" width="6.99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4.25" hidden="false" customHeight="true" outlineLevel="0" collapsed="false">
      <c r="A1" s="2" t="s">
        <v>3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5.75" hidden="false" customHeight="true" outlineLevel="0" collapsed="false">
      <c r="A2" s="145"/>
      <c r="B2" s="4"/>
      <c r="C2" s="4"/>
      <c r="D2" s="4"/>
      <c r="E2" s="4"/>
      <c r="F2" s="4"/>
      <c r="G2" s="4"/>
      <c r="H2" s="4"/>
      <c r="I2" s="4"/>
      <c r="J2" s="82"/>
      <c r="K2" s="82"/>
      <c r="L2" s="356"/>
      <c r="M2" s="8" t="s">
        <v>329</v>
      </c>
    </row>
    <row r="3" s="15" customFormat="true" ht="25.5" hidden="false" customHeight="true" outlineLevel="0" collapsed="false">
      <c r="A3" s="66" t="s">
        <v>234</v>
      </c>
      <c r="B3" s="66" t="s">
        <v>330</v>
      </c>
      <c r="C3" s="66"/>
      <c r="D3" s="66" t="s">
        <v>331</v>
      </c>
      <c r="E3" s="66"/>
      <c r="F3" s="66" t="s">
        <v>332</v>
      </c>
      <c r="G3" s="66"/>
      <c r="H3" s="66" t="s">
        <v>333</v>
      </c>
      <c r="I3" s="66"/>
      <c r="J3" s="66" t="s">
        <v>242</v>
      </c>
      <c r="K3" s="66"/>
      <c r="L3" s="17" t="s">
        <v>334</v>
      </c>
      <c r="M3" s="17"/>
      <c r="N3" s="14"/>
    </row>
    <row r="4" s="9" customFormat="true" ht="17.1" hidden="false" customHeight="true" outlineLevel="0" collapsed="false">
      <c r="A4" s="69" t="s">
        <v>159</v>
      </c>
      <c r="B4" s="22" t="s">
        <v>335</v>
      </c>
      <c r="C4" s="91" t="s">
        <v>336</v>
      </c>
      <c r="D4" s="22" t="s">
        <v>337</v>
      </c>
      <c r="E4" s="91" t="s">
        <v>338</v>
      </c>
      <c r="F4" s="22" t="s">
        <v>339</v>
      </c>
      <c r="G4" s="91" t="s">
        <v>340</v>
      </c>
      <c r="H4" s="22" t="s">
        <v>341</v>
      </c>
      <c r="I4" s="91" t="s">
        <v>342</v>
      </c>
      <c r="J4" s="22" t="s">
        <v>343</v>
      </c>
      <c r="K4" s="91" t="s">
        <v>340</v>
      </c>
      <c r="L4" s="22" t="s">
        <v>344</v>
      </c>
      <c r="M4" s="91" t="s">
        <v>345</v>
      </c>
      <c r="N4" s="19"/>
    </row>
    <row r="5" s="19" customFormat="true" ht="17.1" hidden="false" customHeight="true" outlineLevel="0" collapsed="false">
      <c r="A5" s="18" t="s">
        <v>160</v>
      </c>
      <c r="B5" s="22" t="s">
        <v>346</v>
      </c>
      <c r="C5" s="91" t="s">
        <v>347</v>
      </c>
      <c r="D5" s="22" t="s">
        <v>348</v>
      </c>
      <c r="E5" s="91" t="s">
        <v>349</v>
      </c>
      <c r="F5" s="22" t="s">
        <v>350</v>
      </c>
      <c r="G5" s="91" t="s">
        <v>351</v>
      </c>
      <c r="H5" s="22" t="s">
        <v>352</v>
      </c>
      <c r="I5" s="91" t="s">
        <v>353</v>
      </c>
      <c r="J5" s="22" t="s">
        <v>354</v>
      </c>
      <c r="K5" s="91" t="s">
        <v>353</v>
      </c>
      <c r="L5" s="22" t="s">
        <v>355</v>
      </c>
      <c r="M5" s="91" t="s">
        <v>351</v>
      </c>
    </row>
    <row r="6" s="9" customFormat="true" ht="17.1" hidden="false" customHeight="true" outlineLevel="0" collapsed="false">
      <c r="A6" s="18" t="s">
        <v>161</v>
      </c>
      <c r="B6" s="22" t="s">
        <v>341</v>
      </c>
      <c r="C6" s="91" t="s">
        <v>356</v>
      </c>
      <c r="D6" s="22" t="s">
        <v>357</v>
      </c>
      <c r="E6" s="91" t="s">
        <v>358</v>
      </c>
      <c r="F6" s="22" t="s">
        <v>359</v>
      </c>
      <c r="G6" s="91" t="s">
        <v>360</v>
      </c>
      <c r="H6" s="22" t="s">
        <v>361</v>
      </c>
      <c r="I6" s="91" t="s">
        <v>360</v>
      </c>
      <c r="J6" s="22" t="s">
        <v>348</v>
      </c>
      <c r="K6" s="91" t="s">
        <v>358</v>
      </c>
      <c r="L6" s="22" t="s">
        <v>362</v>
      </c>
      <c r="M6" s="91" t="s">
        <v>356</v>
      </c>
      <c r="N6" s="19"/>
    </row>
    <row r="7" s="19" customFormat="true" ht="17.1" hidden="false" customHeight="true" outlineLevel="0" collapsed="false">
      <c r="A7" s="22" t="s">
        <v>162</v>
      </c>
      <c r="B7" s="357" t="s">
        <v>363</v>
      </c>
      <c r="C7" s="91" t="s">
        <v>340</v>
      </c>
      <c r="D7" s="22" t="s">
        <v>364</v>
      </c>
      <c r="E7" s="91" t="s">
        <v>338</v>
      </c>
      <c r="F7" s="22" t="s">
        <v>365</v>
      </c>
      <c r="G7" s="91" t="s">
        <v>340</v>
      </c>
      <c r="H7" s="22" t="s">
        <v>366</v>
      </c>
      <c r="I7" s="91" t="s">
        <v>367</v>
      </c>
      <c r="J7" s="22" t="s">
        <v>368</v>
      </c>
      <c r="K7" s="91" t="s">
        <v>345</v>
      </c>
      <c r="L7" s="22" t="s">
        <v>369</v>
      </c>
      <c r="M7" s="91" t="s">
        <v>345</v>
      </c>
    </row>
    <row r="8" s="3" customFormat="true" ht="17.1" hidden="false" customHeight="true" outlineLevel="0" collapsed="false">
      <c r="A8" s="71" t="s">
        <v>163</v>
      </c>
      <c r="B8" s="82" t="s">
        <v>370</v>
      </c>
      <c r="C8" s="358" t="s">
        <v>345</v>
      </c>
      <c r="D8" s="82" t="s">
        <v>371</v>
      </c>
      <c r="E8" s="358" t="s">
        <v>338</v>
      </c>
      <c r="F8" s="82" t="s">
        <v>372</v>
      </c>
      <c r="G8" s="358" t="s">
        <v>345</v>
      </c>
      <c r="H8" s="82" t="s">
        <v>373</v>
      </c>
      <c r="I8" s="358" t="s">
        <v>345</v>
      </c>
      <c r="J8" s="82" t="s">
        <v>374</v>
      </c>
      <c r="K8" s="358" t="s">
        <v>345</v>
      </c>
      <c r="L8" s="82" t="s">
        <v>375</v>
      </c>
      <c r="M8" s="358" t="s">
        <v>376</v>
      </c>
      <c r="N8" s="212"/>
    </row>
    <row r="9" s="9" customFormat="true" ht="17.1" hidden="false" customHeight="true" outlineLevel="0" collapsed="false">
      <c r="A9" s="19" t="s">
        <v>37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62"/>
    <col collapsed="false" customWidth="true" hidden="false" outlineLevel="0" max="3" min="3" style="1" width="8.12"/>
    <col collapsed="false" customWidth="true" hidden="false" outlineLevel="0" max="4" min="4" style="1" width="5.36"/>
    <col collapsed="false" customWidth="true" hidden="false" outlineLevel="0" max="5" min="5" style="1" width="8.12"/>
    <col collapsed="false" customWidth="true" hidden="false" outlineLevel="0" max="6" min="6" style="1" width="5.36"/>
    <col collapsed="false" customWidth="true" hidden="false" outlineLevel="0" max="7" min="7" style="1" width="6.62"/>
    <col collapsed="false" customWidth="true" hidden="false" outlineLevel="0" max="8" min="8" style="1" width="5.36"/>
    <col collapsed="false" customWidth="true" hidden="false" outlineLevel="0" max="9" min="9" style="1" width="6.62"/>
    <col collapsed="false" customWidth="true" hidden="false" outlineLevel="0" max="10" min="10" style="1" width="5.36"/>
    <col collapsed="false" customWidth="true" hidden="false" outlineLevel="0" max="11" min="11" style="1" width="6.62"/>
    <col collapsed="false" customWidth="true" hidden="false" outlineLevel="0" max="12" min="12" style="1" width="5.36"/>
    <col collapsed="false" customWidth="true" hidden="false" outlineLevel="0" max="13" min="13" style="1" width="6.62"/>
    <col collapsed="false" customWidth="true" hidden="false" outlineLevel="0" max="14" min="14" style="1" width="5.36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9" customFormat="true" ht="17.1" hidden="false" customHeight="true" outlineLevel="0" collapsed="false">
      <c r="A1" s="359" t="s">
        <v>378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  <c r="L1" s="359"/>
      <c r="M1" s="359"/>
      <c r="N1" s="359"/>
      <c r="O1" s="359"/>
    </row>
    <row r="2" s="3" customFormat="true" ht="17.1" hidden="false" customHeight="true" outlineLevel="0" collapsed="false">
      <c r="A2" s="360" t="s">
        <v>17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O2" s="8" t="s">
        <v>329</v>
      </c>
    </row>
    <row r="3" s="15" customFormat="true" ht="17.1" hidden="false" customHeight="true" outlineLevel="0" collapsed="false">
      <c r="A3" s="10" t="s">
        <v>298</v>
      </c>
      <c r="B3" s="11" t="s">
        <v>5</v>
      </c>
      <c r="C3" s="11"/>
      <c r="D3" s="10" t="s">
        <v>330</v>
      </c>
      <c r="E3" s="10"/>
      <c r="F3" s="10" t="s">
        <v>331</v>
      </c>
      <c r="G3" s="10"/>
      <c r="H3" s="10" t="s">
        <v>332</v>
      </c>
      <c r="I3" s="10"/>
      <c r="J3" s="10" t="s">
        <v>333</v>
      </c>
      <c r="K3" s="10"/>
      <c r="L3" s="10" t="s">
        <v>242</v>
      </c>
      <c r="M3" s="10"/>
      <c r="N3" s="328" t="s">
        <v>334</v>
      </c>
      <c r="O3" s="328"/>
      <c r="P3" s="14"/>
    </row>
    <row r="4" s="15" customFormat="true" ht="17.1" hidden="false" customHeight="true" outlineLevel="0" collapsed="false">
      <c r="A4" s="10"/>
      <c r="B4" s="16" t="s">
        <v>188</v>
      </c>
      <c r="C4" s="16" t="s">
        <v>379</v>
      </c>
      <c r="D4" s="16" t="s">
        <v>188</v>
      </c>
      <c r="E4" s="16" t="s">
        <v>379</v>
      </c>
      <c r="F4" s="16" t="s">
        <v>188</v>
      </c>
      <c r="G4" s="16" t="s">
        <v>379</v>
      </c>
      <c r="H4" s="16" t="s">
        <v>188</v>
      </c>
      <c r="I4" s="16" t="s">
        <v>379</v>
      </c>
      <c r="J4" s="16" t="s">
        <v>188</v>
      </c>
      <c r="K4" s="16" t="s">
        <v>379</v>
      </c>
      <c r="L4" s="16" t="s">
        <v>188</v>
      </c>
      <c r="M4" s="16" t="s">
        <v>379</v>
      </c>
      <c r="N4" s="16" t="s">
        <v>188</v>
      </c>
      <c r="O4" s="210" t="s">
        <v>379</v>
      </c>
      <c r="P4" s="14"/>
    </row>
    <row r="5" s="9" customFormat="true" ht="14.1" hidden="false" customHeight="true" outlineLevel="0" collapsed="false">
      <c r="A5" s="69" t="s">
        <v>159</v>
      </c>
      <c r="B5" s="159" t="n">
        <v>2297</v>
      </c>
      <c r="C5" s="159" t="n">
        <v>271706</v>
      </c>
      <c r="D5" s="19" t="n">
        <v>184</v>
      </c>
      <c r="E5" s="70" t="n">
        <v>145600</v>
      </c>
      <c r="F5" s="19" t="n">
        <v>257</v>
      </c>
      <c r="G5" s="70" t="n">
        <v>57072</v>
      </c>
      <c r="H5" s="19" t="n">
        <v>388</v>
      </c>
      <c r="I5" s="20" t="n">
        <v>22618</v>
      </c>
      <c r="J5" s="19" t="n">
        <v>161</v>
      </c>
      <c r="K5" s="20" t="n">
        <v>23086</v>
      </c>
      <c r="L5" s="19" t="n">
        <v>992</v>
      </c>
      <c r="M5" s="20" t="n">
        <v>15102</v>
      </c>
      <c r="N5" s="19" t="n">
        <v>315</v>
      </c>
      <c r="O5" s="20" t="n">
        <v>8228</v>
      </c>
      <c r="P5" s="19"/>
    </row>
    <row r="6" s="19" customFormat="true" ht="14.1" hidden="false" customHeight="true" outlineLevel="0" collapsed="false">
      <c r="A6" s="18" t="s">
        <v>160</v>
      </c>
      <c r="B6" s="159" t="n">
        <v>1892</v>
      </c>
      <c r="C6" s="159" t="n">
        <v>199663</v>
      </c>
      <c r="D6" s="159" t="n">
        <v>149</v>
      </c>
      <c r="E6" s="159" t="n">
        <v>101952</v>
      </c>
      <c r="F6" s="159" t="n">
        <v>202</v>
      </c>
      <c r="G6" s="159" t="n">
        <v>45132</v>
      </c>
      <c r="H6" s="159" t="n">
        <v>309</v>
      </c>
      <c r="I6" s="159" t="n">
        <v>17282</v>
      </c>
      <c r="J6" s="159" t="n">
        <v>145</v>
      </c>
      <c r="K6" s="159" t="n">
        <v>14660</v>
      </c>
      <c r="L6" s="159" t="n">
        <v>811</v>
      </c>
      <c r="M6" s="159" t="n">
        <v>12971</v>
      </c>
      <c r="N6" s="159" t="n">
        <v>276</v>
      </c>
      <c r="O6" s="70" t="n">
        <v>7666</v>
      </c>
    </row>
    <row r="7" s="19" customFormat="true" ht="14.1" hidden="false" customHeight="true" outlineLevel="0" collapsed="false">
      <c r="A7" s="18" t="s">
        <v>161</v>
      </c>
      <c r="B7" s="159" t="n">
        <v>1562</v>
      </c>
      <c r="C7" s="159" t="n">
        <v>190703</v>
      </c>
      <c r="D7" s="159" t="n">
        <v>161</v>
      </c>
      <c r="E7" s="159" t="n">
        <v>109885</v>
      </c>
      <c r="F7" s="159" t="n">
        <v>182</v>
      </c>
      <c r="G7" s="159" t="n">
        <v>35725</v>
      </c>
      <c r="H7" s="159" t="n">
        <v>260</v>
      </c>
      <c r="I7" s="159" t="n">
        <v>15450</v>
      </c>
      <c r="J7" s="159" t="n">
        <v>142</v>
      </c>
      <c r="K7" s="159" t="n">
        <v>15828</v>
      </c>
      <c r="L7" s="159" t="n">
        <v>605</v>
      </c>
      <c r="M7" s="159" t="n">
        <v>8389</v>
      </c>
      <c r="N7" s="159" t="n">
        <v>212</v>
      </c>
      <c r="O7" s="159" t="n">
        <v>5426</v>
      </c>
    </row>
    <row r="8" s="19" customFormat="true" ht="14.1" hidden="false" customHeight="true" outlineLevel="0" collapsed="false">
      <c r="A8" s="18" t="s">
        <v>162</v>
      </c>
      <c r="B8" s="159" t="n">
        <v>2317</v>
      </c>
      <c r="C8" s="159" t="n">
        <v>249370</v>
      </c>
      <c r="D8" s="159" t="n">
        <v>212</v>
      </c>
      <c r="E8" s="159" t="n">
        <v>123900</v>
      </c>
      <c r="F8" s="159" t="n">
        <v>254</v>
      </c>
      <c r="G8" s="159" t="n">
        <v>52131</v>
      </c>
      <c r="H8" s="159" t="n">
        <v>354</v>
      </c>
      <c r="I8" s="159" t="n">
        <v>20004</v>
      </c>
      <c r="J8" s="159" t="n">
        <v>197</v>
      </c>
      <c r="K8" s="159" t="n">
        <v>31891</v>
      </c>
      <c r="L8" s="159" t="n">
        <v>961</v>
      </c>
      <c r="M8" s="159" t="n">
        <v>12468</v>
      </c>
      <c r="N8" s="159" t="n">
        <v>339</v>
      </c>
      <c r="O8" s="159" t="n">
        <v>8976</v>
      </c>
    </row>
    <row r="9" s="19" customFormat="true" ht="14.1" hidden="false" customHeight="true" outlineLevel="0" collapsed="false">
      <c r="A9" s="213" t="s">
        <v>163</v>
      </c>
      <c r="B9" s="154" t="n">
        <f aca="false">SUM(B10:B21)</f>
        <v>2309</v>
      </c>
      <c r="C9" s="154" t="n">
        <f aca="false">SUM(C10:C21)</f>
        <v>268220</v>
      </c>
      <c r="D9" s="154" t="n">
        <f aca="false">SUM(D10:D21)</f>
        <v>202</v>
      </c>
      <c r="E9" s="154" t="n">
        <f aca="false">SUM(E10:E21)</f>
        <v>134941</v>
      </c>
      <c r="F9" s="154" t="n">
        <f aca="false">SUM(F10:F21)</f>
        <v>280</v>
      </c>
      <c r="G9" s="154" t="n">
        <f aca="false">SUM(G10:G21)</f>
        <v>57321</v>
      </c>
      <c r="H9" s="154" t="n">
        <f aca="false">SUM(H10:H21)</f>
        <v>372</v>
      </c>
      <c r="I9" s="154" t="n">
        <f aca="false">SUM(I10:I21)</f>
        <v>26941</v>
      </c>
      <c r="J9" s="154" t="n">
        <f aca="false">SUM(J10:J21)</f>
        <v>166</v>
      </c>
      <c r="K9" s="154" t="n">
        <f aca="false">SUM(K10:K21)</f>
        <v>25267</v>
      </c>
      <c r="L9" s="154" t="n">
        <f aca="false">SUM(L10:L21)</f>
        <v>942</v>
      </c>
      <c r="M9" s="154" t="n">
        <f aca="false">SUM(M10:M21)</f>
        <v>13114</v>
      </c>
      <c r="N9" s="154" t="n">
        <f aca="false">SUM(N10:N21)</f>
        <v>347</v>
      </c>
      <c r="O9" s="154" t="n">
        <f aca="false">SUM(O10:O21)</f>
        <v>10636</v>
      </c>
    </row>
    <row r="10" s="9" customFormat="true" ht="14.1" hidden="false" customHeight="true" outlineLevel="0" collapsed="false">
      <c r="A10" s="362" t="s">
        <v>223</v>
      </c>
      <c r="B10" s="159" t="n">
        <f aca="false">D10+F10+H10+J10+L10+N10</f>
        <v>164</v>
      </c>
      <c r="C10" s="159" t="n">
        <f aca="false">E10+G10+I10+K10+M10+O10</f>
        <v>16796</v>
      </c>
      <c r="D10" s="9" t="n">
        <v>8</v>
      </c>
      <c r="E10" s="159" t="n">
        <v>6948</v>
      </c>
      <c r="F10" s="9" t="n">
        <v>25</v>
      </c>
      <c r="G10" s="159" t="n">
        <v>4387</v>
      </c>
      <c r="H10" s="9" t="n">
        <v>31</v>
      </c>
      <c r="I10" s="20" t="n">
        <v>2324</v>
      </c>
      <c r="J10" s="9" t="n">
        <v>4</v>
      </c>
      <c r="K10" s="20" t="n">
        <v>1044</v>
      </c>
      <c r="L10" s="9" t="n">
        <v>70</v>
      </c>
      <c r="M10" s="20" t="n">
        <v>965</v>
      </c>
      <c r="N10" s="9" t="n">
        <v>26</v>
      </c>
      <c r="O10" s="20" t="n">
        <v>1128</v>
      </c>
      <c r="P10" s="19"/>
    </row>
    <row r="11" s="9" customFormat="true" ht="14.1" hidden="false" customHeight="true" outlineLevel="0" collapsed="false">
      <c r="A11" s="18" t="s">
        <v>165</v>
      </c>
      <c r="B11" s="159" t="n">
        <f aca="false">D11+F11+H11+J11+L11+N11</f>
        <v>134</v>
      </c>
      <c r="C11" s="159" t="n">
        <f aca="false">E11+G11+I11+K11+M11+O11</f>
        <v>10760</v>
      </c>
      <c r="D11" s="9" t="n">
        <v>6</v>
      </c>
      <c r="E11" s="159" t="n">
        <v>4089</v>
      </c>
      <c r="F11" s="9" t="n">
        <v>21</v>
      </c>
      <c r="G11" s="159" t="n">
        <v>3693</v>
      </c>
      <c r="H11" s="9" t="n">
        <v>22</v>
      </c>
      <c r="I11" s="20" t="n">
        <v>1172</v>
      </c>
      <c r="J11" s="9" t="n">
        <v>5</v>
      </c>
      <c r="K11" s="20" t="n">
        <v>550</v>
      </c>
      <c r="L11" s="9" t="n">
        <v>62</v>
      </c>
      <c r="M11" s="20" t="n">
        <v>775</v>
      </c>
      <c r="N11" s="9" t="n">
        <v>18</v>
      </c>
      <c r="O11" s="20" t="n">
        <v>481</v>
      </c>
      <c r="P11" s="19"/>
    </row>
    <row r="12" s="9" customFormat="true" ht="14.1" hidden="false" customHeight="true" outlineLevel="0" collapsed="false">
      <c r="A12" s="18" t="s">
        <v>166</v>
      </c>
      <c r="B12" s="159" t="n">
        <f aca="false">D12+F12+H12+J12+L12+N12</f>
        <v>198</v>
      </c>
      <c r="C12" s="159" t="n">
        <f aca="false">E12+G12+I12+K12+M12+O12</f>
        <v>22064</v>
      </c>
      <c r="D12" s="9" t="n">
        <v>18</v>
      </c>
      <c r="E12" s="159" t="n">
        <v>9336</v>
      </c>
      <c r="F12" s="9" t="n">
        <v>21</v>
      </c>
      <c r="G12" s="159" t="n">
        <v>6240</v>
      </c>
      <c r="H12" s="9" t="n">
        <v>27</v>
      </c>
      <c r="I12" s="20" t="n">
        <v>1954</v>
      </c>
      <c r="J12" s="9" t="n">
        <v>10</v>
      </c>
      <c r="K12" s="20" t="n">
        <v>2393</v>
      </c>
      <c r="L12" s="9" t="n">
        <v>90</v>
      </c>
      <c r="M12" s="20" t="n">
        <v>1272</v>
      </c>
      <c r="N12" s="9" t="n">
        <v>32</v>
      </c>
      <c r="O12" s="20" t="n">
        <v>869</v>
      </c>
      <c r="P12" s="19"/>
    </row>
    <row r="13" s="9" customFormat="true" ht="14.1" hidden="false" customHeight="true" outlineLevel="0" collapsed="false">
      <c r="A13" s="18" t="s">
        <v>167</v>
      </c>
      <c r="B13" s="159" t="n">
        <f aca="false">D13+F13+H13+J13+L13+N13</f>
        <v>233</v>
      </c>
      <c r="C13" s="159" t="n">
        <f aca="false">E13+G13+I13+K13+M13+O13</f>
        <v>23489</v>
      </c>
      <c r="D13" s="9" t="n">
        <v>20</v>
      </c>
      <c r="E13" s="159" t="n">
        <v>12505</v>
      </c>
      <c r="F13" s="9" t="n">
        <v>25</v>
      </c>
      <c r="G13" s="159" t="n">
        <v>5533</v>
      </c>
      <c r="H13" s="9" t="n">
        <v>35</v>
      </c>
      <c r="I13" s="20" t="n">
        <v>2154</v>
      </c>
      <c r="J13" s="9" t="n">
        <v>13</v>
      </c>
      <c r="K13" s="20" t="n">
        <v>420</v>
      </c>
      <c r="L13" s="9" t="n">
        <v>100</v>
      </c>
      <c r="M13" s="20" t="n">
        <v>1477</v>
      </c>
      <c r="N13" s="9" t="n">
        <v>40</v>
      </c>
      <c r="O13" s="20" t="n">
        <v>1400</v>
      </c>
      <c r="P13" s="19"/>
    </row>
    <row r="14" s="9" customFormat="true" ht="14.1" hidden="false" customHeight="true" outlineLevel="0" collapsed="false">
      <c r="A14" s="18" t="s">
        <v>168</v>
      </c>
      <c r="B14" s="159" t="n">
        <f aca="false">D14+F14+H14+J14+L14+N14</f>
        <v>173</v>
      </c>
      <c r="C14" s="159" t="n">
        <f aca="false">E14+G14+I14+K14+M14+O14</f>
        <v>24026</v>
      </c>
      <c r="D14" s="9" t="n">
        <v>17</v>
      </c>
      <c r="E14" s="159" t="n">
        <v>13208</v>
      </c>
      <c r="F14" s="9" t="n">
        <v>21</v>
      </c>
      <c r="G14" s="159" t="n">
        <v>5927</v>
      </c>
      <c r="H14" s="9" t="n">
        <v>27</v>
      </c>
      <c r="I14" s="20" t="n">
        <v>1536</v>
      </c>
      <c r="J14" s="9" t="n">
        <v>19</v>
      </c>
      <c r="K14" s="20" t="n">
        <v>1903</v>
      </c>
      <c r="L14" s="9" t="n">
        <v>64</v>
      </c>
      <c r="M14" s="20" t="n">
        <v>951</v>
      </c>
      <c r="N14" s="9" t="n">
        <v>25</v>
      </c>
      <c r="O14" s="20" t="n">
        <v>501</v>
      </c>
      <c r="P14" s="19"/>
    </row>
    <row r="15" s="9" customFormat="true" ht="14.1" hidden="false" customHeight="true" outlineLevel="0" collapsed="false">
      <c r="A15" s="18" t="s">
        <v>169</v>
      </c>
      <c r="B15" s="159" t="n">
        <f aca="false">D15+F15+H15+J15+L15+N15</f>
        <v>196</v>
      </c>
      <c r="C15" s="159" t="n">
        <f aca="false">E15+G15+I15+K15+M15+O15</f>
        <v>23486</v>
      </c>
      <c r="D15" s="9" t="n">
        <v>16</v>
      </c>
      <c r="E15" s="159" t="n">
        <v>11714</v>
      </c>
      <c r="F15" s="9" t="n">
        <v>25</v>
      </c>
      <c r="G15" s="159" t="n">
        <v>4675</v>
      </c>
      <c r="H15" s="9" t="n">
        <v>29</v>
      </c>
      <c r="I15" s="20" t="n">
        <v>2188</v>
      </c>
      <c r="J15" s="9" t="n">
        <v>16</v>
      </c>
      <c r="K15" s="20" t="n">
        <v>2955</v>
      </c>
      <c r="L15" s="9" t="n">
        <v>79</v>
      </c>
      <c r="M15" s="20" t="n">
        <v>1034</v>
      </c>
      <c r="N15" s="9" t="n">
        <v>31</v>
      </c>
      <c r="O15" s="20" t="n">
        <v>920</v>
      </c>
      <c r="P15" s="19"/>
    </row>
    <row r="16" s="9" customFormat="true" ht="14.1" hidden="false" customHeight="true" outlineLevel="0" collapsed="false">
      <c r="A16" s="18" t="s">
        <v>170</v>
      </c>
      <c r="B16" s="159" t="n">
        <f aca="false">D16+F16+H16+J16+L16+N16</f>
        <v>215</v>
      </c>
      <c r="C16" s="159" t="n">
        <f aca="false">E16+G16+I16+K16+M16+O16</f>
        <v>25949</v>
      </c>
      <c r="D16" s="9" t="n">
        <v>18</v>
      </c>
      <c r="E16" s="159" t="n">
        <v>15579</v>
      </c>
      <c r="F16" s="9" t="n">
        <v>27</v>
      </c>
      <c r="G16" s="159" t="n">
        <v>4944</v>
      </c>
      <c r="H16" s="9" t="n">
        <v>36</v>
      </c>
      <c r="I16" s="20" t="n">
        <v>1791</v>
      </c>
      <c r="J16" s="9" t="n">
        <v>20</v>
      </c>
      <c r="K16" s="20" t="n">
        <v>2044</v>
      </c>
      <c r="L16" s="9" t="n">
        <v>88</v>
      </c>
      <c r="M16" s="20" t="n">
        <v>957</v>
      </c>
      <c r="N16" s="9" t="n">
        <v>26</v>
      </c>
      <c r="O16" s="20" t="n">
        <v>634</v>
      </c>
      <c r="P16" s="19"/>
    </row>
    <row r="17" s="9" customFormat="true" ht="14.1" hidden="false" customHeight="true" outlineLevel="0" collapsed="false">
      <c r="A17" s="18" t="s">
        <v>171</v>
      </c>
      <c r="B17" s="159" t="n">
        <f aca="false">D17+F17+H17+J17+L17+N17</f>
        <v>243</v>
      </c>
      <c r="C17" s="159" t="n">
        <f aca="false">E17+G17+I17+K17+M17+O17</f>
        <v>39947</v>
      </c>
      <c r="D17" s="9" t="n">
        <v>25</v>
      </c>
      <c r="E17" s="159" t="n">
        <v>16287</v>
      </c>
      <c r="F17" s="9" t="n">
        <v>26</v>
      </c>
      <c r="G17" s="159" t="n">
        <v>5895</v>
      </c>
      <c r="H17" s="9" t="n">
        <v>32</v>
      </c>
      <c r="I17" s="20" t="n">
        <v>6636</v>
      </c>
      <c r="J17" s="9" t="n">
        <v>22</v>
      </c>
      <c r="K17" s="20" t="n">
        <v>7689</v>
      </c>
      <c r="L17" s="9" t="n">
        <v>95</v>
      </c>
      <c r="M17" s="20" t="n">
        <v>1654</v>
      </c>
      <c r="N17" s="9" t="n">
        <v>43</v>
      </c>
      <c r="O17" s="20" t="n">
        <v>1786</v>
      </c>
      <c r="P17" s="19"/>
    </row>
    <row r="18" s="9" customFormat="true" ht="14.1" hidden="false" customHeight="true" outlineLevel="0" collapsed="false">
      <c r="A18" s="18" t="s">
        <v>172</v>
      </c>
      <c r="B18" s="159" t="n">
        <f aca="false">D18+F18+H18+J18+L18+N18</f>
        <v>154</v>
      </c>
      <c r="C18" s="159" t="n">
        <f aca="false">E18+G18+I18+K18+M18+O18</f>
        <v>20374</v>
      </c>
      <c r="D18" s="9" t="n">
        <v>22</v>
      </c>
      <c r="E18" s="159" t="n">
        <v>11835</v>
      </c>
      <c r="F18" s="9" t="n">
        <v>19</v>
      </c>
      <c r="G18" s="20" t="n">
        <v>4041</v>
      </c>
      <c r="H18" s="9" t="n">
        <v>27</v>
      </c>
      <c r="I18" s="20" t="n">
        <v>2002</v>
      </c>
      <c r="J18" s="9" t="n">
        <v>10</v>
      </c>
      <c r="K18" s="20" t="n">
        <v>1217</v>
      </c>
      <c r="L18" s="9" t="n">
        <v>47</v>
      </c>
      <c r="M18" s="20" t="n">
        <v>627</v>
      </c>
      <c r="N18" s="9" t="n">
        <v>29</v>
      </c>
      <c r="O18" s="20" t="n">
        <v>652</v>
      </c>
      <c r="P18" s="19"/>
    </row>
    <row r="19" s="9" customFormat="true" ht="14.1" hidden="false" customHeight="true" outlineLevel="0" collapsed="false">
      <c r="A19" s="18" t="s">
        <v>173</v>
      </c>
      <c r="B19" s="159" t="n">
        <f aca="false">D19+F19+H19+J19+L19+N19</f>
        <v>183</v>
      </c>
      <c r="C19" s="159" t="n">
        <f aca="false">E19+G19+I19+K19+M19+O19</f>
        <v>21497</v>
      </c>
      <c r="D19" s="9" t="n">
        <v>18</v>
      </c>
      <c r="E19" s="159" t="n">
        <v>12077</v>
      </c>
      <c r="F19" s="9" t="n">
        <v>23</v>
      </c>
      <c r="G19" s="20" t="n">
        <v>3477</v>
      </c>
      <c r="H19" s="9" t="n">
        <v>30</v>
      </c>
      <c r="I19" s="20" t="n">
        <v>1853</v>
      </c>
      <c r="J19" s="9" t="n">
        <v>16</v>
      </c>
      <c r="K19" s="20" t="n">
        <v>2044</v>
      </c>
      <c r="L19" s="9" t="n">
        <v>70</v>
      </c>
      <c r="M19" s="20" t="n">
        <v>893</v>
      </c>
      <c r="N19" s="9" t="n">
        <v>26</v>
      </c>
      <c r="O19" s="20" t="n">
        <v>1153</v>
      </c>
      <c r="P19" s="19"/>
    </row>
    <row r="20" s="9" customFormat="true" ht="14.1" hidden="false" customHeight="true" outlineLevel="0" collapsed="false">
      <c r="A20" s="18" t="s">
        <v>174</v>
      </c>
      <c r="B20" s="159" t="n">
        <f aca="false">D20+F20+H20+J20+L20+N20</f>
        <v>227</v>
      </c>
      <c r="C20" s="159" t="n">
        <f aca="false">E20+G20+I20+K20+M20+O20</f>
        <v>22629</v>
      </c>
      <c r="D20" s="159" t="n">
        <v>19</v>
      </c>
      <c r="E20" s="159" t="n">
        <v>12658</v>
      </c>
      <c r="F20" s="159" t="n">
        <v>25</v>
      </c>
      <c r="G20" s="159" t="n">
        <v>4094</v>
      </c>
      <c r="H20" s="159" t="n">
        <v>36</v>
      </c>
      <c r="I20" s="159" t="n">
        <v>1754</v>
      </c>
      <c r="J20" s="159" t="n">
        <v>20</v>
      </c>
      <c r="K20" s="159" t="n">
        <v>2101</v>
      </c>
      <c r="L20" s="159" t="n">
        <v>100</v>
      </c>
      <c r="M20" s="159" t="n">
        <v>1355</v>
      </c>
      <c r="N20" s="159" t="n">
        <v>27</v>
      </c>
      <c r="O20" s="159" t="n">
        <v>667</v>
      </c>
      <c r="P20" s="19"/>
    </row>
    <row r="21" s="9" customFormat="true" ht="14.1" hidden="false" customHeight="true" outlineLevel="0" collapsed="false">
      <c r="A21" s="217" t="s">
        <v>175</v>
      </c>
      <c r="B21" s="344" t="n">
        <f aca="false">D21+F21+H21+J21+L21+N21</f>
        <v>189</v>
      </c>
      <c r="C21" s="179" t="n">
        <f aca="false">E21+G21+I21+K21+M21+O21</f>
        <v>17203</v>
      </c>
      <c r="D21" s="237" t="n">
        <v>15</v>
      </c>
      <c r="E21" s="237" t="n">
        <v>8705</v>
      </c>
      <c r="F21" s="237" t="n">
        <v>22</v>
      </c>
      <c r="G21" s="237" t="n">
        <v>4415</v>
      </c>
      <c r="H21" s="237" t="n">
        <v>40</v>
      </c>
      <c r="I21" s="237" t="n">
        <v>1577</v>
      </c>
      <c r="J21" s="237" t="n">
        <v>11</v>
      </c>
      <c r="K21" s="237" t="n">
        <v>907</v>
      </c>
      <c r="L21" s="237" t="n">
        <v>77</v>
      </c>
      <c r="M21" s="237" t="n">
        <v>1154</v>
      </c>
      <c r="N21" s="237" t="n">
        <v>24</v>
      </c>
      <c r="O21" s="237" t="n">
        <v>445</v>
      </c>
      <c r="P21" s="19"/>
    </row>
    <row r="22" customFormat="false" ht="15" hidden="false" customHeight="true" outlineLevel="0" collapsed="false">
      <c r="B22" s="363"/>
      <c r="C22" s="364"/>
      <c r="D22" s="364"/>
      <c r="E22" s="364"/>
      <c r="F22" s="364"/>
      <c r="G22" s="364"/>
      <c r="H22" s="363"/>
      <c r="I22" s="363"/>
      <c r="J22" s="363"/>
      <c r="K22" s="364"/>
      <c r="L22" s="364"/>
      <c r="M22" s="364"/>
      <c r="N22" s="364"/>
      <c r="O22" s="364"/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4.75"/>
    <col collapsed="false" customWidth="true" hidden="false" outlineLevel="0" max="3" min="3" style="1" width="8.12"/>
    <col collapsed="false" customWidth="true" hidden="false" outlineLevel="0" max="4" min="4" style="1" width="4.75"/>
    <col collapsed="false" customWidth="true" hidden="false" outlineLevel="0" max="5" min="5" style="1" width="6.37"/>
    <col collapsed="false" customWidth="true" hidden="false" outlineLevel="0" max="6" min="6" style="1" width="4.75"/>
    <col collapsed="false" customWidth="true" hidden="false" outlineLevel="0" max="7" min="7" style="1" width="6.87"/>
    <col collapsed="false" customWidth="true" hidden="false" outlineLevel="0" max="8" min="8" style="1" width="4.75"/>
    <col collapsed="false" customWidth="true" hidden="false" outlineLevel="0" max="9" min="9" style="1" width="6.99"/>
    <col collapsed="false" customWidth="true" hidden="false" outlineLevel="0" max="10" min="10" style="1" width="4.75"/>
    <col collapsed="false" customWidth="true" hidden="false" outlineLevel="0" max="11" min="11" style="1" width="6.62"/>
    <col collapsed="false" customWidth="true" hidden="false" outlineLevel="0" max="12" min="12" style="1" width="4.49"/>
    <col collapsed="false" customWidth="true" hidden="false" outlineLevel="0" max="13" min="13" style="1" width="7.24"/>
    <col collapsed="false" customWidth="true" hidden="false" outlineLevel="0" max="14" min="14" style="1" width="4.49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" hidden="false" customHeight="true" outlineLevel="0" collapsed="false">
      <c r="A1" s="2" t="s">
        <v>3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5" hidden="false" customHeight="true" outlineLevel="0" collapsed="false">
      <c r="A2" s="365" t="s">
        <v>17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</row>
    <row r="3" s="9" customFormat="true" ht="12.95" hidden="false" customHeight="true" outlineLevel="0" collapsed="false">
      <c r="A3" s="4" t="s">
        <v>38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8" t="s">
        <v>329</v>
      </c>
    </row>
    <row r="4" s="15" customFormat="true" ht="17.25" hidden="false" customHeight="true" outlineLevel="0" collapsed="false">
      <c r="A4" s="10" t="s">
        <v>298</v>
      </c>
      <c r="B4" s="66" t="s">
        <v>5</v>
      </c>
      <c r="C4" s="66"/>
      <c r="D4" s="66" t="s">
        <v>382</v>
      </c>
      <c r="E4" s="66"/>
      <c r="F4" s="66" t="s">
        <v>383</v>
      </c>
      <c r="G4" s="66"/>
      <c r="H4" s="66" t="s">
        <v>384</v>
      </c>
      <c r="I4" s="66"/>
      <c r="J4" s="66" t="s">
        <v>385</v>
      </c>
      <c r="K4" s="66"/>
      <c r="L4" s="66" t="s">
        <v>386</v>
      </c>
      <c r="M4" s="66"/>
      <c r="N4" s="17" t="s">
        <v>59</v>
      </c>
      <c r="O4" s="17"/>
      <c r="P4" s="14"/>
    </row>
    <row r="5" s="15" customFormat="true" ht="17.25" hidden="false" customHeight="true" outlineLevel="0" collapsed="false">
      <c r="A5" s="10"/>
      <c r="B5" s="66" t="s">
        <v>188</v>
      </c>
      <c r="C5" s="66" t="s">
        <v>379</v>
      </c>
      <c r="D5" s="66" t="s">
        <v>188</v>
      </c>
      <c r="E5" s="66" t="s">
        <v>379</v>
      </c>
      <c r="F5" s="66" t="s">
        <v>188</v>
      </c>
      <c r="G5" s="66" t="s">
        <v>379</v>
      </c>
      <c r="H5" s="66" t="s">
        <v>188</v>
      </c>
      <c r="I5" s="66" t="s">
        <v>379</v>
      </c>
      <c r="J5" s="66" t="s">
        <v>188</v>
      </c>
      <c r="K5" s="66" t="s">
        <v>379</v>
      </c>
      <c r="L5" s="66" t="s">
        <v>188</v>
      </c>
      <c r="M5" s="66" t="s">
        <v>379</v>
      </c>
      <c r="N5" s="66" t="s">
        <v>188</v>
      </c>
      <c r="O5" s="210" t="s">
        <v>379</v>
      </c>
      <c r="P5" s="14"/>
    </row>
    <row r="6" s="9" customFormat="true" ht="20.1" hidden="false" customHeight="true" outlineLevel="0" collapsed="false">
      <c r="A6" s="69" t="s">
        <v>159</v>
      </c>
      <c r="B6" s="9" t="n">
        <v>184</v>
      </c>
      <c r="C6" s="159" t="n">
        <v>145600</v>
      </c>
      <c r="D6" s="20" t="n">
        <v>18</v>
      </c>
      <c r="E6" s="20" t="n">
        <v>11389</v>
      </c>
      <c r="F6" s="20" t="n">
        <v>13</v>
      </c>
      <c r="G6" s="20" t="n">
        <v>22265</v>
      </c>
      <c r="H6" s="19" t="n">
        <v>2</v>
      </c>
      <c r="I6" s="70" t="n">
        <v>2268</v>
      </c>
      <c r="J6" s="20" t="n">
        <v>20</v>
      </c>
      <c r="K6" s="20" t="n">
        <v>21759</v>
      </c>
      <c r="L6" s="20" t="n">
        <v>27</v>
      </c>
      <c r="M6" s="20" t="n">
        <v>34860</v>
      </c>
      <c r="N6" s="20" t="n">
        <v>104</v>
      </c>
      <c r="O6" s="20" t="n">
        <v>53059</v>
      </c>
    </row>
    <row r="7" s="19" customFormat="true" ht="20.1" hidden="false" customHeight="true" outlineLevel="0" collapsed="false">
      <c r="A7" s="18" t="s">
        <v>160</v>
      </c>
      <c r="B7" s="197" t="n">
        <v>149</v>
      </c>
      <c r="C7" s="197" t="n">
        <v>101952</v>
      </c>
      <c r="D7" s="197" t="n">
        <v>14</v>
      </c>
      <c r="E7" s="197" t="n">
        <v>10316</v>
      </c>
      <c r="F7" s="197" t="n">
        <v>13</v>
      </c>
      <c r="G7" s="197" t="n">
        <v>14765</v>
      </c>
      <c r="H7" s="197" t="n">
        <v>2</v>
      </c>
      <c r="I7" s="197" t="n">
        <v>1513</v>
      </c>
      <c r="J7" s="197" t="n">
        <v>12</v>
      </c>
      <c r="K7" s="197" t="n">
        <v>12836</v>
      </c>
      <c r="L7" s="197" t="n">
        <v>20</v>
      </c>
      <c r="M7" s="197" t="n">
        <v>24273</v>
      </c>
      <c r="N7" s="197" t="n">
        <v>88</v>
      </c>
      <c r="O7" s="197" t="n">
        <v>38249</v>
      </c>
    </row>
    <row r="8" s="19" customFormat="true" ht="20.1" hidden="false" customHeight="true" outlineLevel="0" collapsed="false">
      <c r="A8" s="18" t="s">
        <v>161</v>
      </c>
      <c r="B8" s="197" t="n">
        <v>161</v>
      </c>
      <c r="C8" s="197" t="n">
        <v>109885</v>
      </c>
      <c r="D8" s="197" t="n">
        <v>11</v>
      </c>
      <c r="E8" s="197" t="n">
        <v>8410</v>
      </c>
      <c r="F8" s="197" t="n">
        <v>16</v>
      </c>
      <c r="G8" s="197" t="n">
        <v>17700</v>
      </c>
      <c r="H8" s="197" t="n">
        <v>3</v>
      </c>
      <c r="I8" s="197" t="n">
        <v>3250</v>
      </c>
      <c r="J8" s="197" t="n">
        <v>15</v>
      </c>
      <c r="K8" s="197" t="n">
        <v>15050</v>
      </c>
      <c r="L8" s="197" t="n">
        <v>16</v>
      </c>
      <c r="M8" s="197" t="n">
        <v>18857</v>
      </c>
      <c r="N8" s="197" t="n">
        <v>100</v>
      </c>
      <c r="O8" s="197" t="n">
        <v>46618</v>
      </c>
    </row>
    <row r="9" s="19" customFormat="true" ht="20.1" hidden="false" customHeight="true" outlineLevel="0" collapsed="false">
      <c r="A9" s="18" t="s">
        <v>162</v>
      </c>
      <c r="B9" s="197" t="n">
        <v>212</v>
      </c>
      <c r="C9" s="197" t="n">
        <v>123900</v>
      </c>
      <c r="D9" s="197" t="n">
        <v>12</v>
      </c>
      <c r="E9" s="292" t="n">
        <v>11445</v>
      </c>
      <c r="F9" s="197" t="n">
        <v>18</v>
      </c>
      <c r="G9" s="197" t="n">
        <v>17930</v>
      </c>
      <c r="H9" s="197" t="n">
        <v>2</v>
      </c>
      <c r="I9" s="197" t="n">
        <v>2100</v>
      </c>
      <c r="J9" s="197" t="n">
        <v>13</v>
      </c>
      <c r="K9" s="197" t="n">
        <v>13920</v>
      </c>
      <c r="L9" s="197" t="n">
        <v>26</v>
      </c>
      <c r="M9" s="197" t="n">
        <v>23157</v>
      </c>
      <c r="N9" s="197" t="n">
        <v>141</v>
      </c>
      <c r="O9" s="197" t="n">
        <v>55348</v>
      </c>
    </row>
    <row r="10" s="212" customFormat="true" ht="20.1" hidden="false" customHeight="true" outlineLevel="0" collapsed="false">
      <c r="A10" s="213" t="s">
        <v>163</v>
      </c>
      <c r="B10" s="214" t="n">
        <f aca="false">SUM(B11:B22)</f>
        <v>202</v>
      </c>
      <c r="C10" s="214" t="n">
        <f aca="false">SUM(C11:C22)</f>
        <v>134941</v>
      </c>
      <c r="D10" s="214" t="n">
        <f aca="false">SUM(D11:D22)</f>
        <v>6</v>
      </c>
      <c r="E10" s="214" t="n">
        <f aca="false">SUM(E11:E22)</f>
        <v>4488</v>
      </c>
      <c r="F10" s="214" t="n">
        <f aca="false">SUM(F11:F22)</f>
        <v>19</v>
      </c>
      <c r="G10" s="214" t="n">
        <f aca="false">SUM(G11:G22)</f>
        <v>24936</v>
      </c>
      <c r="H10" s="214" t="n">
        <f aca="false">SUM(H11:H22)</f>
        <v>2</v>
      </c>
      <c r="I10" s="214" t="n">
        <f aca="false">SUM(I11:I22)</f>
        <v>2150</v>
      </c>
      <c r="J10" s="214" t="n">
        <f aca="false">SUM(J11:J22)</f>
        <v>12</v>
      </c>
      <c r="K10" s="214" t="n">
        <f aca="false">SUM(K11:K22)</f>
        <v>12815</v>
      </c>
      <c r="L10" s="214" t="n">
        <f aca="false">SUM(L11:L22)</f>
        <v>36</v>
      </c>
      <c r="M10" s="214" t="n">
        <f aca="false">SUM(M11:M22)</f>
        <v>35830</v>
      </c>
      <c r="N10" s="214" t="n">
        <f aca="false">SUM(N11:N22)</f>
        <v>127</v>
      </c>
      <c r="O10" s="214" t="n">
        <f aca="false">SUM(O11:O22)</f>
        <v>54722</v>
      </c>
    </row>
    <row r="11" s="9" customFormat="true" ht="20.1" hidden="false" customHeight="true" outlineLevel="0" collapsed="false">
      <c r="A11" s="69" t="s">
        <v>164</v>
      </c>
      <c r="B11" s="292" t="n">
        <v>8</v>
      </c>
      <c r="C11" s="292" t="n">
        <v>6948</v>
      </c>
      <c r="D11" s="366" t="s">
        <v>35</v>
      </c>
      <c r="E11" s="366" t="s">
        <v>35</v>
      </c>
      <c r="F11" s="366" t="s">
        <v>35</v>
      </c>
      <c r="G11" s="366" t="s">
        <v>35</v>
      </c>
      <c r="H11" s="366" t="s">
        <v>35</v>
      </c>
      <c r="I11" s="366" t="s">
        <v>35</v>
      </c>
      <c r="J11" s="292" t="n">
        <v>2</v>
      </c>
      <c r="K11" s="292" t="n">
        <v>1748</v>
      </c>
      <c r="L11" s="292" t="n">
        <v>5</v>
      </c>
      <c r="M11" s="292" t="n">
        <v>4600</v>
      </c>
      <c r="N11" s="292" t="n">
        <v>1</v>
      </c>
      <c r="O11" s="292" t="n">
        <v>600</v>
      </c>
    </row>
    <row r="12" s="9" customFormat="true" ht="20.1" hidden="false" customHeight="true" outlineLevel="0" collapsed="false">
      <c r="A12" s="18" t="s">
        <v>165</v>
      </c>
      <c r="B12" s="292" t="n">
        <v>6</v>
      </c>
      <c r="C12" s="292" t="n">
        <v>4089</v>
      </c>
      <c r="D12" s="366" t="s">
        <v>35</v>
      </c>
      <c r="E12" s="366" t="s">
        <v>35</v>
      </c>
      <c r="F12" s="366" t="s">
        <v>35</v>
      </c>
      <c r="G12" s="366" t="s">
        <v>35</v>
      </c>
      <c r="H12" s="366" t="s">
        <v>35</v>
      </c>
      <c r="I12" s="366" t="s">
        <v>35</v>
      </c>
      <c r="J12" s="292" t="n">
        <v>1</v>
      </c>
      <c r="K12" s="292" t="n">
        <v>2528</v>
      </c>
      <c r="L12" s="366" t="s">
        <v>35</v>
      </c>
      <c r="M12" s="366" t="s">
        <v>35</v>
      </c>
      <c r="N12" s="292" t="n">
        <v>5</v>
      </c>
      <c r="O12" s="292" t="n">
        <v>1561</v>
      </c>
    </row>
    <row r="13" s="9" customFormat="true" ht="20.1" hidden="false" customHeight="true" outlineLevel="0" collapsed="false">
      <c r="A13" s="18" t="s">
        <v>166</v>
      </c>
      <c r="B13" s="292" t="n">
        <v>18</v>
      </c>
      <c r="C13" s="292" t="n">
        <v>9336</v>
      </c>
      <c r="D13" s="292" t="n">
        <v>1</v>
      </c>
      <c r="E13" s="292" t="n">
        <v>473</v>
      </c>
      <c r="F13" s="292" t="n">
        <v>1</v>
      </c>
      <c r="G13" s="292" t="n">
        <v>950</v>
      </c>
      <c r="H13" s="366" t="s">
        <v>35</v>
      </c>
      <c r="I13" s="366" t="s">
        <v>35</v>
      </c>
      <c r="J13" s="292" t="n">
        <v>1</v>
      </c>
      <c r="K13" s="292" t="n">
        <v>750</v>
      </c>
      <c r="L13" s="292" t="n">
        <v>1</v>
      </c>
      <c r="M13" s="292" t="n">
        <v>1300</v>
      </c>
      <c r="N13" s="292" t="n">
        <v>14</v>
      </c>
      <c r="O13" s="292" t="n">
        <v>5863</v>
      </c>
    </row>
    <row r="14" s="9" customFormat="true" ht="20.1" hidden="false" customHeight="true" outlineLevel="0" collapsed="false">
      <c r="A14" s="18" t="s">
        <v>167</v>
      </c>
      <c r="B14" s="292" t="n">
        <v>20</v>
      </c>
      <c r="C14" s="292" t="n">
        <v>12505</v>
      </c>
      <c r="D14" s="366" t="s">
        <v>35</v>
      </c>
      <c r="E14" s="366" t="s">
        <v>35</v>
      </c>
      <c r="F14" s="292" t="n">
        <v>3</v>
      </c>
      <c r="G14" s="292" t="n">
        <v>2967</v>
      </c>
      <c r="H14" s="292" t="n">
        <v>1</v>
      </c>
      <c r="I14" s="292" t="n">
        <v>1300</v>
      </c>
      <c r="J14" s="292" t="n">
        <v>1</v>
      </c>
      <c r="K14" s="292" t="n">
        <v>1100</v>
      </c>
      <c r="L14" s="292" t="n">
        <v>1</v>
      </c>
      <c r="M14" s="292" t="n">
        <v>1300</v>
      </c>
      <c r="N14" s="292" t="n">
        <v>14</v>
      </c>
      <c r="O14" s="292" t="n">
        <v>5838</v>
      </c>
    </row>
    <row r="15" s="9" customFormat="true" ht="20.1" hidden="false" customHeight="true" outlineLevel="0" collapsed="false">
      <c r="A15" s="18" t="s">
        <v>168</v>
      </c>
      <c r="B15" s="292" t="n">
        <v>17</v>
      </c>
      <c r="C15" s="292" t="n">
        <v>13208</v>
      </c>
      <c r="D15" s="366" t="s">
        <v>35</v>
      </c>
      <c r="E15" s="366" t="s">
        <v>35</v>
      </c>
      <c r="F15" s="366" t="s">
        <v>35</v>
      </c>
      <c r="G15" s="366" t="s">
        <v>35</v>
      </c>
      <c r="H15" s="292" t="n">
        <v>1</v>
      </c>
      <c r="I15" s="292" t="n">
        <v>850</v>
      </c>
      <c r="J15" s="292" t="n">
        <v>1</v>
      </c>
      <c r="K15" s="292" t="n">
        <v>1141</v>
      </c>
      <c r="L15" s="292" t="n">
        <v>3</v>
      </c>
      <c r="M15" s="292" t="n">
        <v>1774</v>
      </c>
      <c r="N15" s="292" t="n">
        <v>12</v>
      </c>
      <c r="O15" s="292" t="n">
        <v>9443</v>
      </c>
    </row>
    <row r="16" s="9" customFormat="true" ht="20.1" hidden="false" customHeight="true" outlineLevel="0" collapsed="false">
      <c r="A16" s="18" t="s">
        <v>169</v>
      </c>
      <c r="B16" s="292" t="n">
        <v>16</v>
      </c>
      <c r="C16" s="292" t="n">
        <v>11714</v>
      </c>
      <c r="D16" s="366" t="s">
        <v>35</v>
      </c>
      <c r="E16" s="366" t="s">
        <v>35</v>
      </c>
      <c r="F16" s="292" t="n">
        <v>4</v>
      </c>
      <c r="G16" s="292" t="n">
        <v>5814</v>
      </c>
      <c r="H16" s="366" t="s">
        <v>35</v>
      </c>
      <c r="I16" s="366" t="s">
        <v>35</v>
      </c>
      <c r="J16" s="292" t="n">
        <v>1</v>
      </c>
      <c r="K16" s="292" t="n">
        <v>800</v>
      </c>
      <c r="L16" s="292" t="n">
        <v>2</v>
      </c>
      <c r="M16" s="292" t="n">
        <v>2050</v>
      </c>
      <c r="N16" s="292" t="n">
        <v>9</v>
      </c>
      <c r="O16" s="292" t="n">
        <v>3050</v>
      </c>
    </row>
    <row r="17" s="9" customFormat="true" ht="20.1" hidden="false" customHeight="true" outlineLevel="0" collapsed="false">
      <c r="A17" s="18" t="s">
        <v>170</v>
      </c>
      <c r="B17" s="292" t="n">
        <v>18</v>
      </c>
      <c r="C17" s="292" t="n">
        <v>15579</v>
      </c>
      <c r="D17" s="292" t="n">
        <v>1</v>
      </c>
      <c r="E17" s="292" t="n">
        <v>633</v>
      </c>
      <c r="F17" s="292" t="n">
        <v>3</v>
      </c>
      <c r="G17" s="292" t="n">
        <v>4666</v>
      </c>
      <c r="H17" s="366" t="s">
        <v>35</v>
      </c>
      <c r="I17" s="366" t="s">
        <v>35</v>
      </c>
      <c r="J17" s="366" t="s">
        <v>35</v>
      </c>
      <c r="K17" s="366" t="s">
        <v>35</v>
      </c>
      <c r="L17" s="292" t="n">
        <v>5</v>
      </c>
      <c r="M17" s="292" t="n">
        <v>7580</v>
      </c>
      <c r="N17" s="292" t="n">
        <v>9</v>
      </c>
      <c r="O17" s="292" t="n">
        <v>2700</v>
      </c>
    </row>
    <row r="18" s="9" customFormat="true" ht="20.1" hidden="false" customHeight="true" outlineLevel="0" collapsed="false">
      <c r="A18" s="18" t="s">
        <v>171</v>
      </c>
      <c r="B18" s="292" t="n">
        <v>25</v>
      </c>
      <c r="C18" s="292" t="n">
        <v>16287</v>
      </c>
      <c r="D18" s="292" t="n">
        <v>1</v>
      </c>
      <c r="E18" s="292" t="n">
        <v>812</v>
      </c>
      <c r="F18" s="366" t="s">
        <v>35</v>
      </c>
      <c r="G18" s="366" t="s">
        <v>35</v>
      </c>
      <c r="H18" s="366" t="s">
        <v>35</v>
      </c>
      <c r="I18" s="366" t="s">
        <v>35</v>
      </c>
      <c r="J18" s="292" t="n">
        <v>1</v>
      </c>
      <c r="K18" s="292" t="n">
        <v>800</v>
      </c>
      <c r="L18" s="292" t="n">
        <v>8</v>
      </c>
      <c r="M18" s="292" t="n">
        <v>6943</v>
      </c>
      <c r="N18" s="292" t="n">
        <v>15</v>
      </c>
      <c r="O18" s="292" t="n">
        <v>7732</v>
      </c>
    </row>
    <row r="19" s="9" customFormat="true" ht="20.1" hidden="false" customHeight="true" outlineLevel="0" collapsed="false">
      <c r="A19" s="18" t="s">
        <v>172</v>
      </c>
      <c r="B19" s="292" t="n">
        <v>22</v>
      </c>
      <c r="C19" s="292" t="n">
        <v>11835</v>
      </c>
      <c r="D19" s="292" t="n">
        <v>2</v>
      </c>
      <c r="E19" s="292" t="n">
        <v>1800</v>
      </c>
      <c r="F19" s="292" t="n">
        <v>1</v>
      </c>
      <c r="G19" s="292" t="n">
        <v>1069</v>
      </c>
      <c r="H19" s="366" t="s">
        <v>35</v>
      </c>
      <c r="I19" s="366" t="s">
        <v>35</v>
      </c>
      <c r="J19" s="292" t="n">
        <v>1</v>
      </c>
      <c r="K19" s="292" t="n">
        <v>800</v>
      </c>
      <c r="L19" s="366" t="s">
        <v>35</v>
      </c>
      <c r="M19" s="366" t="s">
        <v>35</v>
      </c>
      <c r="N19" s="292" t="n">
        <v>18</v>
      </c>
      <c r="O19" s="292" t="n">
        <v>8166</v>
      </c>
    </row>
    <row r="20" s="9" customFormat="true" ht="20.1" hidden="false" customHeight="true" outlineLevel="0" collapsed="false">
      <c r="A20" s="18" t="s">
        <v>173</v>
      </c>
      <c r="B20" s="292" t="n">
        <v>18</v>
      </c>
      <c r="C20" s="292" t="n">
        <v>12077</v>
      </c>
      <c r="D20" s="366" t="s">
        <v>35</v>
      </c>
      <c r="E20" s="366" t="s">
        <v>35</v>
      </c>
      <c r="F20" s="292" t="n">
        <v>5</v>
      </c>
      <c r="G20" s="292" t="n">
        <v>6840</v>
      </c>
      <c r="H20" s="366" t="s">
        <v>35</v>
      </c>
      <c r="I20" s="366" t="s">
        <v>35</v>
      </c>
      <c r="J20" s="292" t="n">
        <v>1</v>
      </c>
      <c r="K20" s="292" t="n">
        <v>848</v>
      </c>
      <c r="L20" s="292" t="n">
        <v>3</v>
      </c>
      <c r="M20" s="292" t="n">
        <v>3160</v>
      </c>
      <c r="N20" s="292" t="n">
        <v>9</v>
      </c>
      <c r="O20" s="292" t="n">
        <v>1229</v>
      </c>
    </row>
    <row r="21" s="9" customFormat="true" ht="20.1" hidden="false" customHeight="true" outlineLevel="0" collapsed="false">
      <c r="A21" s="18" t="s">
        <v>174</v>
      </c>
      <c r="B21" s="292" t="n">
        <v>19</v>
      </c>
      <c r="C21" s="292" t="n">
        <v>12658</v>
      </c>
      <c r="D21" s="366" t="s">
        <v>35</v>
      </c>
      <c r="E21" s="366" t="s">
        <v>35</v>
      </c>
      <c r="F21" s="292" t="n">
        <v>2</v>
      </c>
      <c r="G21" s="292" t="n">
        <v>2630</v>
      </c>
      <c r="H21" s="366" t="s">
        <v>35</v>
      </c>
      <c r="I21" s="366" t="s">
        <v>35</v>
      </c>
      <c r="J21" s="292" t="n">
        <v>2</v>
      </c>
      <c r="K21" s="292" t="n">
        <v>2300</v>
      </c>
      <c r="L21" s="292" t="n">
        <v>4</v>
      </c>
      <c r="M21" s="292" t="n">
        <v>3423</v>
      </c>
      <c r="N21" s="292" t="n">
        <v>11</v>
      </c>
      <c r="O21" s="292" t="n">
        <v>4305</v>
      </c>
    </row>
    <row r="22" s="9" customFormat="true" ht="20.1" hidden="false" customHeight="true" outlineLevel="0" collapsed="false">
      <c r="A22" s="217" t="s">
        <v>175</v>
      </c>
      <c r="B22" s="367" t="n">
        <v>15</v>
      </c>
      <c r="C22" s="368" t="n">
        <v>8705</v>
      </c>
      <c r="D22" s="368" t="n">
        <v>1</v>
      </c>
      <c r="E22" s="368" t="n">
        <v>770</v>
      </c>
      <c r="F22" s="368" t="s">
        <v>35</v>
      </c>
      <c r="G22" s="368" t="s">
        <v>35</v>
      </c>
      <c r="H22" s="368" t="s">
        <v>35</v>
      </c>
      <c r="I22" s="368" t="s">
        <v>35</v>
      </c>
      <c r="J22" s="368" t="s">
        <v>35</v>
      </c>
      <c r="K22" s="368" t="s">
        <v>35</v>
      </c>
      <c r="L22" s="368" t="n">
        <v>4</v>
      </c>
      <c r="M22" s="368" t="n">
        <v>3700</v>
      </c>
      <c r="N22" s="368" t="n">
        <v>10</v>
      </c>
      <c r="O22" s="368" t="n">
        <v>4235</v>
      </c>
    </row>
    <row r="23" customFormat="false" ht="12.95" hidden="false" customHeight="true" outlineLevel="0" collapsed="false">
      <c r="B23" s="369"/>
      <c r="C23" s="231"/>
      <c r="D23" s="369"/>
      <c r="E23" s="231"/>
      <c r="F23" s="369"/>
      <c r="G23" s="231"/>
      <c r="H23" s="370"/>
      <c r="I23" s="370"/>
      <c r="J23" s="369"/>
      <c r="K23" s="231"/>
      <c r="L23" s="369"/>
      <c r="M23" s="231"/>
      <c r="N23" s="369"/>
      <c r="O23" s="231"/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16　教育・文化・宗教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4.36"/>
    <col collapsed="false" customWidth="true" hidden="false" outlineLevel="0" max="3" min="3" style="1" width="6.74"/>
    <col collapsed="false" customWidth="true" hidden="false" outlineLevel="0" max="4" min="4" style="1" width="4.25"/>
    <col collapsed="false" customWidth="true" hidden="false" outlineLevel="0" max="9" min="5" style="1" width="5.62"/>
    <col collapsed="false" customWidth="true" hidden="false" outlineLevel="0" max="10" min="10" style="1" width="4.75"/>
    <col collapsed="false" customWidth="true" hidden="false" outlineLevel="0" max="11" min="11" style="1" width="5.62"/>
    <col collapsed="false" customWidth="true" hidden="false" outlineLevel="0" max="12" min="12" style="1" width="4.75"/>
    <col collapsed="false" customWidth="true" hidden="false" outlineLevel="0" max="13" min="13" style="1" width="5.99"/>
    <col collapsed="false" customWidth="true" hidden="false" outlineLevel="0" max="14" min="14" style="1" width="4.75"/>
    <col collapsed="false" customWidth="true" hidden="false" outlineLevel="0" max="15" min="15" style="1" width="6.87"/>
    <col collapsed="false" customWidth="false" hidden="false" outlineLevel="0" max="257" min="16" style="1" width="10.99"/>
  </cols>
  <sheetData>
    <row r="1" s="3" customFormat="true" ht="15" hidden="false" customHeight="true" outlineLevel="0" collapsed="false">
      <c r="A1" s="287" t="s">
        <v>387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</row>
    <row r="2" s="3" customFormat="true" ht="15" hidden="false" customHeight="true" outlineLevel="0" collapsed="false">
      <c r="A2" s="2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212"/>
    </row>
    <row r="3" s="9" customFormat="true" ht="12.95" hidden="false" customHeight="true" outlineLevel="0" collapsed="false">
      <c r="A3" s="4" t="s">
        <v>388</v>
      </c>
      <c r="B3" s="4"/>
      <c r="C3" s="4"/>
      <c r="D3" s="4"/>
      <c r="E3" s="4"/>
      <c r="F3" s="4"/>
      <c r="G3" s="4"/>
      <c r="H3" s="4"/>
      <c r="I3" s="4"/>
      <c r="J3" s="4"/>
      <c r="K3" s="371"/>
      <c r="L3" s="4"/>
      <c r="M3" s="4"/>
      <c r="N3" s="4"/>
      <c r="O3" s="8" t="s">
        <v>329</v>
      </c>
      <c r="P3" s="19"/>
    </row>
    <row r="4" s="15" customFormat="true" ht="16.5" hidden="false" customHeight="true" outlineLevel="0" collapsed="false">
      <c r="A4" s="10" t="s">
        <v>298</v>
      </c>
      <c r="B4" s="66" t="s">
        <v>5</v>
      </c>
      <c r="C4" s="66"/>
      <c r="D4" s="66" t="s">
        <v>382</v>
      </c>
      <c r="E4" s="66"/>
      <c r="F4" s="66" t="s">
        <v>383</v>
      </c>
      <c r="G4" s="66"/>
      <c r="H4" s="66" t="s">
        <v>384</v>
      </c>
      <c r="I4" s="66"/>
      <c r="J4" s="66" t="s">
        <v>385</v>
      </c>
      <c r="K4" s="66"/>
      <c r="L4" s="66" t="s">
        <v>386</v>
      </c>
      <c r="M4" s="66"/>
      <c r="N4" s="17" t="s">
        <v>59</v>
      </c>
      <c r="O4" s="17"/>
      <c r="P4" s="14"/>
    </row>
    <row r="5" s="15" customFormat="true" ht="16.5" hidden="false" customHeight="true" outlineLevel="0" collapsed="false">
      <c r="A5" s="10"/>
      <c r="B5" s="66" t="s">
        <v>188</v>
      </c>
      <c r="C5" s="66" t="s">
        <v>379</v>
      </c>
      <c r="D5" s="66" t="s">
        <v>188</v>
      </c>
      <c r="E5" s="66" t="s">
        <v>379</v>
      </c>
      <c r="F5" s="66" t="s">
        <v>188</v>
      </c>
      <c r="G5" s="66" t="s">
        <v>379</v>
      </c>
      <c r="H5" s="66" t="s">
        <v>188</v>
      </c>
      <c r="I5" s="66" t="s">
        <v>379</v>
      </c>
      <c r="J5" s="66" t="s">
        <v>188</v>
      </c>
      <c r="K5" s="66" t="s">
        <v>379</v>
      </c>
      <c r="L5" s="66" t="s">
        <v>188</v>
      </c>
      <c r="M5" s="66" t="s">
        <v>379</v>
      </c>
      <c r="N5" s="16" t="s">
        <v>188</v>
      </c>
      <c r="O5" s="210" t="s">
        <v>379</v>
      </c>
      <c r="P5" s="14"/>
    </row>
    <row r="6" s="9" customFormat="true" ht="17.1" hidden="false" customHeight="true" outlineLevel="0" collapsed="false">
      <c r="A6" s="69" t="s">
        <v>159</v>
      </c>
      <c r="B6" s="20" t="n">
        <v>257</v>
      </c>
      <c r="C6" s="20" t="n">
        <v>57072</v>
      </c>
      <c r="D6" s="20" t="n">
        <v>3</v>
      </c>
      <c r="E6" s="20" t="n">
        <v>578</v>
      </c>
      <c r="F6" s="20" t="n">
        <v>11</v>
      </c>
      <c r="G6" s="20" t="n">
        <v>5373</v>
      </c>
      <c r="H6" s="20" t="n">
        <v>4</v>
      </c>
      <c r="I6" s="20" t="n">
        <v>1372</v>
      </c>
      <c r="J6" s="20" t="n">
        <v>10</v>
      </c>
      <c r="K6" s="20" t="n">
        <v>3602</v>
      </c>
      <c r="L6" s="20" t="n">
        <v>36</v>
      </c>
      <c r="M6" s="20" t="n">
        <v>9653</v>
      </c>
      <c r="N6" s="20" t="n">
        <v>193</v>
      </c>
      <c r="O6" s="20" t="n">
        <v>36494</v>
      </c>
      <c r="P6" s="19"/>
    </row>
    <row r="7" s="19" customFormat="true" ht="17.1" hidden="false" customHeight="true" outlineLevel="0" collapsed="false">
      <c r="A7" s="18" t="s">
        <v>160</v>
      </c>
      <c r="B7" s="197" t="n">
        <v>202</v>
      </c>
      <c r="C7" s="197" t="n">
        <v>45132</v>
      </c>
      <c r="D7" s="197" t="n">
        <v>2</v>
      </c>
      <c r="E7" s="197" t="n">
        <v>360</v>
      </c>
      <c r="F7" s="197" t="n">
        <v>14</v>
      </c>
      <c r="G7" s="197" t="n">
        <v>3564</v>
      </c>
      <c r="H7" s="197" t="n">
        <v>5</v>
      </c>
      <c r="I7" s="197" t="n">
        <v>1380</v>
      </c>
      <c r="J7" s="197" t="n">
        <v>12</v>
      </c>
      <c r="K7" s="197" t="n">
        <v>4615</v>
      </c>
      <c r="L7" s="197" t="n">
        <v>32</v>
      </c>
      <c r="M7" s="197" t="n">
        <v>8797</v>
      </c>
      <c r="N7" s="197" t="n">
        <v>137</v>
      </c>
      <c r="O7" s="197" t="n">
        <v>26416</v>
      </c>
    </row>
    <row r="8" s="19" customFormat="true" ht="17.1" hidden="false" customHeight="true" outlineLevel="0" collapsed="false">
      <c r="A8" s="18" t="s">
        <v>161</v>
      </c>
      <c r="B8" s="197" t="n">
        <v>181</v>
      </c>
      <c r="C8" s="197" t="n">
        <v>35725</v>
      </c>
      <c r="D8" s="216" t="n">
        <v>0</v>
      </c>
      <c r="E8" s="216" t="n">
        <v>0</v>
      </c>
      <c r="F8" s="197" t="n">
        <v>11</v>
      </c>
      <c r="G8" s="197" t="n">
        <v>2522</v>
      </c>
      <c r="H8" s="197" t="n">
        <v>5</v>
      </c>
      <c r="I8" s="197" t="n">
        <v>1420</v>
      </c>
      <c r="J8" s="197" t="n">
        <v>1</v>
      </c>
      <c r="K8" s="197" t="n">
        <v>370</v>
      </c>
      <c r="L8" s="197" t="n">
        <v>20</v>
      </c>
      <c r="M8" s="197" t="n">
        <v>6105</v>
      </c>
      <c r="N8" s="197" t="n">
        <v>144</v>
      </c>
      <c r="O8" s="197" t="n">
        <v>25308</v>
      </c>
    </row>
    <row r="9" s="19" customFormat="true" ht="17.1" hidden="false" customHeight="true" outlineLevel="0" collapsed="false">
      <c r="A9" s="18" t="s">
        <v>162</v>
      </c>
      <c r="B9" s="292" t="n">
        <v>253</v>
      </c>
      <c r="C9" s="292" t="n">
        <v>52131</v>
      </c>
      <c r="D9" s="372" t="n">
        <v>3</v>
      </c>
      <c r="E9" s="372" t="n">
        <v>280</v>
      </c>
      <c r="F9" s="292" t="n">
        <v>10</v>
      </c>
      <c r="G9" s="292" t="n">
        <v>2780</v>
      </c>
      <c r="H9" s="292" t="n">
        <v>2</v>
      </c>
      <c r="I9" s="292" t="n">
        <v>626</v>
      </c>
      <c r="J9" s="292" t="n">
        <v>7</v>
      </c>
      <c r="K9" s="292" t="n">
        <v>1528</v>
      </c>
      <c r="L9" s="292" t="n">
        <v>40</v>
      </c>
      <c r="M9" s="292" t="n">
        <v>11306</v>
      </c>
      <c r="N9" s="292" t="n">
        <v>191</v>
      </c>
      <c r="O9" s="292" t="n">
        <v>35611</v>
      </c>
    </row>
    <row r="10" s="19" customFormat="true" ht="17.1" hidden="false" customHeight="true" outlineLevel="0" collapsed="false">
      <c r="A10" s="213" t="s">
        <v>163</v>
      </c>
      <c r="B10" s="312" t="n">
        <f aca="false">SUM(B11:B22)</f>
        <v>280</v>
      </c>
      <c r="C10" s="312" t="n">
        <f aca="false">SUM(C11:C22)</f>
        <v>57321</v>
      </c>
      <c r="D10" s="312" t="n">
        <f aca="false">SUM(D11:D22)</f>
        <v>4</v>
      </c>
      <c r="E10" s="312" t="n">
        <f aca="false">SUM(E11:E22)</f>
        <v>1511</v>
      </c>
      <c r="F10" s="312" t="n">
        <f aca="false">SUM(F11:F22)</f>
        <v>11</v>
      </c>
      <c r="G10" s="312" t="n">
        <f aca="false">SUM(G11:G22)</f>
        <v>3344</v>
      </c>
      <c r="H10" s="312" t="n">
        <f aca="false">SUM(H11:H22)</f>
        <v>6</v>
      </c>
      <c r="I10" s="312" t="n">
        <f aca="false">SUM(I11:I22)</f>
        <v>1763</v>
      </c>
      <c r="J10" s="312" t="n">
        <f aca="false">SUM(J11:J22)</f>
        <v>10</v>
      </c>
      <c r="K10" s="312" t="n">
        <f aca="false">SUM(K11:K22)</f>
        <v>3082</v>
      </c>
      <c r="L10" s="312" t="n">
        <f aca="false">SUM(L11:L22)</f>
        <v>47</v>
      </c>
      <c r="M10" s="312" t="n">
        <f aca="false">SUM(M11:M22)</f>
        <v>12816</v>
      </c>
      <c r="N10" s="312" t="n">
        <f aca="false">SUM(N11:N22)</f>
        <v>202</v>
      </c>
      <c r="O10" s="312" t="n">
        <f aca="false">SUM(O11:O22)</f>
        <v>34805</v>
      </c>
    </row>
    <row r="11" s="9" customFormat="true" ht="17.1" hidden="false" customHeight="true" outlineLevel="0" collapsed="false">
      <c r="A11" s="69" t="s">
        <v>164</v>
      </c>
      <c r="B11" s="197" t="n">
        <v>25</v>
      </c>
      <c r="C11" s="197" t="n">
        <v>4387</v>
      </c>
      <c r="D11" s="197" t="s">
        <v>35</v>
      </c>
      <c r="E11" s="197" t="s">
        <v>35</v>
      </c>
      <c r="F11" s="197" t="s">
        <v>35</v>
      </c>
      <c r="G11" s="197" t="s">
        <v>35</v>
      </c>
      <c r="H11" s="197" t="s">
        <v>35</v>
      </c>
      <c r="I11" s="197" t="s">
        <v>35</v>
      </c>
      <c r="J11" s="197" t="s">
        <v>35</v>
      </c>
      <c r="K11" s="197" t="s">
        <v>35</v>
      </c>
      <c r="L11" s="197" t="n">
        <v>6</v>
      </c>
      <c r="M11" s="197" t="n">
        <v>1431</v>
      </c>
      <c r="N11" s="197" t="n">
        <v>19</v>
      </c>
      <c r="O11" s="197" t="n">
        <v>2956</v>
      </c>
    </row>
    <row r="12" s="9" customFormat="true" ht="17.1" hidden="false" customHeight="true" outlineLevel="0" collapsed="false">
      <c r="A12" s="18" t="s">
        <v>165</v>
      </c>
      <c r="B12" s="197" t="n">
        <v>21</v>
      </c>
      <c r="C12" s="197" t="n">
        <v>3693</v>
      </c>
      <c r="D12" s="197" t="n">
        <v>1</v>
      </c>
      <c r="E12" s="197" t="n">
        <v>320</v>
      </c>
      <c r="F12" s="197" t="s">
        <v>35</v>
      </c>
      <c r="G12" s="197" t="s">
        <v>35</v>
      </c>
      <c r="H12" s="197" t="s">
        <v>35</v>
      </c>
      <c r="I12" s="197" t="s">
        <v>35</v>
      </c>
      <c r="J12" s="197" t="n">
        <v>3</v>
      </c>
      <c r="K12" s="197" t="n">
        <v>1120</v>
      </c>
      <c r="L12" s="197" t="n">
        <v>2</v>
      </c>
      <c r="M12" s="197" t="n">
        <v>420</v>
      </c>
      <c r="N12" s="197" t="n">
        <v>15</v>
      </c>
      <c r="O12" s="197" t="n">
        <v>1833</v>
      </c>
    </row>
    <row r="13" s="9" customFormat="true" ht="17.1" hidden="false" customHeight="true" outlineLevel="0" collapsed="false">
      <c r="A13" s="18" t="s">
        <v>166</v>
      </c>
      <c r="B13" s="197" t="n">
        <v>21</v>
      </c>
      <c r="C13" s="197" t="n">
        <v>6240</v>
      </c>
      <c r="D13" s="197" t="n">
        <v>1</v>
      </c>
      <c r="E13" s="197" t="n">
        <v>180</v>
      </c>
      <c r="F13" s="197" t="s">
        <v>35</v>
      </c>
      <c r="G13" s="197" t="s">
        <v>35</v>
      </c>
      <c r="H13" s="197" t="s">
        <v>35</v>
      </c>
      <c r="I13" s="197" t="s">
        <v>35</v>
      </c>
      <c r="J13" s="197" t="s">
        <v>35</v>
      </c>
      <c r="K13" s="197" t="s">
        <v>35</v>
      </c>
      <c r="L13" s="197" t="n">
        <v>4</v>
      </c>
      <c r="M13" s="197" t="n">
        <v>1286</v>
      </c>
      <c r="N13" s="197" t="n">
        <v>16</v>
      </c>
      <c r="O13" s="197" t="n">
        <v>4774</v>
      </c>
    </row>
    <row r="14" s="9" customFormat="true" ht="17.1" hidden="false" customHeight="true" outlineLevel="0" collapsed="false">
      <c r="A14" s="18" t="s">
        <v>167</v>
      </c>
      <c r="B14" s="197" t="n">
        <v>25</v>
      </c>
      <c r="C14" s="197" t="n">
        <v>5533</v>
      </c>
      <c r="D14" s="197" t="s">
        <v>35</v>
      </c>
      <c r="E14" s="197" t="s">
        <v>35</v>
      </c>
      <c r="F14" s="197" t="n">
        <v>2</v>
      </c>
      <c r="G14" s="197" t="n">
        <v>614</v>
      </c>
      <c r="H14" s="197" t="s">
        <v>35</v>
      </c>
      <c r="I14" s="197" t="s">
        <v>35</v>
      </c>
      <c r="J14" s="197" t="n">
        <v>1</v>
      </c>
      <c r="K14" s="197" t="n">
        <v>240</v>
      </c>
      <c r="L14" s="197" t="n">
        <v>3</v>
      </c>
      <c r="M14" s="197" t="n">
        <v>888</v>
      </c>
      <c r="N14" s="197" t="n">
        <v>19</v>
      </c>
      <c r="O14" s="197" t="n">
        <v>3791</v>
      </c>
    </row>
    <row r="15" s="9" customFormat="true" ht="17.1" hidden="false" customHeight="true" outlineLevel="0" collapsed="false">
      <c r="A15" s="18" t="s">
        <v>168</v>
      </c>
      <c r="B15" s="197" t="n">
        <v>21</v>
      </c>
      <c r="C15" s="197" t="n">
        <v>5927</v>
      </c>
      <c r="D15" s="197" t="n">
        <v>1</v>
      </c>
      <c r="E15" s="197" t="n">
        <v>360</v>
      </c>
      <c r="F15" s="197" t="n">
        <v>2</v>
      </c>
      <c r="G15" s="197" t="n">
        <v>600</v>
      </c>
      <c r="H15" s="197" t="s">
        <v>35</v>
      </c>
      <c r="I15" s="197" t="s">
        <v>35</v>
      </c>
      <c r="J15" s="197" t="n">
        <v>1</v>
      </c>
      <c r="K15" s="197" t="n">
        <v>630</v>
      </c>
      <c r="L15" s="197" t="n">
        <v>2</v>
      </c>
      <c r="M15" s="197" t="n">
        <v>752</v>
      </c>
      <c r="N15" s="197" t="n">
        <v>15</v>
      </c>
      <c r="O15" s="197" t="n">
        <v>3585</v>
      </c>
    </row>
    <row r="16" s="9" customFormat="true" ht="17.1" hidden="false" customHeight="true" outlineLevel="0" collapsed="false">
      <c r="A16" s="18" t="s">
        <v>169</v>
      </c>
      <c r="B16" s="197" t="n">
        <v>25</v>
      </c>
      <c r="C16" s="197" t="n">
        <v>4675</v>
      </c>
      <c r="D16" s="197" t="s">
        <v>35</v>
      </c>
      <c r="E16" s="197" t="s">
        <v>35</v>
      </c>
      <c r="F16" s="197" t="n">
        <v>1</v>
      </c>
      <c r="G16" s="197" t="n">
        <v>376</v>
      </c>
      <c r="H16" s="197" t="n">
        <v>3</v>
      </c>
      <c r="I16" s="197" t="n">
        <v>788</v>
      </c>
      <c r="J16" s="197" t="s">
        <v>35</v>
      </c>
      <c r="K16" s="197" t="s">
        <v>35</v>
      </c>
      <c r="L16" s="197" t="n">
        <v>4</v>
      </c>
      <c r="M16" s="197" t="n">
        <v>860</v>
      </c>
      <c r="N16" s="197" t="n">
        <v>17</v>
      </c>
      <c r="O16" s="197" t="n">
        <v>2651</v>
      </c>
    </row>
    <row r="17" s="9" customFormat="true" ht="17.1" hidden="false" customHeight="true" outlineLevel="0" collapsed="false">
      <c r="A17" s="18" t="s">
        <v>170</v>
      </c>
      <c r="B17" s="197" t="n">
        <v>27</v>
      </c>
      <c r="C17" s="197" t="n">
        <v>4944</v>
      </c>
      <c r="D17" s="197" t="s">
        <v>35</v>
      </c>
      <c r="E17" s="197" t="s">
        <v>35</v>
      </c>
      <c r="F17" s="197" t="n">
        <v>2</v>
      </c>
      <c r="G17" s="197" t="n">
        <v>575</v>
      </c>
      <c r="H17" s="197" t="s">
        <v>35</v>
      </c>
      <c r="I17" s="197" t="s">
        <v>35</v>
      </c>
      <c r="J17" s="197" t="n">
        <v>3</v>
      </c>
      <c r="K17" s="197" t="n">
        <v>772</v>
      </c>
      <c r="L17" s="197" t="n">
        <v>4</v>
      </c>
      <c r="M17" s="197" t="n">
        <v>730</v>
      </c>
      <c r="N17" s="197" t="n">
        <v>18</v>
      </c>
      <c r="O17" s="197" t="n">
        <v>2867</v>
      </c>
    </row>
    <row r="18" s="9" customFormat="true" ht="17.1" hidden="false" customHeight="true" outlineLevel="0" collapsed="false">
      <c r="A18" s="18" t="s">
        <v>171</v>
      </c>
      <c r="B18" s="197" t="n">
        <v>26</v>
      </c>
      <c r="C18" s="197" t="n">
        <v>5895</v>
      </c>
      <c r="D18" s="197" t="s">
        <v>35</v>
      </c>
      <c r="E18" s="197" t="s">
        <v>35</v>
      </c>
      <c r="F18" s="197" t="n">
        <v>2</v>
      </c>
      <c r="G18" s="197" t="n">
        <v>513</v>
      </c>
      <c r="H18" s="197" t="n">
        <v>2</v>
      </c>
      <c r="I18" s="197" t="n">
        <v>500</v>
      </c>
      <c r="J18" s="197" t="s">
        <v>35</v>
      </c>
      <c r="K18" s="197" t="s">
        <v>35</v>
      </c>
      <c r="L18" s="197" t="n">
        <v>8</v>
      </c>
      <c r="M18" s="197" t="n">
        <v>2360</v>
      </c>
      <c r="N18" s="197" t="n">
        <v>14</v>
      </c>
      <c r="O18" s="197" t="n">
        <v>2522</v>
      </c>
    </row>
    <row r="19" s="9" customFormat="true" ht="17.1" hidden="false" customHeight="true" outlineLevel="0" collapsed="false">
      <c r="A19" s="18" t="s">
        <v>172</v>
      </c>
      <c r="B19" s="197" t="n">
        <v>19</v>
      </c>
      <c r="C19" s="197" t="n">
        <v>4041</v>
      </c>
      <c r="D19" s="197" t="n">
        <v>1</v>
      </c>
      <c r="E19" s="197" t="n">
        <v>651</v>
      </c>
      <c r="F19" s="197" t="n">
        <v>1</v>
      </c>
      <c r="G19" s="197" t="n">
        <v>296</v>
      </c>
      <c r="H19" s="197" t="s">
        <v>35</v>
      </c>
      <c r="I19" s="197" t="s">
        <v>35</v>
      </c>
      <c r="J19" s="197" t="n">
        <v>1</v>
      </c>
      <c r="K19" s="197" t="n">
        <v>180</v>
      </c>
      <c r="L19" s="197" t="n">
        <v>4</v>
      </c>
      <c r="M19" s="197" t="n">
        <v>882</v>
      </c>
      <c r="N19" s="197" t="n">
        <v>12</v>
      </c>
      <c r="O19" s="197" t="n">
        <v>2032</v>
      </c>
    </row>
    <row r="20" s="9" customFormat="true" ht="17.1" hidden="false" customHeight="true" outlineLevel="0" collapsed="false">
      <c r="A20" s="18" t="s">
        <v>173</v>
      </c>
      <c r="B20" s="197" t="n">
        <v>23</v>
      </c>
      <c r="C20" s="197" t="n">
        <v>3477</v>
      </c>
      <c r="D20" s="197" t="s">
        <v>35</v>
      </c>
      <c r="E20" s="197" t="s">
        <v>35</v>
      </c>
      <c r="F20" s="197" t="s">
        <v>35</v>
      </c>
      <c r="G20" s="197" t="s">
        <v>35</v>
      </c>
      <c r="H20" s="197" t="s">
        <v>35</v>
      </c>
      <c r="I20" s="197" t="s">
        <v>35</v>
      </c>
      <c r="J20" s="197" t="s">
        <v>35</v>
      </c>
      <c r="K20" s="197" t="s">
        <v>35</v>
      </c>
      <c r="L20" s="197" t="n">
        <v>5</v>
      </c>
      <c r="M20" s="197" t="n">
        <v>1739</v>
      </c>
      <c r="N20" s="197" t="n">
        <v>18</v>
      </c>
      <c r="O20" s="197" t="n">
        <v>1738</v>
      </c>
    </row>
    <row r="21" s="9" customFormat="true" ht="17.1" hidden="false" customHeight="true" outlineLevel="0" collapsed="false">
      <c r="A21" s="18" t="s">
        <v>174</v>
      </c>
      <c r="B21" s="197" t="n">
        <v>25</v>
      </c>
      <c r="C21" s="197" t="n">
        <v>4094</v>
      </c>
      <c r="D21" s="197" t="s">
        <v>35</v>
      </c>
      <c r="E21" s="197" t="s">
        <v>35</v>
      </c>
      <c r="F21" s="197" t="s">
        <v>35</v>
      </c>
      <c r="G21" s="197" t="s">
        <v>35</v>
      </c>
      <c r="H21" s="197" t="n">
        <v>1</v>
      </c>
      <c r="I21" s="197" t="n">
        <v>475</v>
      </c>
      <c r="J21" s="197" t="n">
        <v>1</v>
      </c>
      <c r="K21" s="197" t="n">
        <v>140</v>
      </c>
      <c r="L21" s="197" t="n">
        <v>4</v>
      </c>
      <c r="M21" s="197" t="n">
        <v>1060</v>
      </c>
      <c r="N21" s="197" t="n">
        <v>19</v>
      </c>
      <c r="O21" s="197" t="n">
        <v>2419</v>
      </c>
    </row>
    <row r="22" s="9" customFormat="true" ht="17.1" hidden="false" customHeight="true" outlineLevel="0" collapsed="false">
      <c r="A22" s="217" t="s">
        <v>175</v>
      </c>
      <c r="B22" s="319" t="n">
        <v>22</v>
      </c>
      <c r="C22" s="220" t="n">
        <v>4415</v>
      </c>
      <c r="D22" s="220" t="s">
        <v>35</v>
      </c>
      <c r="E22" s="220" t="s">
        <v>35</v>
      </c>
      <c r="F22" s="220" t="n">
        <v>1</v>
      </c>
      <c r="G22" s="220" t="n">
        <v>370</v>
      </c>
      <c r="H22" s="220" t="s">
        <v>35</v>
      </c>
      <c r="I22" s="220" t="s">
        <v>35</v>
      </c>
      <c r="J22" s="220" t="s">
        <v>35</v>
      </c>
      <c r="K22" s="220" t="s">
        <v>35</v>
      </c>
      <c r="L22" s="220" t="n">
        <v>1</v>
      </c>
      <c r="M22" s="220" t="n">
        <v>408</v>
      </c>
      <c r="N22" s="220" t="n">
        <v>20</v>
      </c>
      <c r="O22" s="220" t="n">
        <v>3637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37"/>
    <col collapsed="false" customWidth="true" hidden="false" outlineLevel="0" max="13" min="2" style="1" width="6.12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5" hidden="false" customHeight="true" outlineLevel="0" collapsed="false">
      <c r="A1" s="2" t="s">
        <v>3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61"/>
    </row>
    <row r="2" s="9" customFormat="true" ht="16.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 t="s">
        <v>390</v>
      </c>
      <c r="L2" s="4"/>
      <c r="M2" s="4"/>
      <c r="N2" s="15"/>
    </row>
    <row r="3" s="15" customFormat="true" ht="16.5" hidden="false" customHeight="true" outlineLevel="0" collapsed="false">
      <c r="A3" s="10" t="s">
        <v>234</v>
      </c>
      <c r="B3" s="12" t="s">
        <v>5</v>
      </c>
      <c r="C3" s="12"/>
      <c r="D3" s="12" t="s">
        <v>391</v>
      </c>
      <c r="E3" s="12"/>
      <c r="F3" s="12" t="s">
        <v>392</v>
      </c>
      <c r="G3" s="12"/>
      <c r="H3" s="12" t="s">
        <v>393</v>
      </c>
      <c r="I3" s="12"/>
      <c r="J3" s="12" t="s">
        <v>394</v>
      </c>
      <c r="K3" s="12"/>
      <c r="L3" s="115" t="s">
        <v>332</v>
      </c>
      <c r="M3" s="115"/>
    </row>
    <row r="4" s="15" customFormat="true" ht="16.5" hidden="false" customHeight="true" outlineLevel="0" collapsed="false">
      <c r="A4" s="10"/>
      <c r="B4" s="16" t="s">
        <v>188</v>
      </c>
      <c r="C4" s="16" t="s">
        <v>379</v>
      </c>
      <c r="D4" s="16" t="s">
        <v>188</v>
      </c>
      <c r="E4" s="16" t="s">
        <v>379</v>
      </c>
      <c r="F4" s="16" t="s">
        <v>188</v>
      </c>
      <c r="G4" s="16" t="s">
        <v>379</v>
      </c>
      <c r="H4" s="16" t="s">
        <v>188</v>
      </c>
      <c r="I4" s="16" t="s">
        <v>379</v>
      </c>
      <c r="J4" s="16" t="s">
        <v>188</v>
      </c>
      <c r="K4" s="16" t="s">
        <v>379</v>
      </c>
      <c r="L4" s="16" t="s">
        <v>188</v>
      </c>
      <c r="M4" s="210" t="s">
        <v>379</v>
      </c>
    </row>
    <row r="5" s="9" customFormat="true" ht="16.5" hidden="false" customHeight="true" outlineLevel="0" collapsed="false">
      <c r="A5" s="69" t="s">
        <v>159</v>
      </c>
      <c r="B5" s="20" t="n">
        <v>4633</v>
      </c>
      <c r="C5" s="20" t="n">
        <v>73961</v>
      </c>
      <c r="D5" s="20" t="n">
        <v>80</v>
      </c>
      <c r="E5" s="20" t="n">
        <v>739</v>
      </c>
      <c r="F5" s="20" t="n">
        <v>149</v>
      </c>
      <c r="G5" s="20" t="n">
        <v>4007</v>
      </c>
      <c r="H5" s="20" t="n">
        <v>748</v>
      </c>
      <c r="I5" s="20" t="n">
        <v>13559</v>
      </c>
      <c r="J5" s="20" t="n">
        <v>519</v>
      </c>
      <c r="K5" s="20" t="n">
        <v>8550</v>
      </c>
      <c r="L5" s="20" t="n">
        <v>725</v>
      </c>
      <c r="M5" s="20" t="n">
        <v>22072</v>
      </c>
    </row>
    <row r="6" s="9" customFormat="true" ht="16.5" hidden="false" customHeight="true" outlineLevel="0" collapsed="false">
      <c r="A6" s="18" t="s">
        <v>160</v>
      </c>
      <c r="B6" s="20" t="n">
        <v>4673</v>
      </c>
      <c r="C6" s="20" t="n">
        <v>72503</v>
      </c>
      <c r="D6" s="20" t="n">
        <v>70</v>
      </c>
      <c r="E6" s="20" t="n">
        <v>588</v>
      </c>
      <c r="F6" s="20" t="n">
        <v>182</v>
      </c>
      <c r="G6" s="20" t="n">
        <v>4432</v>
      </c>
      <c r="H6" s="20" t="n">
        <v>757</v>
      </c>
      <c r="I6" s="20" t="n">
        <v>12132</v>
      </c>
      <c r="J6" s="20" t="n">
        <v>528</v>
      </c>
      <c r="K6" s="20" t="n">
        <v>8417</v>
      </c>
      <c r="L6" s="20" t="n">
        <v>737</v>
      </c>
      <c r="M6" s="20" t="n">
        <v>23631</v>
      </c>
    </row>
    <row r="7" s="9" customFormat="true" ht="16.5" hidden="false" customHeight="true" outlineLevel="0" collapsed="false">
      <c r="A7" s="18" t="s">
        <v>161</v>
      </c>
      <c r="B7" s="20" t="n">
        <v>5022</v>
      </c>
      <c r="C7" s="20" t="n">
        <v>73063</v>
      </c>
      <c r="D7" s="20" t="n">
        <v>70</v>
      </c>
      <c r="E7" s="20" t="n">
        <v>651</v>
      </c>
      <c r="F7" s="20" t="n">
        <v>195</v>
      </c>
      <c r="G7" s="20" t="n">
        <v>4310</v>
      </c>
      <c r="H7" s="20" t="n">
        <v>808</v>
      </c>
      <c r="I7" s="20" t="n">
        <v>11980</v>
      </c>
      <c r="J7" s="20" t="n">
        <v>532</v>
      </c>
      <c r="K7" s="20" t="n">
        <v>8332</v>
      </c>
      <c r="L7" s="20" t="n">
        <v>778</v>
      </c>
      <c r="M7" s="20" t="n">
        <v>23591</v>
      </c>
    </row>
    <row r="8" s="19" customFormat="true" ht="16.5" hidden="false" customHeight="true" outlineLevel="0" collapsed="false">
      <c r="A8" s="18" t="s">
        <v>162</v>
      </c>
      <c r="B8" s="20" t="n">
        <v>5402</v>
      </c>
      <c r="C8" s="20" t="n">
        <v>71846</v>
      </c>
      <c r="D8" s="20" t="n">
        <v>98</v>
      </c>
      <c r="E8" s="20" t="n">
        <v>821</v>
      </c>
      <c r="F8" s="20" t="n">
        <v>180</v>
      </c>
      <c r="G8" s="20" t="n">
        <v>3997</v>
      </c>
      <c r="H8" s="20" t="n">
        <v>821</v>
      </c>
      <c r="I8" s="20" t="n">
        <v>11720</v>
      </c>
      <c r="J8" s="20" t="n">
        <v>534</v>
      </c>
      <c r="K8" s="20" t="n">
        <v>9550</v>
      </c>
      <c r="L8" s="20" t="n">
        <v>741</v>
      </c>
      <c r="M8" s="20" t="n">
        <v>21084</v>
      </c>
    </row>
    <row r="9" s="376" customFormat="true" ht="16.5" hidden="false" customHeight="true" outlineLevel="0" collapsed="false">
      <c r="A9" s="373" t="s">
        <v>163</v>
      </c>
      <c r="B9" s="374" t="n">
        <v>5702</v>
      </c>
      <c r="C9" s="375" t="n">
        <v>74059</v>
      </c>
      <c r="D9" s="375" t="n">
        <v>101</v>
      </c>
      <c r="E9" s="375" t="n">
        <v>1019</v>
      </c>
      <c r="F9" s="375" t="n">
        <v>170</v>
      </c>
      <c r="G9" s="375" t="n">
        <v>4230</v>
      </c>
      <c r="H9" s="375" t="n">
        <v>1013</v>
      </c>
      <c r="I9" s="375" t="n">
        <v>12970</v>
      </c>
      <c r="J9" s="375" t="n">
        <v>540</v>
      </c>
      <c r="K9" s="375" t="n">
        <v>8623</v>
      </c>
      <c r="L9" s="375" t="n">
        <v>813</v>
      </c>
      <c r="M9" s="375" t="n">
        <v>22615</v>
      </c>
      <c r="O9" s="377"/>
      <c r="P9" s="377"/>
      <c r="Q9" s="377"/>
      <c r="R9" s="377"/>
      <c r="S9" s="377"/>
      <c r="T9" s="377"/>
      <c r="U9" s="377"/>
      <c r="V9" s="377"/>
      <c r="W9" s="377"/>
      <c r="X9" s="377"/>
      <c r="Y9" s="377"/>
      <c r="Z9" s="377"/>
      <c r="AA9" s="377"/>
      <c r="AB9" s="377"/>
      <c r="AC9" s="377"/>
    </row>
    <row r="10" s="9" customFormat="true" ht="16.5" hidden="false" customHeight="true" outlineLevel="0" collapsed="false">
      <c r="A10" s="324" t="s">
        <v>164</v>
      </c>
      <c r="B10" s="378" t="n">
        <v>446</v>
      </c>
      <c r="C10" s="379" t="n">
        <v>5782</v>
      </c>
      <c r="D10" s="380" t="n">
        <v>6</v>
      </c>
      <c r="E10" s="380" t="n">
        <v>45</v>
      </c>
      <c r="F10" s="380" t="n">
        <v>11</v>
      </c>
      <c r="G10" s="380" t="n">
        <v>215</v>
      </c>
      <c r="H10" s="380" t="n">
        <v>73</v>
      </c>
      <c r="I10" s="380" t="n">
        <v>1068</v>
      </c>
      <c r="J10" s="380" t="n">
        <v>54</v>
      </c>
      <c r="K10" s="380" t="n">
        <v>844</v>
      </c>
      <c r="L10" s="380" t="n">
        <v>65</v>
      </c>
      <c r="M10" s="380" t="n">
        <v>1812</v>
      </c>
      <c r="N10" s="19"/>
    </row>
    <row r="11" s="9" customFormat="true" ht="16.5" hidden="false" customHeight="true" outlineLevel="0" collapsed="false">
      <c r="A11" s="22" t="s">
        <v>165</v>
      </c>
      <c r="B11" s="378" t="n">
        <v>459</v>
      </c>
      <c r="C11" s="379" t="n">
        <v>5467</v>
      </c>
      <c r="D11" s="380" t="n">
        <v>10</v>
      </c>
      <c r="E11" s="380" t="n">
        <v>80</v>
      </c>
      <c r="F11" s="380" t="n">
        <v>15</v>
      </c>
      <c r="G11" s="380" t="n">
        <v>272</v>
      </c>
      <c r="H11" s="380" t="n">
        <v>66</v>
      </c>
      <c r="I11" s="380" t="n">
        <v>829</v>
      </c>
      <c r="J11" s="380" t="n">
        <v>38</v>
      </c>
      <c r="K11" s="380" t="n">
        <v>637</v>
      </c>
      <c r="L11" s="380" t="n">
        <v>64</v>
      </c>
      <c r="M11" s="380" t="n">
        <v>1691</v>
      </c>
      <c r="N11" s="19"/>
    </row>
    <row r="12" s="9" customFormat="true" ht="16.5" hidden="false" customHeight="true" outlineLevel="0" collapsed="false">
      <c r="A12" s="22" t="s">
        <v>166</v>
      </c>
      <c r="B12" s="378" t="n">
        <v>507</v>
      </c>
      <c r="C12" s="379" t="n">
        <v>7480</v>
      </c>
      <c r="D12" s="380" t="n">
        <v>7</v>
      </c>
      <c r="E12" s="380" t="n">
        <v>43</v>
      </c>
      <c r="F12" s="380" t="n">
        <v>17</v>
      </c>
      <c r="G12" s="380" t="n">
        <v>441</v>
      </c>
      <c r="H12" s="380" t="n">
        <v>78</v>
      </c>
      <c r="I12" s="380" t="n">
        <v>1421</v>
      </c>
      <c r="J12" s="380" t="n">
        <v>47</v>
      </c>
      <c r="K12" s="380" t="n">
        <v>821</v>
      </c>
      <c r="L12" s="380" t="n">
        <v>73</v>
      </c>
      <c r="M12" s="380" t="n">
        <v>2375</v>
      </c>
      <c r="N12" s="19"/>
    </row>
    <row r="13" s="9" customFormat="true" ht="16.5" hidden="false" customHeight="true" outlineLevel="0" collapsed="false">
      <c r="A13" s="22" t="s">
        <v>167</v>
      </c>
      <c r="B13" s="378" t="n">
        <v>486</v>
      </c>
      <c r="C13" s="379" t="n">
        <v>5547</v>
      </c>
      <c r="D13" s="380" t="n">
        <v>15</v>
      </c>
      <c r="E13" s="380" t="n">
        <v>108</v>
      </c>
      <c r="F13" s="380" t="n">
        <v>11</v>
      </c>
      <c r="G13" s="380" t="n">
        <v>325</v>
      </c>
      <c r="H13" s="380" t="n">
        <v>92</v>
      </c>
      <c r="I13" s="380" t="n">
        <v>1002</v>
      </c>
      <c r="J13" s="380" t="n">
        <v>47</v>
      </c>
      <c r="K13" s="380" t="n">
        <v>631</v>
      </c>
      <c r="L13" s="380" t="n">
        <v>76</v>
      </c>
      <c r="M13" s="380" t="n">
        <v>1626</v>
      </c>
      <c r="N13" s="19"/>
    </row>
    <row r="14" s="9" customFormat="true" ht="16.5" hidden="false" customHeight="true" outlineLevel="0" collapsed="false">
      <c r="A14" s="22" t="s">
        <v>168</v>
      </c>
      <c r="B14" s="378" t="n">
        <v>398</v>
      </c>
      <c r="C14" s="379" t="n">
        <v>5292</v>
      </c>
      <c r="D14" s="380" t="n">
        <v>8</v>
      </c>
      <c r="E14" s="380" t="n">
        <v>107</v>
      </c>
      <c r="F14" s="380" t="n">
        <v>6</v>
      </c>
      <c r="G14" s="380" t="n">
        <v>133</v>
      </c>
      <c r="H14" s="380" t="n">
        <v>75</v>
      </c>
      <c r="I14" s="380" t="n">
        <v>887</v>
      </c>
      <c r="J14" s="380" t="n">
        <v>26</v>
      </c>
      <c r="K14" s="380" t="n">
        <v>389</v>
      </c>
      <c r="L14" s="380" t="n">
        <v>65</v>
      </c>
      <c r="M14" s="380" t="n">
        <v>1930</v>
      </c>
      <c r="N14" s="19"/>
    </row>
    <row r="15" s="9" customFormat="true" ht="16.5" hidden="false" customHeight="true" outlineLevel="0" collapsed="false">
      <c r="A15" s="22" t="s">
        <v>169</v>
      </c>
      <c r="B15" s="378" t="n">
        <v>523</v>
      </c>
      <c r="C15" s="379" t="n">
        <v>6304</v>
      </c>
      <c r="D15" s="380" t="n">
        <v>6</v>
      </c>
      <c r="E15" s="380" t="n">
        <v>34</v>
      </c>
      <c r="F15" s="380" t="n">
        <v>12</v>
      </c>
      <c r="G15" s="380" t="n">
        <v>289</v>
      </c>
      <c r="H15" s="380" t="n">
        <v>108</v>
      </c>
      <c r="I15" s="380" t="n">
        <v>1337</v>
      </c>
      <c r="J15" s="380" t="n">
        <v>48</v>
      </c>
      <c r="K15" s="380" t="n">
        <v>746</v>
      </c>
      <c r="L15" s="380" t="n">
        <v>85</v>
      </c>
      <c r="M15" s="380" t="n">
        <v>2020</v>
      </c>
      <c r="N15" s="19"/>
    </row>
    <row r="16" s="9" customFormat="true" ht="16.5" hidden="false" customHeight="true" outlineLevel="0" collapsed="false">
      <c r="A16" s="22" t="s">
        <v>170</v>
      </c>
      <c r="B16" s="378" t="n">
        <v>535</v>
      </c>
      <c r="C16" s="379" t="n">
        <v>6515</v>
      </c>
      <c r="D16" s="380" t="n">
        <v>14</v>
      </c>
      <c r="E16" s="380" t="n">
        <v>117</v>
      </c>
      <c r="F16" s="380" t="n">
        <v>15</v>
      </c>
      <c r="G16" s="380" t="n">
        <v>326</v>
      </c>
      <c r="H16" s="380" t="n">
        <v>100</v>
      </c>
      <c r="I16" s="380" t="n">
        <v>1210</v>
      </c>
      <c r="J16" s="380" t="n">
        <v>44</v>
      </c>
      <c r="K16" s="380" t="n">
        <v>720</v>
      </c>
      <c r="L16" s="380" t="n">
        <v>71</v>
      </c>
      <c r="M16" s="380" t="n">
        <v>2029</v>
      </c>
      <c r="N16" s="19"/>
    </row>
    <row r="17" s="9" customFormat="true" ht="16.5" hidden="false" customHeight="true" outlineLevel="0" collapsed="false">
      <c r="A17" s="22" t="s">
        <v>171</v>
      </c>
      <c r="B17" s="378" t="n">
        <v>503</v>
      </c>
      <c r="C17" s="379" t="n">
        <v>9200</v>
      </c>
      <c r="D17" s="380" t="n">
        <v>12</v>
      </c>
      <c r="E17" s="380" t="n">
        <v>304</v>
      </c>
      <c r="F17" s="380" t="n">
        <v>23</v>
      </c>
      <c r="G17" s="380" t="n">
        <v>822</v>
      </c>
      <c r="H17" s="380" t="n">
        <v>74</v>
      </c>
      <c r="I17" s="380" t="n">
        <v>1303</v>
      </c>
      <c r="J17" s="380" t="n">
        <v>54</v>
      </c>
      <c r="K17" s="380" t="n">
        <v>1091</v>
      </c>
      <c r="L17" s="380" t="n">
        <v>68</v>
      </c>
      <c r="M17" s="380" t="n">
        <v>2487</v>
      </c>
      <c r="N17" s="19"/>
    </row>
    <row r="18" s="9" customFormat="true" ht="16.5" hidden="false" customHeight="true" outlineLevel="0" collapsed="false">
      <c r="A18" s="22" t="s">
        <v>172</v>
      </c>
      <c r="B18" s="378" t="n">
        <v>412</v>
      </c>
      <c r="C18" s="379" t="n">
        <v>5116</v>
      </c>
      <c r="D18" s="380" t="n">
        <v>4</v>
      </c>
      <c r="E18" s="380" t="n">
        <v>37</v>
      </c>
      <c r="F18" s="380" t="n">
        <v>13</v>
      </c>
      <c r="G18" s="380" t="n">
        <v>324</v>
      </c>
      <c r="H18" s="380" t="n">
        <v>78</v>
      </c>
      <c r="I18" s="380" t="n">
        <v>887</v>
      </c>
      <c r="J18" s="380" t="n">
        <v>43</v>
      </c>
      <c r="K18" s="380" t="n">
        <v>622</v>
      </c>
      <c r="L18" s="380" t="n">
        <v>58</v>
      </c>
      <c r="M18" s="380" t="n">
        <v>1516</v>
      </c>
      <c r="N18" s="19"/>
    </row>
    <row r="19" s="9" customFormat="true" ht="16.5" hidden="false" customHeight="true" outlineLevel="0" collapsed="false">
      <c r="A19" s="22" t="s">
        <v>173</v>
      </c>
      <c r="B19" s="378" t="n">
        <v>436</v>
      </c>
      <c r="C19" s="379" t="n">
        <v>4853</v>
      </c>
      <c r="D19" s="380" t="n">
        <v>3</v>
      </c>
      <c r="E19" s="380" t="n">
        <v>22</v>
      </c>
      <c r="F19" s="380" t="n">
        <v>10</v>
      </c>
      <c r="G19" s="380" t="n">
        <v>269</v>
      </c>
      <c r="H19" s="380" t="n">
        <v>74</v>
      </c>
      <c r="I19" s="380" t="n">
        <v>729</v>
      </c>
      <c r="J19" s="380" t="n">
        <v>43</v>
      </c>
      <c r="K19" s="380" t="n">
        <v>587</v>
      </c>
      <c r="L19" s="380" t="n">
        <v>68</v>
      </c>
      <c r="M19" s="380" t="n">
        <v>1526</v>
      </c>
      <c r="N19" s="19"/>
    </row>
    <row r="20" s="9" customFormat="true" ht="16.5" hidden="false" customHeight="true" outlineLevel="0" collapsed="false">
      <c r="A20" s="22" t="s">
        <v>174</v>
      </c>
      <c r="B20" s="378" t="n">
        <v>499</v>
      </c>
      <c r="C20" s="379" t="n">
        <v>6260</v>
      </c>
      <c r="D20" s="380" t="n">
        <v>8</v>
      </c>
      <c r="E20" s="380" t="n">
        <v>52</v>
      </c>
      <c r="F20" s="380" t="n">
        <v>20</v>
      </c>
      <c r="G20" s="380" t="n">
        <v>442</v>
      </c>
      <c r="H20" s="380" t="n">
        <v>91</v>
      </c>
      <c r="I20" s="380" t="n">
        <v>1093</v>
      </c>
      <c r="J20" s="380" t="n">
        <v>49</v>
      </c>
      <c r="K20" s="380" t="n">
        <v>768</v>
      </c>
      <c r="L20" s="380" t="n">
        <v>60</v>
      </c>
      <c r="M20" s="380" t="n">
        <v>1841</v>
      </c>
      <c r="N20" s="19"/>
    </row>
    <row r="21" s="9" customFormat="true" ht="16.5" hidden="false" customHeight="true" outlineLevel="0" collapsed="false">
      <c r="A21" s="82" t="s">
        <v>175</v>
      </c>
      <c r="B21" s="381" t="n">
        <v>498</v>
      </c>
      <c r="C21" s="382" t="n">
        <v>6243</v>
      </c>
      <c r="D21" s="383" t="n">
        <v>8</v>
      </c>
      <c r="E21" s="383" t="n">
        <v>70</v>
      </c>
      <c r="F21" s="383" t="n">
        <v>17</v>
      </c>
      <c r="G21" s="383" t="n">
        <v>372</v>
      </c>
      <c r="H21" s="383" t="n">
        <v>104</v>
      </c>
      <c r="I21" s="383" t="n">
        <v>1204</v>
      </c>
      <c r="J21" s="383" t="n">
        <v>47</v>
      </c>
      <c r="K21" s="383" t="n">
        <v>767</v>
      </c>
      <c r="L21" s="383" t="n">
        <v>60</v>
      </c>
      <c r="M21" s="383" t="n">
        <v>1762</v>
      </c>
      <c r="N21" s="19"/>
    </row>
    <row r="22" s="9" customFormat="true" ht="26.25" hidden="false" customHeight="true" outlineLevel="0" collapsed="false">
      <c r="A22" s="1"/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"/>
      <c r="M22" s="1"/>
    </row>
    <row r="23" customFormat="false" ht="16.5" hidden="false" customHeight="true" outlineLevel="0" collapsed="false">
      <c r="A23" s="10" t="s">
        <v>234</v>
      </c>
      <c r="B23" s="12" t="s">
        <v>395</v>
      </c>
      <c r="C23" s="12"/>
      <c r="D23" s="12" t="s">
        <v>396</v>
      </c>
      <c r="E23" s="12"/>
      <c r="F23" s="12" t="s">
        <v>397</v>
      </c>
      <c r="G23" s="12"/>
      <c r="H23" s="12" t="s">
        <v>398</v>
      </c>
      <c r="I23" s="12"/>
      <c r="J23" s="115" t="s">
        <v>399</v>
      </c>
      <c r="K23" s="115"/>
    </row>
    <row r="24" customFormat="false" ht="16.5" hidden="false" customHeight="true" outlineLevel="0" collapsed="false">
      <c r="A24" s="10"/>
      <c r="B24" s="16" t="s">
        <v>188</v>
      </c>
      <c r="C24" s="16" t="s">
        <v>379</v>
      </c>
      <c r="D24" s="16" t="s">
        <v>188</v>
      </c>
      <c r="E24" s="16" t="s">
        <v>379</v>
      </c>
      <c r="F24" s="16" t="s">
        <v>188</v>
      </c>
      <c r="G24" s="16" t="s">
        <v>379</v>
      </c>
      <c r="H24" s="16" t="s">
        <v>188</v>
      </c>
      <c r="I24" s="16" t="s">
        <v>379</v>
      </c>
      <c r="J24" s="16" t="s">
        <v>188</v>
      </c>
      <c r="K24" s="210" t="s">
        <v>379</v>
      </c>
    </row>
    <row r="25" customFormat="false" ht="16.5" hidden="false" customHeight="true" outlineLevel="0" collapsed="false">
      <c r="A25" s="69" t="s">
        <v>159</v>
      </c>
      <c r="B25" s="20" t="n">
        <v>628</v>
      </c>
      <c r="C25" s="20" t="n">
        <v>8624</v>
      </c>
      <c r="D25" s="20" t="n">
        <v>387</v>
      </c>
      <c r="E25" s="20" t="n">
        <v>3314</v>
      </c>
      <c r="F25" s="20" t="n">
        <v>600</v>
      </c>
      <c r="G25" s="20" t="n">
        <v>6195</v>
      </c>
      <c r="H25" s="20" t="n">
        <v>572</v>
      </c>
      <c r="I25" s="20" t="n">
        <v>6651</v>
      </c>
      <c r="J25" s="20" t="n">
        <v>225</v>
      </c>
      <c r="K25" s="20" t="n">
        <v>250</v>
      </c>
    </row>
    <row r="26" customFormat="false" ht="16.5" hidden="false" customHeight="true" outlineLevel="0" collapsed="false">
      <c r="A26" s="18" t="s">
        <v>160</v>
      </c>
      <c r="B26" s="20" t="n">
        <v>586</v>
      </c>
      <c r="C26" s="20" t="n">
        <v>7757</v>
      </c>
      <c r="D26" s="20" t="n">
        <v>363</v>
      </c>
      <c r="E26" s="20" t="n">
        <v>2779</v>
      </c>
      <c r="F26" s="20" t="n">
        <v>527</v>
      </c>
      <c r="G26" s="20" t="n">
        <v>5207</v>
      </c>
      <c r="H26" s="20" t="n">
        <v>622</v>
      </c>
      <c r="I26" s="20" t="n">
        <v>7221</v>
      </c>
      <c r="J26" s="20" t="n">
        <v>301</v>
      </c>
      <c r="K26" s="20" t="n">
        <v>339</v>
      </c>
    </row>
    <row r="27" customFormat="false" ht="16.5" hidden="false" customHeight="true" outlineLevel="0" collapsed="false">
      <c r="A27" s="18" t="s">
        <v>161</v>
      </c>
      <c r="B27" s="20" t="n">
        <v>629</v>
      </c>
      <c r="C27" s="20" t="n">
        <v>8164</v>
      </c>
      <c r="D27" s="20" t="n">
        <v>382</v>
      </c>
      <c r="E27" s="20" t="n">
        <v>3189</v>
      </c>
      <c r="F27" s="20" t="n">
        <v>551</v>
      </c>
      <c r="G27" s="20" t="n">
        <v>5231</v>
      </c>
      <c r="H27" s="20" t="n">
        <v>643</v>
      </c>
      <c r="I27" s="20" t="n">
        <v>7152</v>
      </c>
      <c r="J27" s="20" t="n">
        <v>434</v>
      </c>
      <c r="K27" s="20" t="n">
        <v>463</v>
      </c>
    </row>
    <row r="28" customFormat="false" ht="16.5" hidden="false" customHeight="true" outlineLevel="0" collapsed="false">
      <c r="A28" s="18" t="s">
        <v>162</v>
      </c>
      <c r="B28" s="20" t="n">
        <v>640</v>
      </c>
      <c r="C28" s="20" t="n">
        <v>8220</v>
      </c>
      <c r="D28" s="20" t="n">
        <v>402</v>
      </c>
      <c r="E28" s="20" t="n">
        <v>3243</v>
      </c>
      <c r="F28" s="20" t="n">
        <v>541</v>
      </c>
      <c r="G28" s="20" t="n">
        <v>5409</v>
      </c>
      <c r="H28" s="20" t="n">
        <v>678</v>
      </c>
      <c r="I28" s="20" t="n">
        <v>7200</v>
      </c>
      <c r="J28" s="20" t="n">
        <v>767</v>
      </c>
      <c r="K28" s="20" t="n">
        <v>602</v>
      </c>
    </row>
    <row r="29" customFormat="false" ht="16.5" hidden="false" customHeight="true" outlineLevel="0" collapsed="false">
      <c r="A29" s="373" t="s">
        <v>163</v>
      </c>
      <c r="B29" s="374" t="n">
        <v>706</v>
      </c>
      <c r="C29" s="375" t="n">
        <v>8601</v>
      </c>
      <c r="D29" s="375" t="n">
        <v>405</v>
      </c>
      <c r="E29" s="375" t="n">
        <v>3133</v>
      </c>
      <c r="F29" s="375" t="n">
        <v>519</v>
      </c>
      <c r="G29" s="375" t="n">
        <v>5053</v>
      </c>
      <c r="H29" s="375" t="n">
        <v>731</v>
      </c>
      <c r="I29" s="375" t="n">
        <v>7310</v>
      </c>
      <c r="J29" s="375" t="n">
        <v>704</v>
      </c>
      <c r="K29" s="375" t="n">
        <v>505</v>
      </c>
    </row>
    <row r="30" customFormat="false" ht="16.5" hidden="false" customHeight="true" outlineLevel="0" collapsed="false">
      <c r="A30" s="324" t="s">
        <v>164</v>
      </c>
      <c r="B30" s="384" t="n">
        <v>47</v>
      </c>
      <c r="C30" s="380" t="n">
        <v>585</v>
      </c>
      <c r="D30" s="380" t="n">
        <v>38</v>
      </c>
      <c r="E30" s="380" t="n">
        <v>279</v>
      </c>
      <c r="F30" s="380" t="n">
        <v>41</v>
      </c>
      <c r="G30" s="380" t="n">
        <v>363</v>
      </c>
      <c r="H30" s="380" t="n">
        <v>56</v>
      </c>
      <c r="I30" s="380" t="n">
        <v>521</v>
      </c>
      <c r="J30" s="380" t="n">
        <v>55</v>
      </c>
      <c r="K30" s="380" t="n">
        <v>50</v>
      </c>
    </row>
    <row r="31" customFormat="false" ht="16.5" hidden="false" customHeight="true" outlineLevel="0" collapsed="false">
      <c r="A31" s="22" t="s">
        <v>165</v>
      </c>
      <c r="B31" s="384" t="n">
        <v>63</v>
      </c>
      <c r="C31" s="380" t="n">
        <v>699</v>
      </c>
      <c r="D31" s="380" t="n">
        <v>31</v>
      </c>
      <c r="E31" s="380" t="n">
        <v>211</v>
      </c>
      <c r="F31" s="380" t="n">
        <v>50</v>
      </c>
      <c r="G31" s="380" t="n">
        <v>464</v>
      </c>
      <c r="H31" s="380" t="n">
        <v>59</v>
      </c>
      <c r="I31" s="380" t="n">
        <v>529</v>
      </c>
      <c r="J31" s="380" t="n">
        <v>63</v>
      </c>
      <c r="K31" s="380" t="n">
        <v>55</v>
      </c>
    </row>
    <row r="32" customFormat="false" ht="16.5" hidden="false" customHeight="true" outlineLevel="0" collapsed="false">
      <c r="A32" s="22" t="s">
        <v>166</v>
      </c>
      <c r="B32" s="384" t="n">
        <v>64</v>
      </c>
      <c r="C32" s="380" t="n">
        <v>763</v>
      </c>
      <c r="D32" s="380" t="n">
        <v>37</v>
      </c>
      <c r="E32" s="380" t="n">
        <v>284</v>
      </c>
      <c r="F32" s="380" t="n">
        <v>47</v>
      </c>
      <c r="G32" s="380" t="n">
        <v>411</v>
      </c>
      <c r="H32" s="380" t="n">
        <v>65</v>
      </c>
      <c r="I32" s="380" t="n">
        <v>866</v>
      </c>
      <c r="J32" s="380" t="n">
        <v>72</v>
      </c>
      <c r="K32" s="380" t="n">
        <v>55</v>
      </c>
    </row>
    <row r="33" customFormat="false" ht="16.5" hidden="false" customHeight="true" outlineLevel="0" collapsed="false">
      <c r="A33" s="22" t="s">
        <v>167</v>
      </c>
      <c r="B33" s="384" t="n">
        <v>57</v>
      </c>
      <c r="C33" s="380" t="n">
        <v>646</v>
      </c>
      <c r="D33" s="380" t="n">
        <v>33</v>
      </c>
      <c r="E33" s="380" t="n">
        <v>245</v>
      </c>
      <c r="F33" s="380" t="n">
        <v>40</v>
      </c>
      <c r="G33" s="380" t="n">
        <v>396</v>
      </c>
      <c r="H33" s="380" t="n">
        <v>62</v>
      </c>
      <c r="I33" s="380" t="n">
        <v>530</v>
      </c>
      <c r="J33" s="380" t="n">
        <v>53</v>
      </c>
      <c r="K33" s="380" t="n">
        <v>38</v>
      </c>
    </row>
    <row r="34" customFormat="false" ht="16.5" hidden="false" customHeight="true" outlineLevel="0" collapsed="false">
      <c r="A34" s="22" t="s">
        <v>168</v>
      </c>
      <c r="B34" s="384" t="n">
        <v>54</v>
      </c>
      <c r="C34" s="380" t="n">
        <v>770</v>
      </c>
      <c r="D34" s="380" t="n">
        <v>27</v>
      </c>
      <c r="E34" s="380" t="n">
        <v>196</v>
      </c>
      <c r="F34" s="380" t="n">
        <v>30</v>
      </c>
      <c r="G34" s="380" t="n">
        <v>342</v>
      </c>
      <c r="H34" s="380" t="n">
        <v>57</v>
      </c>
      <c r="I34" s="380" t="n">
        <v>504</v>
      </c>
      <c r="J34" s="380" t="n">
        <v>50</v>
      </c>
      <c r="K34" s="380" t="n">
        <v>34</v>
      </c>
    </row>
    <row r="35" customFormat="false" ht="16.5" hidden="false" customHeight="true" outlineLevel="0" collapsed="false">
      <c r="A35" s="22" t="s">
        <v>169</v>
      </c>
      <c r="B35" s="384" t="n">
        <v>60</v>
      </c>
      <c r="C35" s="380" t="n">
        <v>676</v>
      </c>
      <c r="D35" s="380" t="n">
        <v>31</v>
      </c>
      <c r="E35" s="380" t="n">
        <v>221</v>
      </c>
      <c r="F35" s="380" t="n">
        <v>44</v>
      </c>
      <c r="G35" s="380" t="n">
        <v>386</v>
      </c>
      <c r="H35" s="380" t="n">
        <v>69</v>
      </c>
      <c r="I35" s="380" t="n">
        <v>557</v>
      </c>
      <c r="J35" s="380" t="n">
        <v>60</v>
      </c>
      <c r="K35" s="380" t="n">
        <v>38</v>
      </c>
    </row>
    <row r="36" customFormat="false" ht="16.5" hidden="false" customHeight="true" outlineLevel="0" collapsed="false">
      <c r="A36" s="22" t="s">
        <v>170</v>
      </c>
      <c r="B36" s="384" t="n">
        <v>57</v>
      </c>
      <c r="C36" s="380" t="n">
        <v>690</v>
      </c>
      <c r="D36" s="380" t="n">
        <v>40</v>
      </c>
      <c r="E36" s="380" t="n">
        <v>269</v>
      </c>
      <c r="F36" s="380" t="n">
        <v>51</v>
      </c>
      <c r="G36" s="380" t="n">
        <v>452</v>
      </c>
      <c r="H36" s="380" t="n">
        <v>68</v>
      </c>
      <c r="I36" s="380" t="n">
        <v>649</v>
      </c>
      <c r="J36" s="380" t="n">
        <v>75</v>
      </c>
      <c r="K36" s="380" t="n">
        <v>53</v>
      </c>
    </row>
    <row r="37" customFormat="false" ht="16.5" hidden="false" customHeight="true" outlineLevel="0" collapsed="false">
      <c r="A37" s="22" t="s">
        <v>171</v>
      </c>
      <c r="B37" s="384" t="n">
        <v>67</v>
      </c>
      <c r="C37" s="380" t="n">
        <v>962</v>
      </c>
      <c r="D37" s="380" t="n">
        <v>38</v>
      </c>
      <c r="E37" s="380" t="n">
        <v>474</v>
      </c>
      <c r="F37" s="380" t="n">
        <v>48</v>
      </c>
      <c r="G37" s="380" t="n">
        <v>715</v>
      </c>
      <c r="H37" s="380" t="n">
        <v>65</v>
      </c>
      <c r="I37" s="380" t="n">
        <v>1013</v>
      </c>
      <c r="J37" s="380" t="n">
        <v>54</v>
      </c>
      <c r="K37" s="380" t="n">
        <v>29</v>
      </c>
    </row>
    <row r="38" customFormat="false" ht="16.5" hidden="false" customHeight="true" outlineLevel="0" collapsed="false">
      <c r="A38" s="22" t="s">
        <v>172</v>
      </c>
      <c r="B38" s="384" t="n">
        <v>52</v>
      </c>
      <c r="C38" s="380" t="n">
        <v>729</v>
      </c>
      <c r="D38" s="380" t="n">
        <v>30</v>
      </c>
      <c r="E38" s="380" t="n">
        <v>218</v>
      </c>
      <c r="F38" s="380" t="n">
        <v>43</v>
      </c>
      <c r="G38" s="380" t="n">
        <v>374</v>
      </c>
      <c r="H38" s="380" t="n">
        <v>47</v>
      </c>
      <c r="I38" s="380" t="n">
        <v>386</v>
      </c>
      <c r="J38" s="380" t="n">
        <v>44</v>
      </c>
      <c r="K38" s="380" t="n">
        <v>23</v>
      </c>
    </row>
    <row r="39" customFormat="false" ht="16.5" hidden="false" customHeight="true" outlineLevel="0" collapsed="false">
      <c r="A39" s="22" t="s">
        <v>173</v>
      </c>
      <c r="B39" s="384" t="n">
        <v>58</v>
      </c>
      <c r="C39" s="380" t="n">
        <v>645</v>
      </c>
      <c r="D39" s="380" t="n">
        <v>28</v>
      </c>
      <c r="E39" s="380" t="n">
        <v>215</v>
      </c>
      <c r="F39" s="380" t="n">
        <v>32</v>
      </c>
      <c r="G39" s="380" t="n">
        <v>265</v>
      </c>
      <c r="H39" s="380" t="n">
        <v>61</v>
      </c>
      <c r="I39" s="380" t="n">
        <v>555</v>
      </c>
      <c r="J39" s="380" t="n">
        <v>59</v>
      </c>
      <c r="K39" s="380" t="n">
        <v>40</v>
      </c>
    </row>
    <row r="40" customFormat="false" ht="16.5" hidden="false" customHeight="true" outlineLevel="0" collapsed="false">
      <c r="A40" s="22" t="s">
        <v>174</v>
      </c>
      <c r="B40" s="384" t="n">
        <v>64</v>
      </c>
      <c r="C40" s="380" t="n">
        <v>713</v>
      </c>
      <c r="D40" s="380" t="n">
        <v>37</v>
      </c>
      <c r="E40" s="380" t="n">
        <v>265</v>
      </c>
      <c r="F40" s="380" t="n">
        <v>43</v>
      </c>
      <c r="G40" s="380" t="n">
        <v>405</v>
      </c>
      <c r="H40" s="380" t="n">
        <v>65</v>
      </c>
      <c r="I40" s="380" t="n">
        <v>633</v>
      </c>
      <c r="J40" s="380" t="n">
        <v>62</v>
      </c>
      <c r="K40" s="380" t="n">
        <v>48</v>
      </c>
    </row>
    <row r="41" customFormat="false" ht="16.5" hidden="false" customHeight="true" outlineLevel="0" collapsed="false">
      <c r="A41" s="82" t="s">
        <v>175</v>
      </c>
      <c r="B41" s="385" t="n">
        <v>63</v>
      </c>
      <c r="C41" s="383" t="n">
        <v>723</v>
      </c>
      <c r="D41" s="383" t="n">
        <v>35</v>
      </c>
      <c r="E41" s="383" t="n">
        <v>256</v>
      </c>
      <c r="F41" s="383" t="n">
        <v>50</v>
      </c>
      <c r="G41" s="383" t="n">
        <v>480</v>
      </c>
      <c r="H41" s="383" t="n">
        <v>57</v>
      </c>
      <c r="I41" s="383" t="n">
        <v>567</v>
      </c>
      <c r="J41" s="383" t="n">
        <v>57</v>
      </c>
      <c r="K41" s="383" t="n">
        <v>42</v>
      </c>
    </row>
    <row r="42" customFormat="false" ht="15" hidden="false" customHeight="true" outlineLevel="0" collapsed="false">
      <c r="A42" s="351" t="s">
        <v>400</v>
      </c>
    </row>
  </sheetData>
  <mergeCells count="14">
    <mergeCell ref="A1:M1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教育・文化・宗教 117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6.12"/>
    <col collapsed="false" customWidth="true" hidden="false" outlineLevel="0" max="5" min="5" style="1" width="6.87"/>
    <col collapsed="false" customWidth="true" hidden="false" outlineLevel="0" max="6" min="6" style="1" width="4.75"/>
    <col collapsed="false" customWidth="true" hidden="false" outlineLevel="0" max="7" min="7" style="1" width="6.99"/>
    <col collapsed="false" customWidth="true" hidden="false" outlineLevel="0" max="8" min="8" style="1" width="4.75"/>
    <col collapsed="false" customWidth="true" hidden="false" outlineLevel="0" max="9" min="9" style="1" width="6.37"/>
    <col collapsed="false" customWidth="true" hidden="false" outlineLevel="0" max="11" min="10" style="1" width="5.62"/>
    <col collapsed="false" customWidth="true" hidden="false" outlineLevel="0" max="12" min="12" style="1" width="5.25"/>
    <col collapsed="false" customWidth="true" hidden="false" outlineLevel="0" max="13" min="13" style="1" width="6.25"/>
    <col collapsed="false" customWidth="true" hidden="false" outlineLevel="0" max="14" min="14" style="1" width="4.49"/>
    <col collapsed="false" customWidth="true" hidden="false" outlineLevel="0" max="15" min="15" style="1" width="5.62"/>
    <col collapsed="false" customWidth="false" hidden="false" outlineLevel="0" max="257" min="16" style="1" width="10.99"/>
  </cols>
  <sheetData>
    <row r="1" s="3" customFormat="true" ht="17.25" hidden="false" customHeight="true" outlineLevel="0" collapsed="false">
      <c r="A1" s="2" t="s">
        <v>4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7" customFormat="true" ht="17.25" hidden="false" customHeight="true" outlineLevel="0" collapsed="false">
      <c r="A2" s="74" t="s">
        <v>1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386" t="s">
        <v>402</v>
      </c>
      <c r="N2" s="386"/>
      <c r="O2" s="113"/>
    </row>
    <row r="3" s="15" customFormat="true" ht="19.5" hidden="false" customHeight="true" outlineLevel="0" collapsed="false">
      <c r="A3" s="387" t="s">
        <v>298</v>
      </c>
      <c r="B3" s="12" t="s">
        <v>5</v>
      </c>
      <c r="C3" s="12"/>
      <c r="D3" s="12" t="s">
        <v>403</v>
      </c>
      <c r="E3" s="12"/>
      <c r="F3" s="12" t="s">
        <v>404</v>
      </c>
      <c r="G3" s="12"/>
      <c r="H3" s="12" t="s">
        <v>405</v>
      </c>
      <c r="I3" s="12"/>
      <c r="J3" s="12" t="s">
        <v>406</v>
      </c>
      <c r="K3" s="12"/>
      <c r="L3" s="12" t="s">
        <v>407</v>
      </c>
      <c r="M3" s="12"/>
      <c r="N3" s="115" t="s">
        <v>408</v>
      </c>
      <c r="O3" s="115"/>
    </row>
    <row r="4" s="15" customFormat="true" ht="19.5" hidden="false" customHeight="true" outlineLevel="0" collapsed="false">
      <c r="A4" s="387"/>
      <c r="B4" s="16" t="s">
        <v>188</v>
      </c>
      <c r="C4" s="16" t="s">
        <v>379</v>
      </c>
      <c r="D4" s="16" t="s">
        <v>188</v>
      </c>
      <c r="E4" s="16" t="s">
        <v>379</v>
      </c>
      <c r="F4" s="16" t="s">
        <v>188</v>
      </c>
      <c r="G4" s="16" t="s">
        <v>379</v>
      </c>
      <c r="H4" s="16" t="s">
        <v>188</v>
      </c>
      <c r="I4" s="16" t="s">
        <v>379</v>
      </c>
      <c r="J4" s="16" t="s">
        <v>188</v>
      </c>
      <c r="K4" s="16" t="s">
        <v>379</v>
      </c>
      <c r="L4" s="16" t="s">
        <v>188</v>
      </c>
      <c r="M4" s="16" t="s">
        <v>379</v>
      </c>
      <c r="N4" s="16" t="s">
        <v>188</v>
      </c>
      <c r="O4" s="116" t="s">
        <v>379</v>
      </c>
    </row>
    <row r="5" s="9" customFormat="true" ht="17.45" hidden="false" customHeight="true" outlineLevel="0" collapsed="false">
      <c r="A5" s="306" t="s">
        <v>183</v>
      </c>
      <c r="B5" s="70" t="n">
        <v>7345</v>
      </c>
      <c r="C5" s="70" t="n">
        <v>106208</v>
      </c>
      <c r="D5" s="70" t="n">
        <v>974</v>
      </c>
      <c r="E5" s="70" t="n">
        <v>20376</v>
      </c>
      <c r="F5" s="70" t="n">
        <v>509</v>
      </c>
      <c r="G5" s="70" t="n">
        <v>7618</v>
      </c>
      <c r="H5" s="70" t="n">
        <v>436</v>
      </c>
      <c r="I5" s="70" t="n">
        <v>12761</v>
      </c>
      <c r="J5" s="70" t="n">
        <v>1557</v>
      </c>
      <c r="K5" s="70" t="n">
        <v>5539</v>
      </c>
      <c r="L5" s="70" t="n">
        <v>921</v>
      </c>
      <c r="M5" s="70" t="n">
        <v>7667</v>
      </c>
      <c r="N5" s="19" t="n">
        <v>212</v>
      </c>
      <c r="O5" s="70" t="n">
        <v>1278</v>
      </c>
    </row>
    <row r="6" s="19" customFormat="true" ht="17.45" hidden="false" customHeight="true" outlineLevel="0" collapsed="false">
      <c r="A6" s="307" t="s">
        <v>257</v>
      </c>
      <c r="B6" s="70" t="n">
        <v>7182</v>
      </c>
      <c r="C6" s="70" t="n">
        <v>101522</v>
      </c>
      <c r="D6" s="70" t="n">
        <v>964</v>
      </c>
      <c r="E6" s="70" t="n">
        <v>18128</v>
      </c>
      <c r="F6" s="70" t="n">
        <v>497</v>
      </c>
      <c r="G6" s="70" t="n">
        <v>7680</v>
      </c>
      <c r="H6" s="70" t="n">
        <v>426</v>
      </c>
      <c r="I6" s="70" t="n">
        <v>10004</v>
      </c>
      <c r="J6" s="70" t="n">
        <v>1429</v>
      </c>
      <c r="K6" s="70" t="n">
        <v>5164</v>
      </c>
      <c r="L6" s="70" t="n">
        <v>940</v>
      </c>
      <c r="M6" s="70" t="n">
        <v>7282</v>
      </c>
      <c r="N6" s="70" t="n">
        <v>190</v>
      </c>
      <c r="O6" s="70" t="n">
        <v>1118</v>
      </c>
    </row>
    <row r="7" s="19" customFormat="true" ht="17.45" hidden="false" customHeight="true" outlineLevel="0" collapsed="false">
      <c r="A7" s="307" t="s">
        <v>258</v>
      </c>
      <c r="B7" s="70" t="n">
        <v>6768</v>
      </c>
      <c r="C7" s="70" t="n">
        <v>100723</v>
      </c>
      <c r="D7" s="70" t="n">
        <v>804</v>
      </c>
      <c r="E7" s="70" t="n">
        <v>16895</v>
      </c>
      <c r="F7" s="70" t="n">
        <v>449</v>
      </c>
      <c r="G7" s="70" t="n">
        <v>6850</v>
      </c>
      <c r="H7" s="70" t="n">
        <v>380</v>
      </c>
      <c r="I7" s="70" t="n">
        <v>8483</v>
      </c>
      <c r="J7" s="70" t="n">
        <v>1258</v>
      </c>
      <c r="K7" s="70" t="n">
        <v>4607</v>
      </c>
      <c r="L7" s="70" t="n">
        <v>792</v>
      </c>
      <c r="M7" s="70" t="n">
        <v>6822</v>
      </c>
      <c r="N7" s="70" t="n">
        <v>121</v>
      </c>
      <c r="O7" s="70" t="n">
        <v>773</v>
      </c>
    </row>
    <row r="8" s="212" customFormat="true" ht="17.45" hidden="false" customHeight="true" outlineLevel="0" collapsed="false">
      <c r="A8" s="307" t="s">
        <v>259</v>
      </c>
      <c r="B8" s="70" t="n">
        <v>7881</v>
      </c>
      <c r="C8" s="70" t="n">
        <v>107929</v>
      </c>
      <c r="D8" s="70" t="n">
        <v>1001</v>
      </c>
      <c r="E8" s="70" t="n">
        <v>21372</v>
      </c>
      <c r="F8" s="70" t="n">
        <v>641</v>
      </c>
      <c r="G8" s="70" t="n">
        <v>7435</v>
      </c>
      <c r="H8" s="70" t="n">
        <v>510</v>
      </c>
      <c r="I8" s="70" t="n">
        <v>9714</v>
      </c>
      <c r="J8" s="70" t="n">
        <v>1542</v>
      </c>
      <c r="K8" s="70" t="n">
        <v>5830</v>
      </c>
      <c r="L8" s="70" t="n">
        <v>1118</v>
      </c>
      <c r="M8" s="70" t="n">
        <v>10199</v>
      </c>
      <c r="N8" s="199" t="s">
        <v>48</v>
      </c>
      <c r="O8" s="199" t="s">
        <v>48</v>
      </c>
    </row>
    <row r="9" s="212" customFormat="true" ht="17.45" hidden="false" customHeight="true" outlineLevel="0" collapsed="false">
      <c r="A9" s="311" t="s">
        <v>260</v>
      </c>
      <c r="B9" s="343" t="n">
        <v>7734</v>
      </c>
      <c r="C9" s="343" t="n">
        <v>103212</v>
      </c>
      <c r="D9" s="343" t="n">
        <v>1075</v>
      </c>
      <c r="E9" s="343" t="n">
        <v>19784</v>
      </c>
      <c r="F9" s="343" t="n">
        <v>568</v>
      </c>
      <c r="G9" s="343" t="n">
        <v>6594</v>
      </c>
      <c r="H9" s="343" t="n">
        <v>502</v>
      </c>
      <c r="I9" s="343" t="n">
        <v>8677</v>
      </c>
      <c r="J9" s="343" t="n">
        <v>1270</v>
      </c>
      <c r="K9" s="343" t="n">
        <v>4913</v>
      </c>
      <c r="L9" s="343" t="n">
        <v>888</v>
      </c>
      <c r="M9" s="343" t="n">
        <v>7526</v>
      </c>
      <c r="N9" s="388" t="s">
        <v>48</v>
      </c>
      <c r="O9" s="388" t="s">
        <v>48</v>
      </c>
    </row>
    <row r="10" s="9" customFormat="true" ht="17.45" hidden="false" customHeight="true" outlineLevel="0" collapsed="false">
      <c r="A10" s="306" t="s">
        <v>409</v>
      </c>
      <c r="B10" s="199" t="n">
        <v>625</v>
      </c>
      <c r="C10" s="199" t="n">
        <v>7911</v>
      </c>
      <c r="D10" s="389" t="n">
        <v>72</v>
      </c>
      <c r="E10" s="215" t="n">
        <v>1146</v>
      </c>
      <c r="F10" s="389" t="n">
        <v>51</v>
      </c>
      <c r="G10" s="389" t="n">
        <v>528</v>
      </c>
      <c r="H10" s="389" t="n">
        <v>38</v>
      </c>
      <c r="I10" s="389" t="n">
        <v>695</v>
      </c>
      <c r="J10" s="389" t="n">
        <v>113</v>
      </c>
      <c r="K10" s="389" t="n">
        <v>441</v>
      </c>
      <c r="L10" s="389" t="n">
        <v>80</v>
      </c>
      <c r="M10" s="389" t="n">
        <v>848</v>
      </c>
      <c r="N10" s="389" t="s">
        <v>48</v>
      </c>
      <c r="O10" s="389" t="s">
        <v>48</v>
      </c>
    </row>
    <row r="11" s="9" customFormat="true" ht="17.45" hidden="false" customHeight="true" outlineLevel="0" collapsed="false">
      <c r="A11" s="307" t="s">
        <v>410</v>
      </c>
      <c r="B11" s="199" t="n">
        <v>629</v>
      </c>
      <c r="C11" s="199" t="n">
        <v>7972</v>
      </c>
      <c r="D11" s="389" t="n">
        <v>82</v>
      </c>
      <c r="E11" s="389" t="n">
        <v>1845</v>
      </c>
      <c r="F11" s="389" t="n">
        <v>48</v>
      </c>
      <c r="G11" s="389" t="n">
        <v>434</v>
      </c>
      <c r="H11" s="389" t="n">
        <v>43</v>
      </c>
      <c r="I11" s="389" t="n">
        <v>720</v>
      </c>
      <c r="J11" s="389" t="n">
        <v>134</v>
      </c>
      <c r="K11" s="389" t="n">
        <v>494</v>
      </c>
      <c r="L11" s="389" t="n">
        <v>76</v>
      </c>
      <c r="M11" s="389" t="n">
        <v>673</v>
      </c>
      <c r="N11" s="389" t="s">
        <v>48</v>
      </c>
      <c r="O11" s="389" t="s">
        <v>48</v>
      </c>
    </row>
    <row r="12" s="9" customFormat="true" ht="17.45" hidden="false" customHeight="true" outlineLevel="0" collapsed="false">
      <c r="A12" s="307" t="s">
        <v>411</v>
      </c>
      <c r="B12" s="199" t="n">
        <v>451</v>
      </c>
      <c r="C12" s="199" t="n">
        <v>7142</v>
      </c>
      <c r="D12" s="389" t="n">
        <v>96</v>
      </c>
      <c r="E12" s="389" t="n">
        <v>1599</v>
      </c>
      <c r="F12" s="389" t="n">
        <v>54</v>
      </c>
      <c r="G12" s="389" t="n">
        <v>630</v>
      </c>
      <c r="H12" s="389" t="n">
        <v>44</v>
      </c>
      <c r="I12" s="389" t="n">
        <v>632</v>
      </c>
      <c r="J12" s="389" t="s">
        <v>35</v>
      </c>
      <c r="K12" s="389" t="s">
        <v>35</v>
      </c>
      <c r="L12" s="389" t="s">
        <v>35</v>
      </c>
      <c r="M12" s="389" t="s">
        <v>35</v>
      </c>
      <c r="N12" s="389" t="s">
        <v>48</v>
      </c>
      <c r="O12" s="389" t="s">
        <v>48</v>
      </c>
    </row>
    <row r="13" s="9" customFormat="true" ht="17.45" hidden="false" customHeight="true" outlineLevel="0" collapsed="false">
      <c r="A13" s="307" t="s">
        <v>412</v>
      </c>
      <c r="B13" s="199" t="n">
        <v>606</v>
      </c>
      <c r="C13" s="199" t="n">
        <v>9997</v>
      </c>
      <c r="D13" s="389" t="n">
        <v>108</v>
      </c>
      <c r="E13" s="389" t="n">
        <v>1592</v>
      </c>
      <c r="F13" s="389" t="n">
        <v>67</v>
      </c>
      <c r="G13" s="389" t="n">
        <v>783</v>
      </c>
      <c r="H13" s="389" t="n">
        <v>42</v>
      </c>
      <c r="I13" s="389" t="n">
        <v>904</v>
      </c>
      <c r="J13" s="389" t="n">
        <v>64</v>
      </c>
      <c r="K13" s="389" t="n">
        <v>277</v>
      </c>
      <c r="L13" s="389" t="n">
        <v>25</v>
      </c>
      <c r="M13" s="389" t="n">
        <v>105</v>
      </c>
      <c r="N13" s="389" t="s">
        <v>48</v>
      </c>
      <c r="O13" s="389" t="s">
        <v>48</v>
      </c>
    </row>
    <row r="14" s="9" customFormat="true" ht="17.45" hidden="false" customHeight="true" outlineLevel="0" collapsed="false">
      <c r="A14" s="307" t="s">
        <v>413</v>
      </c>
      <c r="B14" s="199" t="n">
        <v>734</v>
      </c>
      <c r="C14" s="199" t="n">
        <v>9669</v>
      </c>
      <c r="D14" s="389" t="n">
        <v>99</v>
      </c>
      <c r="E14" s="389" t="n">
        <v>1786</v>
      </c>
      <c r="F14" s="389" t="n">
        <v>41</v>
      </c>
      <c r="G14" s="389" t="n">
        <v>499</v>
      </c>
      <c r="H14" s="389" t="n">
        <v>48</v>
      </c>
      <c r="I14" s="389" t="n">
        <v>822</v>
      </c>
      <c r="J14" s="389" t="n">
        <v>156</v>
      </c>
      <c r="K14" s="389" t="n">
        <v>608</v>
      </c>
      <c r="L14" s="389" t="n">
        <v>95</v>
      </c>
      <c r="M14" s="389" t="n">
        <v>779</v>
      </c>
      <c r="N14" s="389" t="s">
        <v>48</v>
      </c>
      <c r="O14" s="389" t="s">
        <v>48</v>
      </c>
    </row>
    <row r="15" s="9" customFormat="true" ht="17.45" hidden="false" customHeight="true" outlineLevel="0" collapsed="false">
      <c r="A15" s="307" t="s">
        <v>414</v>
      </c>
      <c r="B15" s="199" t="n">
        <v>661</v>
      </c>
      <c r="C15" s="199" t="n">
        <v>7834</v>
      </c>
      <c r="D15" s="389" t="n">
        <v>109</v>
      </c>
      <c r="E15" s="389" t="n">
        <v>1534</v>
      </c>
      <c r="F15" s="389" t="n">
        <v>42</v>
      </c>
      <c r="G15" s="389" t="n">
        <v>544</v>
      </c>
      <c r="H15" s="389" t="n">
        <v>44</v>
      </c>
      <c r="I15" s="389" t="n">
        <v>663</v>
      </c>
      <c r="J15" s="389" t="n">
        <v>110</v>
      </c>
      <c r="K15" s="389" t="n">
        <v>392</v>
      </c>
      <c r="L15" s="389" t="n">
        <v>77</v>
      </c>
      <c r="M15" s="389" t="n">
        <v>523</v>
      </c>
      <c r="N15" s="389" t="s">
        <v>48</v>
      </c>
      <c r="O15" s="389" t="s">
        <v>48</v>
      </c>
    </row>
    <row r="16" s="9" customFormat="true" ht="17.45" hidden="false" customHeight="true" outlineLevel="0" collapsed="false">
      <c r="A16" s="307" t="s">
        <v>415</v>
      </c>
      <c r="B16" s="199" t="n">
        <v>597</v>
      </c>
      <c r="C16" s="199" t="n">
        <v>8204</v>
      </c>
      <c r="D16" s="389" t="n">
        <v>96</v>
      </c>
      <c r="E16" s="389" t="n">
        <v>1835</v>
      </c>
      <c r="F16" s="389" t="n">
        <v>29</v>
      </c>
      <c r="G16" s="389" t="n">
        <v>397</v>
      </c>
      <c r="H16" s="389" t="n">
        <v>48</v>
      </c>
      <c r="I16" s="389" t="n">
        <v>663</v>
      </c>
      <c r="J16" s="389" t="n">
        <v>58</v>
      </c>
      <c r="K16" s="389" t="n">
        <v>209</v>
      </c>
      <c r="L16" s="389" t="n">
        <v>38</v>
      </c>
      <c r="M16" s="389" t="n">
        <v>167</v>
      </c>
      <c r="N16" s="389" t="s">
        <v>48</v>
      </c>
      <c r="O16" s="389" t="s">
        <v>48</v>
      </c>
    </row>
    <row r="17" s="9" customFormat="true" ht="17.45" hidden="false" customHeight="true" outlineLevel="0" collapsed="false">
      <c r="A17" s="307" t="s">
        <v>416</v>
      </c>
      <c r="B17" s="199" t="n">
        <v>607</v>
      </c>
      <c r="C17" s="199" t="n">
        <v>11552</v>
      </c>
      <c r="D17" s="389" t="n">
        <v>69</v>
      </c>
      <c r="E17" s="389" t="n">
        <v>2541</v>
      </c>
      <c r="F17" s="389" t="n">
        <v>19</v>
      </c>
      <c r="G17" s="389" t="n">
        <v>483</v>
      </c>
      <c r="H17" s="389" t="n">
        <v>28</v>
      </c>
      <c r="I17" s="389" t="n">
        <v>776</v>
      </c>
      <c r="J17" s="389" t="n">
        <v>115</v>
      </c>
      <c r="K17" s="389" t="n">
        <v>547</v>
      </c>
      <c r="L17" s="389" t="n">
        <v>87</v>
      </c>
      <c r="M17" s="389" t="n">
        <v>871</v>
      </c>
      <c r="N17" s="389" t="s">
        <v>48</v>
      </c>
      <c r="O17" s="389" t="s">
        <v>48</v>
      </c>
    </row>
    <row r="18" s="9" customFormat="true" ht="17.45" hidden="false" customHeight="true" outlineLevel="0" collapsed="false">
      <c r="A18" s="307" t="s">
        <v>417</v>
      </c>
      <c r="B18" s="199" t="n">
        <v>609</v>
      </c>
      <c r="C18" s="199" t="n">
        <v>7313</v>
      </c>
      <c r="D18" s="389" t="n">
        <v>76</v>
      </c>
      <c r="E18" s="215" t="n">
        <v>1444</v>
      </c>
      <c r="F18" s="389" t="n">
        <v>48</v>
      </c>
      <c r="G18" s="389" t="n">
        <v>508</v>
      </c>
      <c r="H18" s="389" t="n">
        <v>33</v>
      </c>
      <c r="I18" s="389" t="n">
        <v>550</v>
      </c>
      <c r="J18" s="389" t="n">
        <v>111</v>
      </c>
      <c r="K18" s="389" t="n">
        <v>402</v>
      </c>
      <c r="L18" s="389" t="n">
        <v>78</v>
      </c>
      <c r="M18" s="389" t="n">
        <v>689</v>
      </c>
      <c r="N18" s="389" t="s">
        <v>48</v>
      </c>
      <c r="O18" s="389" t="s">
        <v>48</v>
      </c>
    </row>
    <row r="19" s="9" customFormat="true" ht="17.45" hidden="false" customHeight="true" outlineLevel="0" collapsed="false">
      <c r="A19" s="307" t="s">
        <v>418</v>
      </c>
      <c r="B19" s="199" t="n">
        <v>728</v>
      </c>
      <c r="C19" s="199" t="n">
        <v>8150</v>
      </c>
      <c r="D19" s="389" t="n">
        <v>91</v>
      </c>
      <c r="E19" s="389" t="n">
        <v>1333</v>
      </c>
      <c r="F19" s="389" t="n">
        <v>49</v>
      </c>
      <c r="G19" s="389" t="n">
        <v>531</v>
      </c>
      <c r="H19" s="389" t="n">
        <v>46</v>
      </c>
      <c r="I19" s="389" t="n">
        <v>968</v>
      </c>
      <c r="J19" s="389" t="n">
        <v>129</v>
      </c>
      <c r="K19" s="389" t="n">
        <v>459</v>
      </c>
      <c r="L19" s="389" t="n">
        <v>112</v>
      </c>
      <c r="M19" s="389" t="n">
        <v>1009</v>
      </c>
      <c r="N19" s="389" t="s">
        <v>48</v>
      </c>
      <c r="O19" s="389" t="s">
        <v>48</v>
      </c>
    </row>
    <row r="20" s="9" customFormat="true" ht="17.45" hidden="false" customHeight="true" outlineLevel="0" collapsed="false">
      <c r="A20" s="307" t="s">
        <v>419</v>
      </c>
      <c r="B20" s="199" t="n">
        <v>737</v>
      </c>
      <c r="C20" s="199" t="n">
        <v>8759</v>
      </c>
      <c r="D20" s="389" t="n">
        <v>87</v>
      </c>
      <c r="E20" s="390" t="n">
        <v>1380</v>
      </c>
      <c r="F20" s="389" t="n">
        <v>62</v>
      </c>
      <c r="G20" s="389" t="n">
        <v>647</v>
      </c>
      <c r="H20" s="389" t="n">
        <v>48</v>
      </c>
      <c r="I20" s="389" t="n">
        <v>740</v>
      </c>
      <c r="J20" s="389" t="n">
        <v>139</v>
      </c>
      <c r="K20" s="389" t="n">
        <v>544</v>
      </c>
      <c r="L20" s="389" t="n">
        <v>94</v>
      </c>
      <c r="M20" s="389" t="n">
        <v>796</v>
      </c>
      <c r="N20" s="389" t="s">
        <v>48</v>
      </c>
      <c r="O20" s="389" t="s">
        <v>48</v>
      </c>
    </row>
    <row r="21" s="9" customFormat="true" ht="17.45" hidden="false" customHeight="true" outlineLevel="0" collapsed="false">
      <c r="A21" s="391" t="s">
        <v>420</v>
      </c>
      <c r="B21" s="354" t="n">
        <v>750</v>
      </c>
      <c r="C21" s="336" t="n">
        <v>8709</v>
      </c>
      <c r="D21" s="336" t="n">
        <v>90</v>
      </c>
      <c r="E21" s="336" t="n">
        <v>1749</v>
      </c>
      <c r="F21" s="336" t="n">
        <v>58</v>
      </c>
      <c r="G21" s="336" t="n">
        <v>610</v>
      </c>
      <c r="H21" s="336" t="n">
        <v>40</v>
      </c>
      <c r="I21" s="336" t="n">
        <v>544</v>
      </c>
      <c r="J21" s="336" t="n">
        <v>141</v>
      </c>
      <c r="K21" s="336" t="n">
        <v>540</v>
      </c>
      <c r="L21" s="336" t="n">
        <v>126</v>
      </c>
      <c r="M21" s="336" t="n">
        <v>1066</v>
      </c>
      <c r="N21" s="336" t="s">
        <v>48</v>
      </c>
      <c r="O21" s="336" t="s">
        <v>48</v>
      </c>
    </row>
    <row r="22" s="9" customFormat="true" ht="10.5" hidden="false" customHeight="true" outlineLevel="0" collapsed="false">
      <c r="A22" s="97"/>
      <c r="B22" s="199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</row>
    <row r="23" customFormat="false" ht="9.75" hidden="false" customHeight="true" outlineLevel="0" collapsed="false"/>
    <row r="24" customFormat="false" ht="19.5" hidden="false" customHeight="true" outlineLevel="0" collapsed="false">
      <c r="A24" s="387" t="s">
        <v>298</v>
      </c>
      <c r="B24" s="392" t="s">
        <v>421</v>
      </c>
      <c r="C24" s="392"/>
      <c r="D24" s="10" t="s">
        <v>422</v>
      </c>
      <c r="E24" s="10"/>
      <c r="F24" s="11" t="s">
        <v>423</v>
      </c>
      <c r="G24" s="11"/>
      <c r="H24" s="10" t="s">
        <v>424</v>
      </c>
      <c r="I24" s="10"/>
      <c r="J24" s="10" t="s">
        <v>425</v>
      </c>
      <c r="K24" s="10"/>
      <c r="L24" s="328" t="s">
        <v>334</v>
      </c>
      <c r="M24" s="328"/>
    </row>
    <row r="25" customFormat="false" ht="19.5" hidden="false" customHeight="true" outlineLevel="0" collapsed="false">
      <c r="A25" s="387"/>
      <c r="B25" s="16" t="s">
        <v>188</v>
      </c>
      <c r="C25" s="116" t="s">
        <v>379</v>
      </c>
      <c r="D25" s="16" t="s">
        <v>188</v>
      </c>
      <c r="E25" s="16" t="s">
        <v>379</v>
      </c>
      <c r="F25" s="16" t="s">
        <v>188</v>
      </c>
      <c r="G25" s="16" t="s">
        <v>379</v>
      </c>
      <c r="H25" s="16" t="s">
        <v>188</v>
      </c>
      <c r="I25" s="16" t="s">
        <v>379</v>
      </c>
      <c r="J25" s="16" t="s">
        <v>188</v>
      </c>
      <c r="K25" s="16" t="s">
        <v>379</v>
      </c>
      <c r="L25" s="16" t="s">
        <v>188</v>
      </c>
      <c r="M25" s="116" t="s">
        <v>379</v>
      </c>
    </row>
    <row r="26" customFormat="false" ht="17.45" hidden="false" customHeight="true" outlineLevel="0" collapsed="false">
      <c r="A26" s="306" t="s">
        <v>183</v>
      </c>
      <c r="B26" s="70" t="n">
        <v>344</v>
      </c>
      <c r="C26" s="70" t="n">
        <v>9851</v>
      </c>
      <c r="D26" s="70" t="n">
        <v>809</v>
      </c>
      <c r="E26" s="70" t="n">
        <v>19049</v>
      </c>
      <c r="F26" s="70" t="n">
        <v>486</v>
      </c>
      <c r="G26" s="70" t="n">
        <v>11036</v>
      </c>
      <c r="H26" s="70" t="n">
        <v>473</v>
      </c>
      <c r="I26" s="70" t="n">
        <v>5445</v>
      </c>
      <c r="J26" s="70" t="n">
        <v>351</v>
      </c>
      <c r="K26" s="70" t="n">
        <v>2764</v>
      </c>
      <c r="L26" s="70" t="n">
        <v>273</v>
      </c>
      <c r="M26" s="70" t="n">
        <v>2824</v>
      </c>
    </row>
    <row r="27" customFormat="false" ht="17.45" hidden="false" customHeight="true" outlineLevel="0" collapsed="false">
      <c r="A27" s="307" t="s">
        <v>257</v>
      </c>
      <c r="B27" s="70" t="n">
        <v>346</v>
      </c>
      <c r="C27" s="70" t="n">
        <v>9253</v>
      </c>
      <c r="D27" s="70" t="n">
        <v>826</v>
      </c>
      <c r="E27" s="70" t="n">
        <v>20678</v>
      </c>
      <c r="F27" s="70" t="n">
        <v>456</v>
      </c>
      <c r="G27" s="70" t="n">
        <v>11945</v>
      </c>
      <c r="H27" s="70" t="n">
        <v>495</v>
      </c>
      <c r="I27" s="70" t="n">
        <v>5285</v>
      </c>
      <c r="J27" s="70" t="n">
        <v>354</v>
      </c>
      <c r="K27" s="70" t="n">
        <v>2478</v>
      </c>
      <c r="L27" s="70" t="n">
        <v>259</v>
      </c>
      <c r="M27" s="70" t="n">
        <v>2507</v>
      </c>
    </row>
    <row r="28" customFormat="false" ht="17.45" hidden="false" customHeight="true" outlineLevel="0" collapsed="false">
      <c r="A28" s="307" t="s">
        <v>258</v>
      </c>
      <c r="B28" s="70" t="n">
        <v>340</v>
      </c>
      <c r="C28" s="70" t="n">
        <v>9556</v>
      </c>
      <c r="D28" s="70" t="n">
        <v>819</v>
      </c>
      <c r="E28" s="70" t="n">
        <v>21044</v>
      </c>
      <c r="F28" s="70" t="n">
        <v>526</v>
      </c>
      <c r="G28" s="70" t="n">
        <v>12457</v>
      </c>
      <c r="H28" s="70" t="n">
        <v>585</v>
      </c>
      <c r="I28" s="70" t="n">
        <v>6164</v>
      </c>
      <c r="J28" s="70" t="n">
        <v>418</v>
      </c>
      <c r="K28" s="70" t="n">
        <v>4255</v>
      </c>
      <c r="L28" s="70" t="n">
        <v>276</v>
      </c>
      <c r="M28" s="70" t="n">
        <v>2817</v>
      </c>
    </row>
    <row r="29" customFormat="false" ht="17.45" hidden="false" customHeight="true" outlineLevel="0" collapsed="false">
      <c r="A29" s="307" t="s">
        <v>259</v>
      </c>
      <c r="B29" s="70" t="n">
        <v>345</v>
      </c>
      <c r="C29" s="70" t="n">
        <v>9885</v>
      </c>
      <c r="D29" s="70" t="n">
        <v>830</v>
      </c>
      <c r="E29" s="70" t="n">
        <v>18995</v>
      </c>
      <c r="F29" s="70" t="n">
        <v>546</v>
      </c>
      <c r="G29" s="70" t="n">
        <v>11620</v>
      </c>
      <c r="H29" s="70" t="n">
        <v>593</v>
      </c>
      <c r="I29" s="70" t="n">
        <v>6263</v>
      </c>
      <c r="J29" s="70" t="n">
        <v>439</v>
      </c>
      <c r="K29" s="70" t="n">
        <v>3608</v>
      </c>
      <c r="L29" s="70" t="n">
        <v>316</v>
      </c>
      <c r="M29" s="70" t="n">
        <v>3008</v>
      </c>
    </row>
    <row r="30" customFormat="false" ht="17.45" hidden="false" customHeight="true" outlineLevel="0" collapsed="false">
      <c r="A30" s="311" t="s">
        <v>260</v>
      </c>
      <c r="B30" s="343" t="n">
        <v>302</v>
      </c>
      <c r="C30" s="343" t="n">
        <v>7761</v>
      </c>
      <c r="D30" s="343" t="n">
        <v>914</v>
      </c>
      <c r="E30" s="343" t="n">
        <v>20698</v>
      </c>
      <c r="F30" s="343" t="n">
        <v>592</v>
      </c>
      <c r="G30" s="343" t="n">
        <v>12076</v>
      </c>
      <c r="H30" s="343" t="n">
        <v>686</v>
      </c>
      <c r="I30" s="343" t="n">
        <v>6680</v>
      </c>
      <c r="J30" s="343" t="n">
        <v>538</v>
      </c>
      <c r="K30" s="343" t="n">
        <v>4912</v>
      </c>
      <c r="L30" s="343" t="n">
        <v>399</v>
      </c>
      <c r="M30" s="343" t="n">
        <v>3591</v>
      </c>
    </row>
    <row r="31" customFormat="false" ht="17.45" hidden="false" customHeight="true" outlineLevel="0" collapsed="false">
      <c r="A31" s="306" t="s">
        <v>409</v>
      </c>
      <c r="B31" s="389" t="n">
        <v>29</v>
      </c>
      <c r="C31" s="389" t="n">
        <v>680</v>
      </c>
      <c r="D31" s="389" t="n">
        <v>67</v>
      </c>
      <c r="E31" s="199" t="n">
        <v>1533</v>
      </c>
      <c r="F31" s="199" t="n">
        <v>46</v>
      </c>
      <c r="G31" s="389" t="n">
        <v>869</v>
      </c>
      <c r="H31" s="199" t="n">
        <v>55</v>
      </c>
      <c r="I31" s="389" t="n">
        <v>537</v>
      </c>
      <c r="J31" s="199" t="n">
        <v>45</v>
      </c>
      <c r="K31" s="389" t="n">
        <v>330</v>
      </c>
      <c r="L31" s="199" t="n">
        <v>29</v>
      </c>
      <c r="M31" s="389" t="n">
        <v>304</v>
      </c>
    </row>
    <row r="32" customFormat="false" ht="17.45" hidden="false" customHeight="true" outlineLevel="0" collapsed="false">
      <c r="A32" s="307" t="s">
        <v>410</v>
      </c>
      <c r="B32" s="389" t="n">
        <v>30</v>
      </c>
      <c r="C32" s="389" t="n">
        <v>792</v>
      </c>
      <c r="D32" s="389" t="n">
        <v>65</v>
      </c>
      <c r="E32" s="199" t="n">
        <v>1244</v>
      </c>
      <c r="F32" s="199" t="n">
        <v>44</v>
      </c>
      <c r="G32" s="389" t="n">
        <v>852</v>
      </c>
      <c r="H32" s="199" t="n">
        <v>45</v>
      </c>
      <c r="I32" s="389" t="n">
        <v>405</v>
      </c>
      <c r="J32" s="199" t="n">
        <v>36</v>
      </c>
      <c r="K32" s="389" t="n">
        <v>256</v>
      </c>
      <c r="L32" s="199" t="n">
        <v>26</v>
      </c>
      <c r="M32" s="389" t="n">
        <v>257</v>
      </c>
    </row>
    <row r="33" customFormat="false" ht="17.45" hidden="false" customHeight="true" outlineLevel="0" collapsed="false">
      <c r="A33" s="307" t="s">
        <v>411</v>
      </c>
      <c r="B33" s="389" t="n">
        <v>3</v>
      </c>
      <c r="C33" s="389" t="n">
        <v>82</v>
      </c>
      <c r="D33" s="389" t="n">
        <v>79</v>
      </c>
      <c r="E33" s="199" t="n">
        <v>1687</v>
      </c>
      <c r="F33" s="199" t="n">
        <v>43</v>
      </c>
      <c r="G33" s="389" t="n">
        <v>1304</v>
      </c>
      <c r="H33" s="199" t="n">
        <v>58</v>
      </c>
      <c r="I33" s="389" t="n">
        <v>562</v>
      </c>
      <c r="J33" s="199" t="n">
        <v>41</v>
      </c>
      <c r="K33" s="389" t="n">
        <v>331</v>
      </c>
      <c r="L33" s="199" t="n">
        <v>33</v>
      </c>
      <c r="M33" s="389" t="n">
        <v>315</v>
      </c>
    </row>
    <row r="34" customFormat="false" ht="17.45" hidden="false" customHeight="true" outlineLevel="0" collapsed="false">
      <c r="A34" s="307" t="s">
        <v>412</v>
      </c>
      <c r="B34" s="389" t="n">
        <v>13</v>
      </c>
      <c r="C34" s="389" t="n">
        <v>343</v>
      </c>
      <c r="D34" s="389" t="n">
        <v>92</v>
      </c>
      <c r="E34" s="199" t="n">
        <v>3143</v>
      </c>
      <c r="F34" s="199" t="n">
        <v>50</v>
      </c>
      <c r="G34" s="389" t="n">
        <v>1360</v>
      </c>
      <c r="H34" s="199" t="n">
        <v>59</v>
      </c>
      <c r="I34" s="389" t="n">
        <v>749</v>
      </c>
      <c r="J34" s="199" t="n">
        <v>44</v>
      </c>
      <c r="K34" s="389" t="n">
        <v>357</v>
      </c>
      <c r="L34" s="199" t="n">
        <v>42</v>
      </c>
      <c r="M34" s="389" t="n">
        <v>384</v>
      </c>
    </row>
    <row r="35" customFormat="false" ht="17.45" hidden="false" customHeight="true" outlineLevel="0" collapsed="false">
      <c r="A35" s="307" t="s">
        <v>413</v>
      </c>
      <c r="B35" s="389" t="n">
        <v>30</v>
      </c>
      <c r="C35" s="389" t="n">
        <v>749</v>
      </c>
      <c r="D35" s="389" t="n">
        <v>89</v>
      </c>
      <c r="E35" s="199" t="n">
        <v>2405</v>
      </c>
      <c r="F35" s="199" t="n">
        <v>49</v>
      </c>
      <c r="G35" s="389" t="n">
        <v>985</v>
      </c>
      <c r="H35" s="199" t="n">
        <v>54</v>
      </c>
      <c r="I35" s="389" t="n">
        <v>472</v>
      </c>
      <c r="J35" s="199" t="n">
        <v>43</v>
      </c>
      <c r="K35" s="389" t="n">
        <v>336</v>
      </c>
      <c r="L35" s="199" t="n">
        <v>30</v>
      </c>
      <c r="M35" s="389" t="n">
        <v>228</v>
      </c>
    </row>
    <row r="36" customFormat="false" ht="17.45" hidden="false" customHeight="true" outlineLevel="0" collapsed="false">
      <c r="A36" s="307" t="s">
        <v>414</v>
      </c>
      <c r="B36" s="389" t="n">
        <v>29</v>
      </c>
      <c r="C36" s="389" t="n">
        <v>792</v>
      </c>
      <c r="D36" s="389" t="n">
        <v>72</v>
      </c>
      <c r="E36" s="199" t="n">
        <v>1354</v>
      </c>
      <c r="F36" s="199" t="n">
        <v>49</v>
      </c>
      <c r="G36" s="389" t="n">
        <v>868</v>
      </c>
      <c r="H36" s="199" t="n">
        <v>56</v>
      </c>
      <c r="I36" s="389" t="n">
        <v>547</v>
      </c>
      <c r="J36" s="199" t="n">
        <v>38</v>
      </c>
      <c r="K36" s="389" t="n">
        <v>317</v>
      </c>
      <c r="L36" s="199" t="n">
        <v>35</v>
      </c>
      <c r="M36" s="389" t="n">
        <v>300</v>
      </c>
    </row>
    <row r="37" customFormat="false" ht="17.45" hidden="false" customHeight="true" outlineLevel="0" collapsed="false">
      <c r="A37" s="307" t="s">
        <v>415</v>
      </c>
      <c r="B37" s="389" t="n">
        <v>30</v>
      </c>
      <c r="C37" s="389" t="n">
        <v>742</v>
      </c>
      <c r="D37" s="389" t="n">
        <v>81</v>
      </c>
      <c r="E37" s="199" t="n">
        <v>1826</v>
      </c>
      <c r="F37" s="199" t="n">
        <v>61</v>
      </c>
      <c r="G37" s="389" t="n">
        <v>1082</v>
      </c>
      <c r="H37" s="199" t="n">
        <v>72</v>
      </c>
      <c r="I37" s="389" t="n">
        <v>642</v>
      </c>
      <c r="J37" s="199" t="n">
        <v>46</v>
      </c>
      <c r="K37" s="389" t="n">
        <v>303</v>
      </c>
      <c r="L37" s="199" t="n">
        <v>38</v>
      </c>
      <c r="M37" s="389" t="n">
        <v>338</v>
      </c>
    </row>
    <row r="38" customFormat="false" ht="17.45" hidden="false" customHeight="true" outlineLevel="0" collapsed="false">
      <c r="A38" s="307" t="s">
        <v>416</v>
      </c>
      <c r="B38" s="389" t="n">
        <v>27</v>
      </c>
      <c r="C38" s="389" t="n">
        <v>684</v>
      </c>
      <c r="D38" s="389" t="n">
        <v>64</v>
      </c>
      <c r="E38" s="199" t="n">
        <v>2189</v>
      </c>
      <c r="F38" s="199" t="n">
        <v>48</v>
      </c>
      <c r="G38" s="389" t="n">
        <v>1106</v>
      </c>
      <c r="H38" s="199" t="n">
        <v>60</v>
      </c>
      <c r="I38" s="389" t="n">
        <v>813</v>
      </c>
      <c r="J38" s="199" t="n">
        <v>47</v>
      </c>
      <c r="K38" s="389" t="n">
        <v>1113</v>
      </c>
      <c r="L38" s="199" t="n">
        <v>43</v>
      </c>
      <c r="M38" s="389" t="n">
        <v>429</v>
      </c>
    </row>
    <row r="39" customFormat="false" ht="17.45" hidden="false" customHeight="true" outlineLevel="0" collapsed="false">
      <c r="A39" s="307" t="s">
        <v>417</v>
      </c>
      <c r="B39" s="389" t="n">
        <v>27</v>
      </c>
      <c r="C39" s="389" t="n">
        <v>699</v>
      </c>
      <c r="D39" s="389" t="n">
        <v>68</v>
      </c>
      <c r="E39" s="199" t="n">
        <v>1199</v>
      </c>
      <c r="F39" s="199" t="n">
        <v>49</v>
      </c>
      <c r="G39" s="389" t="n">
        <v>833</v>
      </c>
      <c r="H39" s="199" t="n">
        <v>49</v>
      </c>
      <c r="I39" s="389" t="n">
        <v>405</v>
      </c>
      <c r="J39" s="199" t="n">
        <v>44</v>
      </c>
      <c r="K39" s="389" t="n">
        <v>370</v>
      </c>
      <c r="L39" s="199" t="n">
        <v>26</v>
      </c>
      <c r="M39" s="389" t="n">
        <v>214</v>
      </c>
    </row>
    <row r="40" customFormat="false" ht="17.45" hidden="false" customHeight="true" outlineLevel="0" collapsed="false">
      <c r="A40" s="307" t="s">
        <v>418</v>
      </c>
      <c r="B40" s="389" t="n">
        <v>27</v>
      </c>
      <c r="C40" s="389" t="n">
        <v>729</v>
      </c>
      <c r="D40" s="389" t="n">
        <v>74</v>
      </c>
      <c r="E40" s="199" t="n">
        <v>940</v>
      </c>
      <c r="F40" s="199" t="n">
        <v>54</v>
      </c>
      <c r="G40" s="389" t="n">
        <v>1063</v>
      </c>
      <c r="H40" s="199" t="n">
        <v>62</v>
      </c>
      <c r="I40" s="389" t="n">
        <v>479</v>
      </c>
      <c r="J40" s="199" t="n">
        <v>50</v>
      </c>
      <c r="K40" s="389" t="n">
        <v>350</v>
      </c>
      <c r="L40" s="199" t="n">
        <v>34</v>
      </c>
      <c r="M40" s="389" t="n">
        <v>289</v>
      </c>
    </row>
    <row r="41" customFormat="false" ht="17.45" hidden="false" customHeight="true" outlineLevel="0" collapsed="false">
      <c r="A41" s="307" t="s">
        <v>419</v>
      </c>
      <c r="B41" s="389" t="n">
        <v>27</v>
      </c>
      <c r="C41" s="389" t="n">
        <v>735</v>
      </c>
      <c r="D41" s="389" t="n">
        <v>79</v>
      </c>
      <c r="E41" s="199" t="n">
        <v>1620</v>
      </c>
      <c r="F41" s="199" t="n">
        <v>50</v>
      </c>
      <c r="G41" s="389" t="n">
        <v>925</v>
      </c>
      <c r="H41" s="199" t="n">
        <v>61</v>
      </c>
      <c r="I41" s="389" t="n">
        <v>640</v>
      </c>
      <c r="J41" s="199" t="n">
        <v>52</v>
      </c>
      <c r="K41" s="389" t="n">
        <v>430</v>
      </c>
      <c r="L41" s="199" t="n">
        <v>38</v>
      </c>
      <c r="M41" s="389" t="n">
        <v>302</v>
      </c>
    </row>
    <row r="42" customFormat="false" ht="17.45" hidden="false" customHeight="true" outlineLevel="0" collapsed="false">
      <c r="A42" s="391" t="s">
        <v>420</v>
      </c>
      <c r="B42" s="336" t="n">
        <v>30</v>
      </c>
      <c r="C42" s="336" t="n">
        <v>734</v>
      </c>
      <c r="D42" s="336" t="n">
        <v>84</v>
      </c>
      <c r="E42" s="336" t="n">
        <v>1558</v>
      </c>
      <c r="F42" s="336" t="n">
        <v>49</v>
      </c>
      <c r="G42" s="336" t="n">
        <v>829</v>
      </c>
      <c r="H42" s="336" t="n">
        <v>55</v>
      </c>
      <c r="I42" s="336" t="n">
        <v>429</v>
      </c>
      <c r="J42" s="336" t="n">
        <v>52</v>
      </c>
      <c r="K42" s="336" t="n">
        <v>419</v>
      </c>
      <c r="L42" s="336" t="n">
        <v>25</v>
      </c>
      <c r="M42" s="336" t="n">
        <v>231</v>
      </c>
    </row>
    <row r="43" customFormat="false" ht="17.45" hidden="false" customHeight="true" outlineLevel="0" collapsed="false">
      <c r="A43" s="393" t="s">
        <v>426</v>
      </c>
    </row>
    <row r="44" customFormat="false" ht="17.45" hidden="false" customHeight="true" outlineLevel="0" collapsed="false">
      <c r="A44" s="394" t="s">
        <v>427</v>
      </c>
    </row>
    <row r="45" customFormat="false" ht="17.45" hidden="false" customHeight="true" outlineLevel="0" collapsed="false">
      <c r="A45" s="351" t="s">
        <v>428</v>
      </c>
    </row>
    <row r="46" customFormat="false" ht="17.45" hidden="false" customHeight="true" outlineLevel="0" collapsed="false">
      <c r="A46" s="351" t="s">
        <v>429</v>
      </c>
    </row>
  </sheetData>
  <mergeCells count="16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A24:A25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875" right="0.590277777777778" top="0.905555555555556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18　教育・文化・宗教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9" customFormat="true" ht="1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65"/>
      <c r="K2" s="4"/>
      <c r="L2" s="65"/>
      <c r="M2" s="4"/>
      <c r="N2" s="8" t="s">
        <v>2</v>
      </c>
    </row>
    <row r="3" s="9" customFormat="true" ht="15" hidden="false" customHeight="true" outlineLevel="0" collapsed="false">
      <c r="A3" s="10" t="s">
        <v>3</v>
      </c>
      <c r="B3" s="11" t="s">
        <v>19</v>
      </c>
      <c r="C3" s="66" t="s">
        <v>5</v>
      </c>
      <c r="D3" s="66"/>
      <c r="E3" s="66"/>
      <c r="F3" s="67" t="s">
        <v>20</v>
      </c>
      <c r="G3" s="67"/>
      <c r="H3" s="67"/>
      <c r="I3" s="67" t="s">
        <v>21</v>
      </c>
      <c r="J3" s="67"/>
      <c r="K3" s="67"/>
      <c r="L3" s="68" t="s">
        <v>23</v>
      </c>
      <c r="M3" s="68"/>
      <c r="N3" s="68"/>
    </row>
    <row r="4" s="9" customFormat="true" ht="15" hidden="false" customHeight="true" outlineLevel="0" collapsed="false">
      <c r="A4" s="10"/>
      <c r="B4" s="11"/>
      <c r="C4" s="16" t="s">
        <v>9</v>
      </c>
      <c r="D4" s="66" t="s">
        <v>10</v>
      </c>
      <c r="E4" s="66" t="s">
        <v>11</v>
      </c>
      <c r="F4" s="16" t="s">
        <v>9</v>
      </c>
      <c r="G4" s="66" t="s">
        <v>10</v>
      </c>
      <c r="H4" s="66" t="s">
        <v>11</v>
      </c>
      <c r="I4" s="66" t="s">
        <v>9</v>
      </c>
      <c r="J4" s="66" t="s">
        <v>10</v>
      </c>
      <c r="K4" s="66" t="s">
        <v>11</v>
      </c>
      <c r="L4" s="66" t="s">
        <v>9</v>
      </c>
      <c r="M4" s="66" t="s">
        <v>10</v>
      </c>
      <c r="N4" s="17" t="s">
        <v>11</v>
      </c>
    </row>
    <row r="5" s="9" customFormat="true" ht="15.95" hidden="false" customHeight="true" outlineLevel="0" collapsed="false">
      <c r="A5" s="69" t="s">
        <v>22</v>
      </c>
      <c r="B5" s="19" t="n">
        <v>13</v>
      </c>
      <c r="C5" s="70" t="n">
        <v>5814</v>
      </c>
      <c r="D5" s="70" t="n">
        <v>3002</v>
      </c>
      <c r="E5" s="70" t="n">
        <v>2812</v>
      </c>
      <c r="F5" s="70" t="n">
        <v>1856</v>
      </c>
      <c r="G5" s="70" t="n">
        <v>975</v>
      </c>
      <c r="H5" s="70" t="n">
        <v>881</v>
      </c>
      <c r="I5" s="70" t="n">
        <v>1896</v>
      </c>
      <c r="J5" s="70" t="n">
        <v>984</v>
      </c>
      <c r="K5" s="70" t="n">
        <v>912</v>
      </c>
      <c r="L5" s="70" t="n">
        <v>2062</v>
      </c>
      <c r="M5" s="70" t="n">
        <v>1043</v>
      </c>
      <c r="N5" s="70" t="n">
        <v>1019</v>
      </c>
    </row>
    <row r="6" s="19" customFormat="true" ht="15.95" hidden="false" customHeight="true" outlineLevel="0" collapsed="false">
      <c r="A6" s="18" t="s">
        <v>13</v>
      </c>
      <c r="B6" s="19" t="n">
        <v>13</v>
      </c>
      <c r="C6" s="70" t="n">
        <v>5692</v>
      </c>
      <c r="D6" s="70" t="n">
        <v>2953</v>
      </c>
      <c r="E6" s="70" t="n">
        <v>2739</v>
      </c>
      <c r="F6" s="70" t="n">
        <v>1944</v>
      </c>
      <c r="G6" s="70" t="n">
        <v>992</v>
      </c>
      <c r="H6" s="70" t="n">
        <v>952</v>
      </c>
      <c r="I6" s="70" t="n">
        <v>1866</v>
      </c>
      <c r="J6" s="70" t="n">
        <v>981</v>
      </c>
      <c r="K6" s="70" t="n">
        <v>885</v>
      </c>
      <c r="L6" s="70" t="n">
        <v>1882</v>
      </c>
      <c r="M6" s="70" t="n">
        <v>980</v>
      </c>
      <c r="N6" s="70" t="n">
        <v>902</v>
      </c>
    </row>
    <row r="7" s="19" customFormat="true" ht="15.95" hidden="false" customHeight="true" outlineLevel="0" collapsed="false">
      <c r="A7" s="18" t="s">
        <v>14</v>
      </c>
      <c r="B7" s="19" t="n">
        <v>13</v>
      </c>
      <c r="C7" s="70" t="n">
        <f aca="false">D7+E7</f>
        <v>5791</v>
      </c>
      <c r="D7" s="70" t="n">
        <f aca="false">G7+J7+M7</f>
        <v>2959</v>
      </c>
      <c r="E7" s="70" t="n">
        <f aca="false">H7+K7+N7</f>
        <v>2832</v>
      </c>
      <c r="F7" s="70" t="n">
        <f aca="false">G7+H7</f>
        <v>1968</v>
      </c>
      <c r="G7" s="70" t="n">
        <v>988</v>
      </c>
      <c r="H7" s="70" t="n">
        <v>980</v>
      </c>
      <c r="I7" s="70" t="n">
        <f aca="false">J7+K7</f>
        <v>1943</v>
      </c>
      <c r="J7" s="70" t="n">
        <v>988</v>
      </c>
      <c r="K7" s="70" t="n">
        <v>955</v>
      </c>
      <c r="L7" s="70" t="n">
        <f aca="false">M7+N7</f>
        <v>1880</v>
      </c>
      <c r="M7" s="70" t="n">
        <v>983</v>
      </c>
      <c r="N7" s="70" t="n">
        <v>897</v>
      </c>
    </row>
    <row r="8" s="19" customFormat="true" ht="15.95" hidden="false" customHeight="true" outlineLevel="0" collapsed="false">
      <c r="A8" s="22" t="s">
        <v>15</v>
      </c>
      <c r="B8" s="21" t="n">
        <v>13</v>
      </c>
      <c r="C8" s="70" t="n">
        <f aca="false">D8+E8</f>
        <v>5912</v>
      </c>
      <c r="D8" s="70" t="n">
        <f aca="false">G8+J8+M8</f>
        <v>2984</v>
      </c>
      <c r="E8" s="70" t="n">
        <f aca="false">H8+K8+N8</f>
        <v>2928</v>
      </c>
      <c r="F8" s="70" t="n">
        <f aca="false">G8+H8</f>
        <v>1998</v>
      </c>
      <c r="G8" s="70" t="n">
        <v>1004</v>
      </c>
      <c r="H8" s="70" t="n">
        <v>994</v>
      </c>
      <c r="I8" s="70" t="n">
        <f aca="false">J8+K8</f>
        <v>1970</v>
      </c>
      <c r="J8" s="70" t="n">
        <v>992</v>
      </c>
      <c r="K8" s="70" t="n">
        <v>978</v>
      </c>
      <c r="L8" s="70" t="n">
        <f aca="false">M8+N8</f>
        <v>1944</v>
      </c>
      <c r="M8" s="70" t="n">
        <v>988</v>
      </c>
      <c r="N8" s="70" t="n">
        <v>956</v>
      </c>
    </row>
    <row r="9" s="9" customFormat="true" ht="15.95" hidden="false" customHeight="true" outlineLevel="0" collapsed="false">
      <c r="A9" s="71" t="s">
        <v>16</v>
      </c>
      <c r="B9" s="72" t="n">
        <v>13</v>
      </c>
      <c r="C9" s="73" t="n">
        <f aca="false">D9+E9</f>
        <v>5985</v>
      </c>
      <c r="D9" s="73" t="n">
        <f aca="false">G9+J9+M9</f>
        <v>3075</v>
      </c>
      <c r="E9" s="73" t="n">
        <f aca="false">H9+K9+N9</f>
        <v>2910</v>
      </c>
      <c r="F9" s="73" t="n">
        <f aca="false">G9+H9</f>
        <v>2015</v>
      </c>
      <c r="G9" s="73" t="n">
        <v>1074</v>
      </c>
      <c r="H9" s="73" t="n">
        <v>941</v>
      </c>
      <c r="I9" s="73" t="n">
        <f aca="false">J9+K9</f>
        <v>1999</v>
      </c>
      <c r="J9" s="73" t="n">
        <v>1010</v>
      </c>
      <c r="K9" s="73" t="n">
        <v>989</v>
      </c>
      <c r="L9" s="73" t="n">
        <f aca="false">M9+N9</f>
        <v>1971</v>
      </c>
      <c r="M9" s="73" t="n">
        <v>991</v>
      </c>
      <c r="N9" s="73" t="n">
        <v>980</v>
      </c>
    </row>
    <row r="10" customFormat="false" ht="12.75" hidden="false" customHeight="false" outlineLevel="0" collapsed="false"/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3.62"/>
    <col collapsed="false" customWidth="true" hidden="false" outlineLevel="0" max="6" min="6" style="1" width="14.74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430</v>
      </c>
      <c r="B1" s="2"/>
      <c r="C1" s="2"/>
      <c r="D1" s="2"/>
      <c r="E1" s="2"/>
      <c r="F1" s="2"/>
    </row>
    <row r="2" s="9" customFormat="true" ht="15" hidden="false" customHeight="true" outlineLevel="0" collapsed="false">
      <c r="A2" s="4" t="s">
        <v>37</v>
      </c>
      <c r="B2" s="4"/>
      <c r="C2" s="4"/>
      <c r="D2" s="4"/>
      <c r="E2" s="4"/>
      <c r="F2" s="8" t="s">
        <v>431</v>
      </c>
    </row>
    <row r="3" s="15" customFormat="true" ht="17.25" hidden="false" customHeight="true" outlineLevel="0" collapsed="false">
      <c r="A3" s="10" t="s">
        <v>234</v>
      </c>
      <c r="B3" s="11" t="s">
        <v>432</v>
      </c>
      <c r="C3" s="115" t="s">
        <v>433</v>
      </c>
      <c r="D3" s="115"/>
      <c r="E3" s="115"/>
      <c r="F3" s="115"/>
    </row>
    <row r="4" s="15" customFormat="true" ht="17.25" hidden="false" customHeight="true" outlineLevel="0" collapsed="false">
      <c r="A4" s="10"/>
      <c r="B4" s="11"/>
      <c r="C4" s="16" t="s">
        <v>5</v>
      </c>
      <c r="D4" s="16" t="s">
        <v>434</v>
      </c>
      <c r="E4" s="16"/>
      <c r="F4" s="210" t="s">
        <v>435</v>
      </c>
    </row>
    <row r="5" s="15" customFormat="true" ht="17.25" hidden="false" customHeight="true" outlineLevel="0" collapsed="false">
      <c r="A5" s="10"/>
      <c r="B5" s="11"/>
      <c r="C5" s="16"/>
      <c r="D5" s="16" t="s">
        <v>255</v>
      </c>
      <c r="E5" s="16" t="s">
        <v>256</v>
      </c>
      <c r="F5" s="210"/>
    </row>
    <row r="6" s="19" customFormat="true" ht="17.45" hidden="false" customHeight="true" outlineLevel="0" collapsed="false">
      <c r="A6" s="69" t="s">
        <v>159</v>
      </c>
      <c r="B6" s="70" t="n">
        <v>28530</v>
      </c>
      <c r="C6" s="70" t="n">
        <v>17584</v>
      </c>
      <c r="D6" s="70" t="n">
        <v>5948</v>
      </c>
      <c r="E6" s="70" t="n">
        <v>6369</v>
      </c>
      <c r="F6" s="70" t="n">
        <v>5267</v>
      </c>
    </row>
    <row r="7" s="19" customFormat="true" ht="17.45" hidden="false" customHeight="true" outlineLevel="0" collapsed="false">
      <c r="A7" s="18" t="s">
        <v>160</v>
      </c>
      <c r="B7" s="70" t="n">
        <v>27689</v>
      </c>
      <c r="C7" s="70" t="n">
        <v>18747</v>
      </c>
      <c r="D7" s="70" t="n">
        <v>6620</v>
      </c>
      <c r="E7" s="70" t="n">
        <v>6971</v>
      </c>
      <c r="F7" s="70" t="n">
        <v>5156</v>
      </c>
    </row>
    <row r="8" s="19" customFormat="true" ht="17.45" hidden="false" customHeight="true" outlineLevel="0" collapsed="false">
      <c r="A8" s="18" t="s">
        <v>161</v>
      </c>
      <c r="B8" s="70" t="n">
        <v>24365</v>
      </c>
      <c r="C8" s="70" t="n">
        <v>17615</v>
      </c>
      <c r="D8" s="70" t="n">
        <v>5936</v>
      </c>
      <c r="E8" s="70" t="n">
        <v>6245</v>
      </c>
      <c r="F8" s="70" t="n">
        <v>5434</v>
      </c>
    </row>
    <row r="9" s="19" customFormat="true" ht="17.45" hidden="false" customHeight="true" outlineLevel="0" collapsed="false">
      <c r="A9" s="18" t="s">
        <v>162</v>
      </c>
      <c r="B9" s="70" t="n">
        <v>30213</v>
      </c>
      <c r="C9" s="70" t="n">
        <v>20235</v>
      </c>
      <c r="D9" s="70" t="n">
        <v>8015</v>
      </c>
      <c r="E9" s="70" t="n">
        <v>6946</v>
      </c>
      <c r="F9" s="70" t="n">
        <v>5274</v>
      </c>
    </row>
    <row r="10" s="19" customFormat="true" ht="17.45" hidden="false" customHeight="true" outlineLevel="0" collapsed="false">
      <c r="A10" s="213" t="s">
        <v>163</v>
      </c>
      <c r="B10" s="343" t="n">
        <f aca="false">SUM(B11:B22)</f>
        <v>31421</v>
      </c>
      <c r="C10" s="343" t="n">
        <f aca="false">SUM(D10:F10)</f>
        <v>21584</v>
      </c>
      <c r="D10" s="343" t="n">
        <f aca="false">SUM(D11:D22)</f>
        <v>8357</v>
      </c>
      <c r="E10" s="343" t="n">
        <f aca="false">SUM(E11:E22)</f>
        <v>7331</v>
      </c>
      <c r="F10" s="343" t="n">
        <f aca="false">SUM(F11:F22)</f>
        <v>5896</v>
      </c>
    </row>
    <row r="11" s="9" customFormat="true" ht="17.45" hidden="false" customHeight="true" outlineLevel="0" collapsed="false">
      <c r="A11" s="69" t="s">
        <v>164</v>
      </c>
      <c r="B11" s="159" t="n">
        <v>1501</v>
      </c>
      <c r="C11" s="70" t="n">
        <f aca="false">SUM(D11:F11)</f>
        <v>807</v>
      </c>
      <c r="D11" s="224" t="n">
        <v>477</v>
      </c>
      <c r="E11" s="224" t="n">
        <v>330</v>
      </c>
      <c r="F11" s="395" t="s">
        <v>35</v>
      </c>
    </row>
    <row r="12" s="9" customFormat="true" ht="17.45" hidden="false" customHeight="true" outlineLevel="0" collapsed="false">
      <c r="A12" s="18" t="s">
        <v>165</v>
      </c>
      <c r="B12" s="159" t="n">
        <v>1984</v>
      </c>
      <c r="C12" s="70" t="n">
        <f aca="false">SUM(D12:F12)</f>
        <v>1374</v>
      </c>
      <c r="D12" s="224" t="n">
        <v>746</v>
      </c>
      <c r="E12" s="224" t="n">
        <v>628</v>
      </c>
      <c r="F12" s="395" t="s">
        <v>35</v>
      </c>
    </row>
    <row r="13" s="9" customFormat="true" ht="17.45" hidden="false" customHeight="true" outlineLevel="0" collapsed="false">
      <c r="A13" s="18" t="s">
        <v>166</v>
      </c>
      <c r="B13" s="159" t="n">
        <v>3367</v>
      </c>
      <c r="C13" s="70" t="n">
        <f aca="false">SUM(D13:F13)</f>
        <v>2935</v>
      </c>
      <c r="D13" s="224" t="n">
        <v>835</v>
      </c>
      <c r="E13" s="224" t="n">
        <v>438</v>
      </c>
      <c r="F13" s="396" t="n">
        <v>1662</v>
      </c>
    </row>
    <row r="14" s="9" customFormat="true" ht="17.45" hidden="false" customHeight="true" outlineLevel="0" collapsed="false">
      <c r="A14" s="18" t="s">
        <v>167</v>
      </c>
      <c r="B14" s="159" t="n">
        <v>4557</v>
      </c>
      <c r="C14" s="70" t="n">
        <f aca="false">SUM(D14:F14)</f>
        <v>3363</v>
      </c>
      <c r="D14" s="224" t="n">
        <v>1122</v>
      </c>
      <c r="E14" s="224" t="n">
        <v>1278</v>
      </c>
      <c r="F14" s="397" t="n">
        <v>963</v>
      </c>
    </row>
    <row r="15" s="9" customFormat="true" ht="17.45" hidden="false" customHeight="true" outlineLevel="0" collapsed="false">
      <c r="A15" s="18" t="s">
        <v>168</v>
      </c>
      <c r="B15" s="159" t="n">
        <v>5444</v>
      </c>
      <c r="C15" s="70" t="n">
        <f aca="false">SUM(D15:F15)</f>
        <v>3854</v>
      </c>
      <c r="D15" s="224" t="n">
        <v>1752</v>
      </c>
      <c r="E15" s="224" t="n">
        <v>2102</v>
      </c>
      <c r="F15" s="395" t="s">
        <v>35</v>
      </c>
    </row>
    <row r="16" s="9" customFormat="true" ht="17.45" hidden="false" customHeight="true" outlineLevel="0" collapsed="false">
      <c r="A16" s="18" t="s">
        <v>169</v>
      </c>
      <c r="B16" s="159" t="n">
        <v>1783</v>
      </c>
      <c r="C16" s="70" t="n">
        <f aca="false">SUM(D16:F16)</f>
        <v>770</v>
      </c>
      <c r="D16" s="224" t="n">
        <v>429</v>
      </c>
      <c r="E16" s="224" t="n">
        <v>341</v>
      </c>
      <c r="F16" s="395" t="s">
        <v>35</v>
      </c>
    </row>
    <row r="17" s="9" customFormat="true" ht="17.45" hidden="false" customHeight="true" outlineLevel="0" collapsed="false">
      <c r="A17" s="18" t="s">
        <v>170</v>
      </c>
      <c r="B17" s="159" t="n">
        <v>2462</v>
      </c>
      <c r="C17" s="70" t="n">
        <f aca="false">SUM(D17:F17)</f>
        <v>1540</v>
      </c>
      <c r="D17" s="224" t="n">
        <v>421</v>
      </c>
      <c r="E17" s="224" t="n">
        <v>356</v>
      </c>
      <c r="F17" s="395" t="n">
        <v>763</v>
      </c>
    </row>
    <row r="18" s="9" customFormat="true" ht="17.45" hidden="false" customHeight="true" outlineLevel="0" collapsed="false">
      <c r="A18" s="18" t="s">
        <v>171</v>
      </c>
      <c r="B18" s="159" t="n">
        <v>1579</v>
      </c>
      <c r="C18" s="70" t="n">
        <f aca="false">SUM(D18:F18)</f>
        <v>706</v>
      </c>
      <c r="D18" s="224" t="n">
        <v>424</v>
      </c>
      <c r="E18" s="224" t="n">
        <v>282</v>
      </c>
      <c r="F18" s="395" t="s">
        <v>35</v>
      </c>
    </row>
    <row r="19" s="9" customFormat="true" ht="17.45" hidden="false" customHeight="true" outlineLevel="0" collapsed="false">
      <c r="A19" s="18" t="s">
        <v>172</v>
      </c>
      <c r="B19" s="159" t="n">
        <v>1903</v>
      </c>
      <c r="C19" s="70" t="n">
        <f aca="false">SUM(D19:F19)</f>
        <v>1430</v>
      </c>
      <c r="D19" s="224" t="n">
        <v>558</v>
      </c>
      <c r="E19" s="224" t="n">
        <v>298</v>
      </c>
      <c r="F19" s="397" t="n">
        <v>574</v>
      </c>
    </row>
    <row r="20" s="9" customFormat="true" ht="17.45" hidden="false" customHeight="true" outlineLevel="0" collapsed="false">
      <c r="A20" s="18" t="s">
        <v>173</v>
      </c>
      <c r="B20" s="159" t="n">
        <v>2434</v>
      </c>
      <c r="C20" s="70" t="n">
        <f aca="false">SUM(D20:F20)</f>
        <v>1943</v>
      </c>
      <c r="D20" s="224" t="n">
        <v>517</v>
      </c>
      <c r="E20" s="224" t="n">
        <v>365</v>
      </c>
      <c r="F20" s="396" t="n">
        <v>1061</v>
      </c>
    </row>
    <row r="21" s="9" customFormat="true" ht="17.45" hidden="false" customHeight="true" outlineLevel="0" collapsed="false">
      <c r="A21" s="18" t="s">
        <v>174</v>
      </c>
      <c r="B21" s="159" t="n">
        <v>2394</v>
      </c>
      <c r="C21" s="70" t="n">
        <f aca="false">SUM(D21:F21)</f>
        <v>1698</v>
      </c>
      <c r="D21" s="224" t="n">
        <v>453</v>
      </c>
      <c r="E21" s="224" t="n">
        <v>372</v>
      </c>
      <c r="F21" s="397" t="n">
        <v>873</v>
      </c>
    </row>
    <row r="22" s="9" customFormat="true" ht="17.45" hidden="false" customHeight="true" outlineLevel="0" collapsed="false">
      <c r="A22" s="217" t="s">
        <v>175</v>
      </c>
      <c r="B22" s="179" t="n">
        <v>2013</v>
      </c>
      <c r="C22" s="70" t="n">
        <f aca="false">SUM(D22:F22)</f>
        <v>1164</v>
      </c>
      <c r="D22" s="228" t="n">
        <v>623</v>
      </c>
      <c r="E22" s="228" t="n">
        <v>541</v>
      </c>
      <c r="F22" s="398" t="s">
        <v>35</v>
      </c>
    </row>
    <row r="23" s="9" customFormat="true" ht="12.75" hidden="false" customHeight="true" outlineLevel="0" collapsed="false">
      <c r="A23" s="399" t="s">
        <v>436</v>
      </c>
      <c r="B23" s="399"/>
      <c r="C23" s="399"/>
      <c r="D23" s="399"/>
      <c r="E23" s="399"/>
      <c r="F23" s="399"/>
    </row>
    <row r="24" customFormat="false" ht="12" hidden="false" customHeight="false" outlineLevel="0" collapsed="false">
      <c r="A24" s="399"/>
      <c r="B24" s="399"/>
      <c r="C24" s="399"/>
      <c r="D24" s="399"/>
      <c r="E24" s="399"/>
      <c r="F24" s="399"/>
    </row>
  </sheetData>
  <mergeCells count="8">
    <mergeCell ref="A1:F1"/>
    <mergeCell ref="A3:A5"/>
    <mergeCell ref="B3:B5"/>
    <mergeCell ref="C3:F3"/>
    <mergeCell ref="C4:C5"/>
    <mergeCell ref="D4:E4"/>
    <mergeCell ref="F4:F5"/>
    <mergeCell ref="A23:F24"/>
  </mergeCells>
  <printOptions headings="false" gridLines="false" gridLinesSet="true" horizontalCentered="false" verticalCentered="fals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教育・文化・宗教　119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921875" defaultRowHeight="19.5" zeroHeight="false" outlineLevelRow="0" outlineLevelCol="0"/>
  <cols>
    <col collapsed="false" customWidth="true" hidden="false" outlineLevel="0" max="1" min="1" style="400" width="19.24"/>
    <col collapsed="false" customWidth="true" hidden="false" outlineLevel="0" max="2" min="2" style="190" width="10.25"/>
    <col collapsed="false" customWidth="true" hidden="false" outlineLevel="0" max="6" min="3" style="1" width="10.62"/>
    <col collapsed="false" customWidth="true" hidden="false" outlineLevel="0" max="7" min="7" style="186" width="10.62"/>
    <col collapsed="false" customWidth="false" hidden="false" outlineLevel="0" max="257" min="8" style="1" width="10.99"/>
  </cols>
  <sheetData>
    <row r="1" s="3" customFormat="true" ht="19.5" hidden="false" customHeight="true" outlineLevel="0" collapsed="false">
      <c r="A1" s="2" t="s">
        <v>437</v>
      </c>
      <c r="B1" s="2"/>
      <c r="C1" s="2"/>
      <c r="D1" s="2"/>
      <c r="E1" s="2"/>
      <c r="F1" s="2"/>
      <c r="G1" s="2"/>
    </row>
    <row r="2" s="9" customFormat="true" ht="16.5" hidden="false" customHeight="true" outlineLevel="0" collapsed="false">
      <c r="A2" s="145" t="s">
        <v>37</v>
      </c>
      <c r="B2" s="5"/>
      <c r="C2" s="4"/>
      <c r="D2" s="4"/>
      <c r="E2" s="5"/>
      <c r="F2" s="4"/>
      <c r="G2" s="8" t="s">
        <v>431</v>
      </c>
    </row>
    <row r="3" s="15" customFormat="true" ht="27" hidden="false" customHeight="true" outlineLevel="0" collapsed="false">
      <c r="A3" s="328" t="s">
        <v>438</v>
      </c>
      <c r="B3" s="205" t="s">
        <v>439</v>
      </c>
      <c r="C3" s="205" t="s">
        <v>159</v>
      </c>
      <c r="D3" s="205" t="s">
        <v>219</v>
      </c>
      <c r="E3" s="205" t="s">
        <v>220</v>
      </c>
      <c r="F3" s="205" t="s">
        <v>221</v>
      </c>
      <c r="G3" s="401" t="s">
        <v>440</v>
      </c>
    </row>
    <row r="4" s="9" customFormat="true" ht="17.1" hidden="false" customHeight="true" outlineLevel="0" collapsed="false">
      <c r="A4" s="402" t="s">
        <v>441</v>
      </c>
      <c r="B4" s="403" t="s">
        <v>442</v>
      </c>
      <c r="C4" s="20" t="n">
        <v>6736</v>
      </c>
      <c r="D4" s="20" t="n">
        <v>7092</v>
      </c>
      <c r="E4" s="20" t="n">
        <v>4681</v>
      </c>
      <c r="F4" s="20" t="n">
        <v>5740</v>
      </c>
      <c r="G4" s="248" t="n">
        <v>5739</v>
      </c>
    </row>
    <row r="5" s="9" customFormat="true" ht="17.1" hidden="false" customHeight="true" outlineLevel="0" collapsed="false">
      <c r="A5" s="402" t="s">
        <v>443</v>
      </c>
      <c r="B5" s="403" t="s">
        <v>444</v>
      </c>
      <c r="C5" s="20" t="n">
        <v>10637</v>
      </c>
      <c r="D5" s="20" t="n">
        <v>11449</v>
      </c>
      <c r="E5" s="20" t="n">
        <v>9702</v>
      </c>
      <c r="F5" s="20" t="n">
        <v>12780</v>
      </c>
      <c r="G5" s="248" t="n">
        <v>14534</v>
      </c>
    </row>
    <row r="6" s="9" customFormat="true" ht="17.1" hidden="false" customHeight="true" outlineLevel="0" collapsed="false">
      <c r="A6" s="402" t="s">
        <v>445</v>
      </c>
      <c r="B6" s="403" t="s">
        <v>446</v>
      </c>
      <c r="C6" s="20" t="n">
        <v>22019</v>
      </c>
      <c r="D6" s="20" t="n">
        <v>21663</v>
      </c>
      <c r="E6" s="20" t="n">
        <f aca="false">19248+4163</f>
        <v>23411</v>
      </c>
      <c r="F6" s="20" t="n">
        <v>19319</v>
      </c>
      <c r="G6" s="248" t="n">
        <v>18652</v>
      </c>
    </row>
    <row r="7" s="9" customFormat="true" ht="17.1" hidden="false" customHeight="true" outlineLevel="0" collapsed="false">
      <c r="A7" s="402" t="s">
        <v>447</v>
      </c>
      <c r="B7" s="403" t="s">
        <v>448</v>
      </c>
      <c r="C7" s="20" t="n">
        <v>14676</v>
      </c>
      <c r="D7" s="20" t="n">
        <v>13270</v>
      </c>
      <c r="E7" s="20" t="n">
        <v>13740</v>
      </c>
      <c r="F7" s="20" t="n">
        <v>17812</v>
      </c>
      <c r="G7" s="248" t="n">
        <v>15273</v>
      </c>
    </row>
    <row r="8" s="9" customFormat="true" ht="17.1" hidden="false" customHeight="true" outlineLevel="0" collapsed="false">
      <c r="A8" s="402" t="s">
        <v>449</v>
      </c>
      <c r="B8" s="403" t="s">
        <v>450</v>
      </c>
      <c r="C8" s="20" t="n">
        <v>9539</v>
      </c>
      <c r="D8" s="20" t="n">
        <v>11219</v>
      </c>
      <c r="E8" s="20" t="n">
        <f aca="false">9116+795</f>
        <v>9911</v>
      </c>
      <c r="F8" s="20" t="n">
        <v>10720</v>
      </c>
      <c r="G8" s="248" t="n">
        <v>9544</v>
      </c>
    </row>
    <row r="9" s="9" customFormat="true" ht="17.1" hidden="false" customHeight="true" outlineLevel="0" collapsed="false">
      <c r="A9" s="402" t="s">
        <v>451</v>
      </c>
      <c r="B9" s="403" t="s">
        <v>452</v>
      </c>
      <c r="C9" s="20" t="n">
        <v>4850</v>
      </c>
      <c r="D9" s="20" t="n">
        <v>5540</v>
      </c>
      <c r="E9" s="20" t="n">
        <f aca="false">4711+887</f>
        <v>5598</v>
      </c>
      <c r="F9" s="20" t="n">
        <v>5119</v>
      </c>
      <c r="G9" s="248" t="n">
        <v>5693</v>
      </c>
    </row>
    <row r="10" s="9" customFormat="true" ht="17.1" hidden="false" customHeight="true" outlineLevel="0" collapsed="false">
      <c r="A10" s="402" t="s">
        <v>453</v>
      </c>
      <c r="B10" s="403" t="s">
        <v>454</v>
      </c>
      <c r="C10" s="20" t="n">
        <v>6026</v>
      </c>
      <c r="D10" s="20" t="n">
        <v>7122</v>
      </c>
      <c r="E10" s="20" t="n">
        <v>5633</v>
      </c>
      <c r="F10" s="20" t="n">
        <v>7267</v>
      </c>
      <c r="G10" s="248" t="n">
        <v>5598</v>
      </c>
    </row>
    <row r="11" s="9" customFormat="true" ht="17.1" hidden="false" customHeight="true" outlineLevel="0" collapsed="false">
      <c r="A11" s="402" t="s">
        <v>455</v>
      </c>
      <c r="B11" s="403" t="s">
        <v>456</v>
      </c>
      <c r="C11" s="20" t="n">
        <v>10105</v>
      </c>
      <c r="D11" s="20" t="n">
        <v>12202</v>
      </c>
      <c r="E11" s="20" t="n">
        <v>9898</v>
      </c>
      <c r="F11" s="20" t="n">
        <v>9156</v>
      </c>
      <c r="G11" s="248" t="n">
        <v>6970</v>
      </c>
    </row>
    <row r="12" s="9" customFormat="true" ht="17.1" hidden="false" customHeight="true" outlineLevel="0" collapsed="false">
      <c r="A12" s="402" t="s">
        <v>457</v>
      </c>
      <c r="B12" s="403" t="s">
        <v>456</v>
      </c>
      <c r="C12" s="20" t="n">
        <v>10604</v>
      </c>
      <c r="D12" s="20" t="n">
        <v>11141</v>
      </c>
      <c r="E12" s="20" t="n">
        <v>11322</v>
      </c>
      <c r="F12" s="20" t="n">
        <v>11035</v>
      </c>
      <c r="G12" s="248" t="n">
        <v>11218</v>
      </c>
    </row>
    <row r="13" s="9" customFormat="true" ht="17.1" hidden="false" customHeight="true" outlineLevel="0" collapsed="false">
      <c r="A13" s="402" t="s">
        <v>458</v>
      </c>
      <c r="B13" s="403" t="s">
        <v>459</v>
      </c>
      <c r="C13" s="20" t="n">
        <v>3928</v>
      </c>
      <c r="D13" s="20" t="n">
        <v>4243</v>
      </c>
      <c r="E13" s="20" t="n">
        <v>3416</v>
      </c>
      <c r="F13" s="20" t="n">
        <v>3284</v>
      </c>
      <c r="G13" s="248" t="n">
        <v>4860</v>
      </c>
    </row>
    <row r="14" s="9" customFormat="true" ht="17.1" hidden="false" customHeight="true" outlineLevel="0" collapsed="false">
      <c r="A14" s="402" t="s">
        <v>460</v>
      </c>
      <c r="B14" s="403" t="s">
        <v>459</v>
      </c>
      <c r="C14" s="20" t="n">
        <v>16532</v>
      </c>
      <c r="D14" s="20" t="n">
        <v>15242</v>
      </c>
      <c r="E14" s="20" t="n">
        <f aca="false">14506+3102</f>
        <v>17608</v>
      </c>
      <c r="F14" s="20" t="n">
        <v>17680</v>
      </c>
      <c r="G14" s="248" t="n">
        <v>20615</v>
      </c>
    </row>
    <row r="15" s="9" customFormat="true" ht="17.1" hidden="false" customHeight="true" outlineLevel="0" collapsed="false">
      <c r="A15" s="402" t="s">
        <v>461</v>
      </c>
      <c r="B15" s="403" t="s">
        <v>462</v>
      </c>
      <c r="C15" s="20" t="n">
        <v>13266</v>
      </c>
      <c r="D15" s="20" t="n">
        <v>12523</v>
      </c>
      <c r="E15" s="20" t="n">
        <f aca="false">12769+84</f>
        <v>12853</v>
      </c>
      <c r="F15" s="20" t="n">
        <v>15472</v>
      </c>
      <c r="G15" s="248" t="n">
        <v>13298</v>
      </c>
    </row>
    <row r="16" s="9" customFormat="true" ht="17.1" hidden="false" customHeight="true" outlineLevel="0" collapsed="false">
      <c r="A16" s="402" t="s">
        <v>463</v>
      </c>
      <c r="B16" s="403" t="s">
        <v>462</v>
      </c>
      <c r="C16" s="20" t="n">
        <v>10599</v>
      </c>
      <c r="D16" s="20" t="n">
        <v>9444</v>
      </c>
      <c r="E16" s="20" t="n">
        <f aca="false">9573+1329</f>
        <v>10902</v>
      </c>
      <c r="F16" s="20" t="n">
        <v>8644</v>
      </c>
      <c r="G16" s="248" t="n">
        <v>10526</v>
      </c>
    </row>
    <row r="17" s="9" customFormat="true" ht="17.1" hidden="false" customHeight="true" outlineLevel="0" collapsed="false">
      <c r="A17" s="402" t="s">
        <v>464</v>
      </c>
      <c r="B17" s="403" t="s">
        <v>465</v>
      </c>
      <c r="C17" s="20" t="n">
        <v>5212</v>
      </c>
      <c r="D17" s="20" t="n">
        <v>4848</v>
      </c>
      <c r="E17" s="20" t="n">
        <f aca="false">4751+26</f>
        <v>4777</v>
      </c>
      <c r="F17" s="20" t="n">
        <v>4767</v>
      </c>
      <c r="G17" s="248" t="n">
        <v>5184</v>
      </c>
    </row>
    <row r="18" s="9" customFormat="true" ht="17.1" hidden="false" customHeight="true" outlineLevel="0" collapsed="false">
      <c r="A18" s="402" t="s">
        <v>466</v>
      </c>
      <c r="B18" s="403" t="s">
        <v>465</v>
      </c>
      <c r="C18" s="20" t="n">
        <v>6249</v>
      </c>
      <c r="D18" s="20" t="n">
        <v>6738</v>
      </c>
      <c r="E18" s="20" t="n">
        <v>6324</v>
      </c>
      <c r="F18" s="20" t="n">
        <v>5424</v>
      </c>
      <c r="G18" s="248" t="n">
        <v>5249</v>
      </c>
    </row>
    <row r="19" s="9" customFormat="true" ht="17.1" hidden="false" customHeight="true" outlineLevel="0" collapsed="false">
      <c r="A19" s="402" t="s">
        <v>467</v>
      </c>
      <c r="B19" s="403" t="s">
        <v>468</v>
      </c>
      <c r="C19" s="20" t="n">
        <v>11253</v>
      </c>
      <c r="D19" s="20" t="n">
        <v>10750</v>
      </c>
      <c r="E19" s="20" t="n">
        <v>8284</v>
      </c>
      <c r="F19" s="20" t="n">
        <v>8410</v>
      </c>
      <c r="G19" s="248" t="n">
        <v>8611</v>
      </c>
    </row>
    <row r="20" s="9" customFormat="true" ht="17.1" hidden="false" customHeight="true" outlineLevel="0" collapsed="false">
      <c r="A20" s="402" t="s">
        <v>469</v>
      </c>
      <c r="B20" s="403" t="s">
        <v>470</v>
      </c>
      <c r="C20" s="20" t="n">
        <v>4958</v>
      </c>
      <c r="D20" s="20" t="n">
        <v>5306</v>
      </c>
      <c r="E20" s="20" t="n">
        <v>5331</v>
      </c>
      <c r="F20" s="20" t="n">
        <v>7570</v>
      </c>
      <c r="G20" s="248" t="n">
        <v>7140</v>
      </c>
    </row>
    <row r="21" s="9" customFormat="true" ht="17.1" hidden="false" customHeight="true" outlineLevel="0" collapsed="false">
      <c r="A21" s="402" t="s">
        <v>471</v>
      </c>
      <c r="B21" s="403" t="s">
        <v>472</v>
      </c>
      <c r="C21" s="20" t="n">
        <v>5399</v>
      </c>
      <c r="D21" s="20" t="n">
        <v>5781</v>
      </c>
      <c r="E21" s="20" t="n">
        <v>5249</v>
      </c>
      <c r="F21" s="20" t="n">
        <v>5326</v>
      </c>
      <c r="G21" s="248" t="n">
        <v>5543</v>
      </c>
    </row>
    <row r="22" s="9" customFormat="true" ht="17.1" hidden="false" customHeight="true" outlineLevel="0" collapsed="false">
      <c r="A22" s="402" t="s">
        <v>473</v>
      </c>
      <c r="B22" s="403" t="s">
        <v>474</v>
      </c>
      <c r="C22" s="20" t="n">
        <v>10329</v>
      </c>
      <c r="D22" s="20" t="n">
        <v>11381</v>
      </c>
      <c r="E22" s="20" t="n">
        <v>9382</v>
      </c>
      <c r="F22" s="20" t="n">
        <v>9151</v>
      </c>
      <c r="G22" s="248" t="n">
        <v>1495</v>
      </c>
    </row>
    <row r="23" s="9" customFormat="true" ht="17.1" hidden="false" customHeight="true" outlineLevel="0" collapsed="false">
      <c r="A23" s="402" t="s">
        <v>475</v>
      </c>
      <c r="B23" s="403" t="s">
        <v>476</v>
      </c>
      <c r="C23" s="20" t="n">
        <v>10517</v>
      </c>
      <c r="D23" s="20" t="n">
        <v>9013</v>
      </c>
      <c r="E23" s="20" t="n">
        <f aca="false">8698+23</f>
        <v>8721</v>
      </c>
      <c r="F23" s="20" t="n">
        <v>8611</v>
      </c>
      <c r="G23" s="248" t="n">
        <v>8252</v>
      </c>
    </row>
    <row r="24" s="9" customFormat="true" ht="17.1" hidden="false" customHeight="true" outlineLevel="0" collapsed="false">
      <c r="A24" s="402" t="s">
        <v>477</v>
      </c>
      <c r="B24" s="403" t="s">
        <v>478</v>
      </c>
      <c r="C24" s="20" t="n">
        <v>4472</v>
      </c>
      <c r="D24" s="20" t="n">
        <v>4451</v>
      </c>
      <c r="E24" s="20" t="n">
        <f aca="false">3935+1413</f>
        <v>5348</v>
      </c>
      <c r="F24" s="20" t="n">
        <v>5949</v>
      </c>
      <c r="G24" s="248" t="n">
        <v>7598</v>
      </c>
    </row>
    <row r="25" s="9" customFormat="true" ht="17.1" hidden="false" customHeight="true" outlineLevel="0" collapsed="false">
      <c r="A25" s="402" t="s">
        <v>479</v>
      </c>
      <c r="B25" s="403" t="s">
        <v>478</v>
      </c>
      <c r="C25" s="20" t="n">
        <v>8166</v>
      </c>
      <c r="D25" s="20" t="n">
        <v>7756</v>
      </c>
      <c r="E25" s="20" t="n">
        <f aca="false">9342+2163</f>
        <v>11505</v>
      </c>
      <c r="F25" s="20" t="n">
        <v>11593</v>
      </c>
      <c r="G25" s="248" t="n">
        <v>11683</v>
      </c>
    </row>
    <row r="26" s="9" customFormat="true" ht="17.1" hidden="false" customHeight="true" outlineLevel="0" collapsed="false">
      <c r="A26" s="402" t="s">
        <v>480</v>
      </c>
      <c r="B26" s="403" t="s">
        <v>481</v>
      </c>
      <c r="C26" s="20" t="n">
        <v>8269</v>
      </c>
      <c r="D26" s="20" t="n">
        <v>6996</v>
      </c>
      <c r="E26" s="20" t="n">
        <v>4988</v>
      </c>
      <c r="F26" s="20" t="n">
        <v>4837</v>
      </c>
      <c r="G26" s="248" t="n">
        <v>7351</v>
      </c>
    </row>
    <row r="27" s="9" customFormat="true" ht="17.1" hidden="false" customHeight="true" outlineLevel="0" collapsed="false">
      <c r="A27" s="402" t="s">
        <v>482</v>
      </c>
      <c r="B27" s="403" t="s">
        <v>481</v>
      </c>
      <c r="C27" s="20" t="n">
        <v>4658</v>
      </c>
      <c r="D27" s="20" t="n">
        <v>4785</v>
      </c>
      <c r="E27" s="20" t="n">
        <v>4784</v>
      </c>
      <c r="F27" s="20" t="n">
        <v>4683</v>
      </c>
      <c r="G27" s="248" t="n">
        <v>5101</v>
      </c>
    </row>
    <row r="28" s="9" customFormat="true" ht="17.1" hidden="false" customHeight="true" outlineLevel="0" collapsed="false">
      <c r="A28" s="402" t="s">
        <v>483</v>
      </c>
      <c r="B28" s="403" t="s">
        <v>484</v>
      </c>
      <c r="C28" s="20" t="n">
        <v>11696</v>
      </c>
      <c r="D28" s="20" t="n">
        <v>8865</v>
      </c>
      <c r="E28" s="20" t="n">
        <v>10336</v>
      </c>
      <c r="F28" s="20" t="n">
        <v>9975</v>
      </c>
      <c r="G28" s="248" t="n">
        <v>8358</v>
      </c>
    </row>
    <row r="29" s="9" customFormat="true" ht="17.1" hidden="false" customHeight="true" outlineLevel="0" collapsed="false">
      <c r="A29" s="402" t="s">
        <v>485</v>
      </c>
      <c r="B29" s="403" t="s">
        <v>484</v>
      </c>
      <c r="C29" s="20" t="n">
        <v>10329</v>
      </c>
      <c r="D29" s="20" t="n">
        <v>9679</v>
      </c>
      <c r="E29" s="20" t="n">
        <v>9919</v>
      </c>
      <c r="F29" s="20" t="n">
        <v>8070</v>
      </c>
      <c r="G29" s="248" t="n">
        <v>9723</v>
      </c>
    </row>
    <row r="30" s="9" customFormat="true" ht="17.1" hidden="false" customHeight="true" outlineLevel="0" collapsed="false">
      <c r="A30" s="402" t="s">
        <v>486</v>
      </c>
      <c r="B30" s="403" t="s">
        <v>487</v>
      </c>
      <c r="C30" s="20" t="n">
        <v>16302</v>
      </c>
      <c r="D30" s="20" t="n">
        <v>15244</v>
      </c>
      <c r="E30" s="20" t="n">
        <f aca="false">16096+841</f>
        <v>16937</v>
      </c>
      <c r="F30" s="20" t="n">
        <v>18606</v>
      </c>
      <c r="G30" s="248" t="n">
        <v>16781</v>
      </c>
    </row>
    <row r="31" s="9" customFormat="true" ht="17.1" hidden="false" customHeight="true" outlineLevel="0" collapsed="false">
      <c r="A31" s="402" t="s">
        <v>488</v>
      </c>
      <c r="B31" s="403" t="s">
        <v>487</v>
      </c>
      <c r="C31" s="20" t="n">
        <v>6605</v>
      </c>
      <c r="D31" s="20" t="n">
        <v>6018</v>
      </c>
      <c r="E31" s="20" t="n">
        <v>6606</v>
      </c>
      <c r="F31" s="20" t="n">
        <v>7428</v>
      </c>
      <c r="G31" s="248" t="n">
        <v>7014</v>
      </c>
    </row>
    <row r="32" s="9" customFormat="true" ht="17.1" hidden="false" customHeight="true" outlineLevel="0" collapsed="false">
      <c r="A32" s="404" t="s">
        <v>489</v>
      </c>
      <c r="B32" s="403" t="s">
        <v>490</v>
      </c>
      <c r="C32" s="20" t="n">
        <v>10539</v>
      </c>
      <c r="D32" s="20" t="n">
        <v>8318</v>
      </c>
      <c r="E32" s="20" t="n">
        <v>6567</v>
      </c>
      <c r="F32" s="20" t="n">
        <v>6444</v>
      </c>
      <c r="G32" s="248" t="n">
        <v>7111</v>
      </c>
    </row>
    <row r="33" s="9" customFormat="true" ht="17.1" hidden="false" customHeight="true" outlineLevel="0" collapsed="false">
      <c r="A33" s="404" t="s">
        <v>491</v>
      </c>
      <c r="B33" s="403" t="s">
        <v>492</v>
      </c>
      <c r="C33" s="20" t="n">
        <v>7159</v>
      </c>
      <c r="D33" s="20" t="n">
        <v>8070</v>
      </c>
      <c r="E33" s="20" t="n">
        <v>7056</v>
      </c>
      <c r="F33" s="20" t="n">
        <v>7954</v>
      </c>
      <c r="G33" s="248" t="n">
        <v>9134</v>
      </c>
    </row>
    <row r="34" s="9" customFormat="true" ht="17.1" hidden="false" customHeight="true" outlineLevel="0" collapsed="false">
      <c r="A34" s="402" t="s">
        <v>493</v>
      </c>
      <c r="B34" s="403" t="s">
        <v>494</v>
      </c>
      <c r="C34" s="20" t="n">
        <v>9031</v>
      </c>
      <c r="D34" s="20" t="n">
        <v>7387</v>
      </c>
      <c r="E34" s="20" t="n">
        <f aca="false">6392+1442</f>
        <v>7834</v>
      </c>
      <c r="F34" s="20" t="n">
        <v>9537</v>
      </c>
      <c r="G34" s="248" t="n">
        <v>8362</v>
      </c>
    </row>
    <row r="35" s="9" customFormat="true" ht="17.1" hidden="false" customHeight="true" outlineLevel="0" collapsed="false">
      <c r="A35" s="402" t="s">
        <v>495</v>
      </c>
      <c r="B35" s="403" t="s">
        <v>496</v>
      </c>
      <c r="C35" s="20" t="n">
        <v>3406</v>
      </c>
      <c r="D35" s="20" t="n">
        <v>3508</v>
      </c>
      <c r="E35" s="20" t="n">
        <f aca="false">4019+1066</f>
        <v>5085</v>
      </c>
      <c r="F35" s="20" t="n">
        <v>4707</v>
      </c>
      <c r="G35" s="248" t="n">
        <v>4107</v>
      </c>
    </row>
    <row r="36" s="9" customFormat="true" ht="17.1" hidden="false" customHeight="true" outlineLevel="0" collapsed="false">
      <c r="A36" s="402" t="s">
        <v>497</v>
      </c>
      <c r="B36" s="403" t="s">
        <v>498</v>
      </c>
      <c r="C36" s="20" t="n">
        <v>11720</v>
      </c>
      <c r="D36" s="20" t="n">
        <v>11116</v>
      </c>
      <c r="E36" s="20" t="n">
        <f aca="false">15654+2788</f>
        <v>18442</v>
      </c>
      <c r="F36" s="20" t="n">
        <v>16583</v>
      </c>
      <c r="G36" s="248" t="n">
        <v>17126</v>
      </c>
    </row>
    <row r="37" s="9" customFormat="true" ht="17.1" hidden="false" customHeight="true" outlineLevel="0" collapsed="false">
      <c r="A37" s="402" t="s">
        <v>499</v>
      </c>
      <c r="B37" s="403" t="s">
        <v>498</v>
      </c>
      <c r="C37" s="20" t="n">
        <v>6803</v>
      </c>
      <c r="D37" s="20" t="n">
        <v>8160</v>
      </c>
      <c r="E37" s="20" t="n">
        <v>6772</v>
      </c>
      <c r="F37" s="20" t="n">
        <v>8974</v>
      </c>
      <c r="G37" s="248" t="n">
        <v>10895</v>
      </c>
    </row>
    <row r="38" s="9" customFormat="true" ht="17.1" hidden="false" customHeight="true" outlineLevel="0" collapsed="false">
      <c r="A38" s="402" t="s">
        <v>500</v>
      </c>
      <c r="B38" s="403" t="s">
        <v>501</v>
      </c>
      <c r="C38" s="197" t="n">
        <v>17980</v>
      </c>
      <c r="D38" s="197" t="n">
        <v>21194</v>
      </c>
      <c r="E38" s="20" t="n">
        <f aca="false">22038+5071</f>
        <v>27109</v>
      </c>
      <c r="F38" s="20" t="n">
        <v>27753</v>
      </c>
      <c r="G38" s="248" t="n">
        <v>26698</v>
      </c>
    </row>
    <row r="39" s="19" customFormat="true" ht="17.1" hidden="false" customHeight="true" outlineLevel="0" collapsed="false">
      <c r="A39" s="404" t="s">
        <v>502</v>
      </c>
      <c r="B39" s="403" t="s">
        <v>503</v>
      </c>
      <c r="C39" s="405" t="s">
        <v>250</v>
      </c>
      <c r="D39" s="405" t="s">
        <v>250</v>
      </c>
      <c r="E39" s="197" t="n">
        <f aca="false">2736+373</f>
        <v>3109</v>
      </c>
      <c r="F39" s="197" t="n">
        <v>10946</v>
      </c>
      <c r="G39" s="214" t="n">
        <v>11935</v>
      </c>
    </row>
    <row r="40" s="9" customFormat="true" ht="17.1" hidden="false" customHeight="true" outlineLevel="0" collapsed="false">
      <c r="A40" s="338" t="s">
        <v>9</v>
      </c>
      <c r="B40" s="406" t="s">
        <v>504</v>
      </c>
      <c r="C40" s="237" t="n">
        <v>330569</v>
      </c>
      <c r="D40" s="237" t="n">
        <v>327514</v>
      </c>
      <c r="E40" s="237" t="n">
        <f aca="false">SUM(E4:E39)</f>
        <v>339140</v>
      </c>
      <c r="F40" s="237" t="n">
        <f aca="false">SUM(F4:F39)</f>
        <v>357326</v>
      </c>
      <c r="G40" s="25" t="n">
        <f aca="false">SUM(G4:G39)</f>
        <v>352971</v>
      </c>
    </row>
    <row r="41" s="9" customFormat="true" ht="17.1" hidden="false" customHeight="true" outlineLevel="0" collapsed="false">
      <c r="A41" s="407" t="s">
        <v>505</v>
      </c>
      <c r="B41" s="407"/>
      <c r="C41" s="407"/>
      <c r="D41" s="407"/>
      <c r="E41" s="407"/>
      <c r="F41" s="407"/>
      <c r="G41" s="407"/>
    </row>
    <row r="42" s="9" customFormat="true" ht="17.1" hidden="false" customHeight="true" outlineLevel="0" collapsed="false">
      <c r="A42" s="365" t="s">
        <v>506</v>
      </c>
      <c r="B42" s="365"/>
      <c r="C42" s="365"/>
      <c r="D42" s="365"/>
      <c r="E42" s="365"/>
      <c r="F42" s="365"/>
    </row>
    <row r="43" customFormat="false" ht="17.1" hidden="false" customHeight="true" outlineLevel="0" collapsed="false">
      <c r="A43" s="365" t="s">
        <v>507</v>
      </c>
      <c r="B43" s="365"/>
      <c r="C43" s="365"/>
      <c r="D43" s="365"/>
      <c r="E43" s="365"/>
      <c r="F43" s="365"/>
      <c r="G43" s="1"/>
    </row>
    <row r="44" customFormat="false" ht="19.5" hidden="false" customHeight="true" outlineLevel="0" collapsed="false">
      <c r="G44" s="1"/>
    </row>
    <row r="45" customFormat="false" ht="19.5" hidden="false" customHeight="true" outlineLevel="0" collapsed="false">
      <c r="G45" s="1"/>
    </row>
    <row r="46" customFormat="false" ht="19.5" hidden="false" customHeight="true" outlineLevel="0" collapsed="false">
      <c r="G46" s="1"/>
    </row>
    <row r="47" customFormat="false" ht="19.5" hidden="false" customHeight="true" outlineLevel="0" collapsed="false">
      <c r="G47" s="1"/>
    </row>
    <row r="48" customFormat="false" ht="19.5" hidden="false" customHeight="true" outlineLevel="0" collapsed="false">
      <c r="G48" s="1"/>
    </row>
    <row r="49" customFormat="false" ht="19.5" hidden="false" customHeight="true" outlineLevel="0" collapsed="false">
      <c r="G49" s="1"/>
    </row>
    <row r="50" customFormat="false" ht="19.5" hidden="false" customHeight="true" outlineLevel="0" collapsed="false">
      <c r="G50" s="1"/>
    </row>
    <row r="51" customFormat="false" ht="19.5" hidden="false" customHeight="true" outlineLevel="0" collapsed="false">
      <c r="G51" s="1"/>
    </row>
    <row r="52" customFormat="false" ht="19.5" hidden="false" customHeight="true" outlineLevel="0" collapsed="false">
      <c r="G52" s="1"/>
    </row>
    <row r="53" customFormat="false" ht="19.5" hidden="false" customHeight="true" outlineLevel="0" collapsed="false">
      <c r="G53" s="1"/>
    </row>
    <row r="54" customFormat="false" ht="19.5" hidden="false" customHeight="true" outlineLevel="0" collapsed="false">
      <c r="G54" s="1"/>
    </row>
    <row r="55" customFormat="false" ht="19.5" hidden="false" customHeight="true" outlineLevel="0" collapsed="false">
      <c r="G55" s="1"/>
    </row>
    <row r="56" customFormat="false" ht="19.5" hidden="false" customHeight="true" outlineLevel="0" collapsed="false">
      <c r="G56" s="1"/>
    </row>
    <row r="57" customFormat="false" ht="19.5" hidden="false" customHeight="true" outlineLevel="0" collapsed="false">
      <c r="G57" s="1"/>
    </row>
    <row r="58" customFormat="false" ht="19.5" hidden="false" customHeight="true" outlineLevel="0" collapsed="false">
      <c r="G58" s="1"/>
    </row>
    <row r="59" customFormat="false" ht="19.5" hidden="false" customHeight="true" outlineLevel="0" collapsed="false">
      <c r="G59" s="1"/>
    </row>
    <row r="60" customFormat="false" ht="19.5" hidden="false" customHeight="true" outlineLevel="0" collapsed="false">
      <c r="G60" s="1"/>
    </row>
    <row r="61" customFormat="false" ht="19.5" hidden="false" customHeight="true" outlineLevel="0" collapsed="false">
      <c r="G61" s="1"/>
    </row>
    <row r="62" customFormat="false" ht="19.5" hidden="false" customHeight="true" outlineLevel="0" collapsed="false">
      <c r="G62" s="1"/>
    </row>
    <row r="63" customFormat="false" ht="19.5" hidden="false" customHeight="true" outlineLevel="0" collapsed="false">
      <c r="G63" s="1"/>
    </row>
    <row r="64" customFormat="false" ht="19.5" hidden="false" customHeight="true" outlineLevel="0" collapsed="false">
      <c r="G64" s="1"/>
    </row>
    <row r="65" customFormat="false" ht="19.5" hidden="false" customHeight="true" outlineLevel="0" collapsed="false">
      <c r="G65" s="1"/>
    </row>
    <row r="66" customFormat="false" ht="19.5" hidden="false" customHeight="true" outlineLevel="0" collapsed="false">
      <c r="G66" s="1"/>
    </row>
    <row r="67" customFormat="false" ht="19.5" hidden="false" customHeight="true" outlineLevel="0" collapsed="false">
      <c r="G67" s="1"/>
    </row>
    <row r="68" customFormat="false" ht="19.5" hidden="false" customHeight="true" outlineLevel="0" collapsed="false">
      <c r="G68" s="1"/>
    </row>
    <row r="69" customFormat="false" ht="19.5" hidden="false" customHeight="true" outlineLevel="0" collapsed="false">
      <c r="G69" s="1"/>
    </row>
    <row r="70" customFormat="false" ht="19.5" hidden="false" customHeight="true" outlineLevel="0" collapsed="false">
      <c r="G70" s="1"/>
    </row>
    <row r="71" customFormat="false" ht="19.5" hidden="false" customHeight="true" outlineLevel="0" collapsed="false">
      <c r="G71" s="1"/>
    </row>
    <row r="72" customFormat="false" ht="19.5" hidden="false" customHeight="true" outlineLevel="0" collapsed="false">
      <c r="G72" s="1"/>
    </row>
    <row r="73" customFormat="false" ht="19.5" hidden="false" customHeight="true" outlineLevel="0" collapsed="false">
      <c r="G73" s="1"/>
    </row>
    <row r="74" customFormat="false" ht="19.5" hidden="false" customHeight="true" outlineLevel="0" collapsed="false">
      <c r="G74" s="1"/>
    </row>
    <row r="75" customFormat="false" ht="19.5" hidden="false" customHeight="true" outlineLevel="0" collapsed="false">
      <c r="G75" s="1"/>
    </row>
  </sheetData>
  <mergeCells count="4">
    <mergeCell ref="A1:G1"/>
    <mergeCell ref="A41:G41"/>
    <mergeCell ref="A42:F42"/>
    <mergeCell ref="A43:F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0   教育・文化・宗教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49"/>
    <col collapsed="false" customWidth="true" hidden="false" outlineLevel="0" max="12" min="3" style="1" width="6.62"/>
    <col collapsed="false" customWidth="false" hidden="false" outlineLevel="0" max="257" min="13" style="1" width="10.99"/>
  </cols>
  <sheetData>
    <row r="1" s="3" customFormat="true" ht="15.6" hidden="false" customHeight="true" outlineLevel="0" collapsed="false">
      <c r="A1" s="2" t="s">
        <v>5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9" customFormat="true" ht="15.6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8" t="s">
        <v>329</v>
      </c>
    </row>
    <row r="3" s="15" customFormat="true" ht="19.5" hidden="false" customHeight="true" outlineLevel="0" collapsed="false">
      <c r="A3" s="10" t="s">
        <v>298</v>
      </c>
      <c r="B3" s="11" t="s">
        <v>509</v>
      </c>
      <c r="C3" s="205" t="s">
        <v>510</v>
      </c>
      <c r="D3" s="205"/>
      <c r="E3" s="205"/>
      <c r="F3" s="205"/>
      <c r="G3" s="205" t="s">
        <v>511</v>
      </c>
      <c r="H3" s="205"/>
      <c r="I3" s="205"/>
      <c r="J3" s="205"/>
      <c r="K3" s="205"/>
      <c r="L3" s="205"/>
    </row>
    <row r="4" s="15" customFormat="true" ht="19.5" hidden="false" customHeight="true" outlineLevel="0" collapsed="false">
      <c r="A4" s="10"/>
      <c r="B4" s="11"/>
      <c r="C4" s="16" t="s">
        <v>5</v>
      </c>
      <c r="D4" s="132" t="s">
        <v>34</v>
      </c>
      <c r="E4" s="132" t="s">
        <v>512</v>
      </c>
      <c r="F4" s="132" t="s">
        <v>513</v>
      </c>
      <c r="G4" s="16" t="s">
        <v>514</v>
      </c>
      <c r="H4" s="132" t="s">
        <v>515</v>
      </c>
      <c r="I4" s="132" t="s">
        <v>516</v>
      </c>
      <c r="J4" s="132" t="s">
        <v>517</v>
      </c>
      <c r="K4" s="132" t="s">
        <v>518</v>
      </c>
      <c r="L4" s="116" t="s">
        <v>59</v>
      </c>
    </row>
    <row r="5" s="9" customFormat="true" ht="17.1" hidden="false" customHeight="true" outlineLevel="0" collapsed="false">
      <c r="A5" s="69" t="s">
        <v>159</v>
      </c>
      <c r="B5" s="408" t="n">
        <v>54889</v>
      </c>
      <c r="C5" s="70" t="n">
        <v>51</v>
      </c>
      <c r="D5" s="409" t="n">
        <v>4</v>
      </c>
      <c r="E5" s="409" t="n">
        <v>39</v>
      </c>
      <c r="F5" s="410" t="n">
        <v>8</v>
      </c>
      <c r="G5" s="410" t="n">
        <v>25</v>
      </c>
      <c r="H5" s="409" t="n">
        <v>2</v>
      </c>
      <c r="I5" s="409" t="n">
        <v>10</v>
      </c>
      <c r="J5" s="409" t="n">
        <v>0</v>
      </c>
      <c r="K5" s="409" t="n">
        <v>7</v>
      </c>
      <c r="L5" s="409" t="n">
        <v>7</v>
      </c>
    </row>
    <row r="6" s="9" customFormat="true" ht="17.1" hidden="false" customHeight="true" outlineLevel="0" collapsed="false">
      <c r="A6" s="18" t="s">
        <v>160</v>
      </c>
      <c r="B6" s="408" t="n">
        <v>49112</v>
      </c>
      <c r="C6" s="70" t="n">
        <v>51</v>
      </c>
      <c r="D6" s="409" t="n">
        <v>2</v>
      </c>
      <c r="E6" s="409" t="n">
        <v>44</v>
      </c>
      <c r="F6" s="410" t="n">
        <v>5</v>
      </c>
      <c r="G6" s="410" t="n">
        <v>19</v>
      </c>
      <c r="H6" s="409" t="n">
        <v>1</v>
      </c>
      <c r="I6" s="409" t="n">
        <v>9</v>
      </c>
      <c r="J6" s="409" t="s">
        <v>35</v>
      </c>
      <c r="K6" s="409" t="n">
        <v>10</v>
      </c>
      <c r="L6" s="409" t="n">
        <v>12</v>
      </c>
    </row>
    <row r="7" s="19" customFormat="true" ht="17.1" hidden="false" customHeight="true" outlineLevel="0" collapsed="false">
      <c r="A7" s="18" t="s">
        <v>161</v>
      </c>
      <c r="B7" s="411" t="n">
        <v>50859</v>
      </c>
      <c r="C7" s="20" t="n">
        <v>51</v>
      </c>
      <c r="D7" s="409" t="n">
        <v>0</v>
      </c>
      <c r="E7" s="409" t="n">
        <v>47</v>
      </c>
      <c r="F7" s="410" t="n">
        <v>4</v>
      </c>
      <c r="G7" s="410" t="n">
        <v>22</v>
      </c>
      <c r="H7" s="409" t="n">
        <v>1</v>
      </c>
      <c r="I7" s="409" t="n">
        <v>7</v>
      </c>
      <c r="J7" s="409" t="n">
        <v>0</v>
      </c>
      <c r="K7" s="409" t="n">
        <v>6</v>
      </c>
      <c r="L7" s="409" t="n">
        <v>14</v>
      </c>
    </row>
    <row r="8" s="19" customFormat="true" ht="17.1" hidden="false" customHeight="true" outlineLevel="0" collapsed="false">
      <c r="A8" s="18" t="s">
        <v>162</v>
      </c>
      <c r="B8" s="411" t="n">
        <v>48296</v>
      </c>
      <c r="C8" s="20" t="n">
        <v>52</v>
      </c>
      <c r="D8" s="409" t="s">
        <v>35</v>
      </c>
      <c r="E8" s="409" t="n">
        <v>47</v>
      </c>
      <c r="F8" s="410" t="n">
        <v>5</v>
      </c>
      <c r="G8" s="410" t="n">
        <v>15</v>
      </c>
      <c r="H8" s="409" t="n">
        <v>2</v>
      </c>
      <c r="I8" s="409" t="n">
        <v>8</v>
      </c>
      <c r="J8" s="409" t="n">
        <v>1</v>
      </c>
      <c r="K8" s="409" t="n">
        <v>8</v>
      </c>
      <c r="L8" s="409" t="n">
        <v>18</v>
      </c>
    </row>
    <row r="9" s="212" customFormat="true" ht="17.1" hidden="false" customHeight="true" outlineLevel="0" collapsed="false">
      <c r="A9" s="213" t="s">
        <v>163</v>
      </c>
      <c r="B9" s="411" t="n">
        <f aca="false">SUM(B10:B21)</f>
        <v>47051</v>
      </c>
      <c r="C9" s="20" t="n">
        <v>51</v>
      </c>
      <c r="D9" s="412" t="s">
        <v>35</v>
      </c>
      <c r="E9" s="412" t="n">
        <f aca="false">SUM(E10:E21)</f>
        <v>43</v>
      </c>
      <c r="F9" s="413" t="n">
        <f aca="false">SUM(F10:F21)</f>
        <v>8</v>
      </c>
      <c r="G9" s="413" t="n">
        <f aca="false">SUM(G10:G21)</f>
        <v>20</v>
      </c>
      <c r="H9" s="412" t="n">
        <f aca="false">SUM(H10:H21)</f>
        <v>1</v>
      </c>
      <c r="I9" s="412" t="n">
        <f aca="false">SUM(I10:I21)</f>
        <v>9</v>
      </c>
      <c r="J9" s="412" t="n">
        <f aca="false">SUM(J10:J21)</f>
        <v>0</v>
      </c>
      <c r="K9" s="412" t="n">
        <f aca="false">SUM(K10:K21)</f>
        <v>9</v>
      </c>
      <c r="L9" s="412" t="n">
        <f aca="false">SUM(L10:L21)</f>
        <v>12</v>
      </c>
    </row>
    <row r="10" s="9" customFormat="true" ht="17.1" hidden="false" customHeight="true" outlineLevel="0" collapsed="false">
      <c r="A10" s="69" t="s">
        <v>164</v>
      </c>
      <c r="B10" s="411" t="n">
        <v>5271</v>
      </c>
      <c r="C10" s="20" t="n">
        <v>4</v>
      </c>
      <c r="D10" s="409" t="s">
        <v>35</v>
      </c>
      <c r="E10" s="409" t="n">
        <v>4</v>
      </c>
      <c r="F10" s="410" t="s">
        <v>35</v>
      </c>
      <c r="G10" s="410" t="n">
        <v>1</v>
      </c>
      <c r="H10" s="409" t="s">
        <v>35</v>
      </c>
      <c r="I10" s="409" t="n">
        <v>1</v>
      </c>
      <c r="J10" s="409" t="s">
        <v>35</v>
      </c>
      <c r="K10" s="409" t="n">
        <v>1</v>
      </c>
      <c r="L10" s="409" t="n">
        <v>1</v>
      </c>
    </row>
    <row r="11" s="9" customFormat="true" ht="17.1" hidden="false" customHeight="true" outlineLevel="0" collapsed="false">
      <c r="A11" s="18" t="s">
        <v>165</v>
      </c>
      <c r="B11" s="411" t="n">
        <v>4519</v>
      </c>
      <c r="C11" s="20" t="n">
        <v>5</v>
      </c>
      <c r="D11" s="409" t="s">
        <v>35</v>
      </c>
      <c r="E11" s="409" t="n">
        <v>5</v>
      </c>
      <c r="F11" s="410" t="s">
        <v>35</v>
      </c>
      <c r="G11" s="410" t="n">
        <v>2</v>
      </c>
      <c r="H11" s="409" t="s">
        <v>35</v>
      </c>
      <c r="I11" s="409" t="s">
        <v>35</v>
      </c>
      <c r="J11" s="409" t="s">
        <v>35</v>
      </c>
      <c r="K11" s="409" t="n">
        <v>3</v>
      </c>
      <c r="L11" s="409" t="s">
        <v>35</v>
      </c>
    </row>
    <row r="12" s="9" customFormat="true" ht="17.1" hidden="false" customHeight="true" outlineLevel="0" collapsed="false">
      <c r="A12" s="18" t="s">
        <v>166</v>
      </c>
      <c r="B12" s="411" t="n">
        <v>3340</v>
      </c>
      <c r="C12" s="20" t="n">
        <v>4</v>
      </c>
      <c r="D12" s="409" t="s">
        <v>35</v>
      </c>
      <c r="E12" s="409" t="n">
        <v>4</v>
      </c>
      <c r="F12" s="410" t="s">
        <v>35</v>
      </c>
      <c r="G12" s="410" t="n">
        <v>3</v>
      </c>
      <c r="H12" s="409" t="s">
        <v>35</v>
      </c>
      <c r="I12" s="409" t="s">
        <v>35</v>
      </c>
      <c r="J12" s="409" t="s">
        <v>35</v>
      </c>
      <c r="K12" s="409" t="s">
        <v>35</v>
      </c>
      <c r="L12" s="409" t="n">
        <v>1</v>
      </c>
    </row>
    <row r="13" s="9" customFormat="true" ht="17.1" hidden="false" customHeight="true" outlineLevel="0" collapsed="false">
      <c r="A13" s="18" t="s">
        <v>167</v>
      </c>
      <c r="B13" s="411" t="n">
        <v>3891</v>
      </c>
      <c r="C13" s="20" t="n">
        <v>4</v>
      </c>
      <c r="D13" s="409" t="s">
        <v>35</v>
      </c>
      <c r="E13" s="409" t="n">
        <v>4</v>
      </c>
      <c r="F13" s="410" t="s">
        <v>35</v>
      </c>
      <c r="G13" s="410" t="n">
        <v>2</v>
      </c>
      <c r="H13" s="409" t="s">
        <v>35</v>
      </c>
      <c r="I13" s="409" t="s">
        <v>35</v>
      </c>
      <c r="J13" s="409" t="s">
        <v>35</v>
      </c>
      <c r="K13" s="409" t="n">
        <v>2</v>
      </c>
      <c r="L13" s="409" t="s">
        <v>35</v>
      </c>
    </row>
    <row r="14" s="9" customFormat="true" ht="17.1" hidden="false" customHeight="true" outlineLevel="0" collapsed="false">
      <c r="A14" s="18" t="s">
        <v>168</v>
      </c>
      <c r="B14" s="411" t="n">
        <v>4628</v>
      </c>
      <c r="C14" s="20" t="n">
        <v>5</v>
      </c>
      <c r="D14" s="409" t="s">
        <v>35</v>
      </c>
      <c r="E14" s="409" t="n">
        <v>4</v>
      </c>
      <c r="F14" s="410" t="n">
        <v>1</v>
      </c>
      <c r="G14" s="410" t="n">
        <v>1</v>
      </c>
      <c r="H14" s="409" t="s">
        <v>35</v>
      </c>
      <c r="I14" s="409" t="n">
        <v>3</v>
      </c>
      <c r="J14" s="409" t="s">
        <v>35</v>
      </c>
      <c r="K14" s="409" t="s">
        <v>35</v>
      </c>
      <c r="L14" s="409" t="n">
        <v>1</v>
      </c>
    </row>
    <row r="15" s="9" customFormat="true" ht="17.1" hidden="false" customHeight="true" outlineLevel="0" collapsed="false">
      <c r="A15" s="18" t="s">
        <v>169</v>
      </c>
      <c r="B15" s="411" t="n">
        <v>3861</v>
      </c>
      <c r="C15" s="20" t="n">
        <v>4</v>
      </c>
      <c r="D15" s="409" t="s">
        <v>35</v>
      </c>
      <c r="E15" s="409" t="n">
        <v>4</v>
      </c>
      <c r="F15" s="410" t="s">
        <v>35</v>
      </c>
      <c r="G15" s="410" t="n">
        <v>2</v>
      </c>
      <c r="H15" s="409" t="s">
        <v>35</v>
      </c>
      <c r="I15" s="409" t="n">
        <v>1</v>
      </c>
      <c r="J15" s="409" t="s">
        <v>35</v>
      </c>
      <c r="K15" s="409" t="n">
        <v>1</v>
      </c>
      <c r="L15" s="409" t="s">
        <v>35</v>
      </c>
    </row>
    <row r="16" s="9" customFormat="true" ht="17.1" hidden="false" customHeight="true" outlineLevel="0" collapsed="false">
      <c r="A16" s="18" t="s">
        <v>170</v>
      </c>
      <c r="B16" s="411" t="n">
        <v>4840</v>
      </c>
      <c r="C16" s="20" t="n">
        <v>5</v>
      </c>
      <c r="D16" s="409" t="s">
        <v>35</v>
      </c>
      <c r="E16" s="409" t="n">
        <v>4</v>
      </c>
      <c r="F16" s="410" t="n">
        <v>1</v>
      </c>
      <c r="G16" s="410" t="n">
        <v>2</v>
      </c>
      <c r="H16" s="409" t="n">
        <v>1</v>
      </c>
      <c r="I16" s="409" t="s">
        <v>35</v>
      </c>
      <c r="J16" s="409" t="s">
        <v>35</v>
      </c>
      <c r="K16" s="409" t="s">
        <v>35</v>
      </c>
      <c r="L16" s="409" t="n">
        <v>2</v>
      </c>
    </row>
    <row r="17" s="9" customFormat="true" ht="17.1" hidden="false" customHeight="true" outlineLevel="0" collapsed="false">
      <c r="A17" s="18" t="s">
        <v>171</v>
      </c>
      <c r="B17" s="411" t="n">
        <v>3069</v>
      </c>
      <c r="C17" s="20" t="n">
        <v>4</v>
      </c>
      <c r="D17" s="409" t="s">
        <v>35</v>
      </c>
      <c r="E17" s="409" t="n">
        <v>3</v>
      </c>
      <c r="F17" s="410" t="n">
        <v>1</v>
      </c>
      <c r="G17" s="410" t="n">
        <v>3</v>
      </c>
      <c r="H17" s="409" t="s">
        <v>35</v>
      </c>
      <c r="I17" s="409" t="s">
        <v>35</v>
      </c>
      <c r="J17" s="409" t="s">
        <v>35</v>
      </c>
      <c r="K17" s="409" t="s">
        <v>35</v>
      </c>
      <c r="L17" s="409" t="n">
        <v>1</v>
      </c>
    </row>
    <row r="18" s="9" customFormat="true" ht="17.1" hidden="false" customHeight="true" outlineLevel="0" collapsed="false">
      <c r="A18" s="18" t="s">
        <v>172</v>
      </c>
      <c r="B18" s="411" t="n">
        <v>2673</v>
      </c>
      <c r="C18" s="20" t="n">
        <v>4</v>
      </c>
      <c r="D18" s="409" t="s">
        <v>35</v>
      </c>
      <c r="E18" s="409" t="n">
        <v>3</v>
      </c>
      <c r="F18" s="410" t="n">
        <v>1</v>
      </c>
      <c r="G18" s="410" t="n">
        <v>2</v>
      </c>
      <c r="H18" s="409" t="s">
        <v>35</v>
      </c>
      <c r="I18" s="409" t="s">
        <v>35</v>
      </c>
      <c r="J18" s="409" t="s">
        <v>35</v>
      </c>
      <c r="K18" s="409" t="n">
        <v>1</v>
      </c>
      <c r="L18" s="409" t="n">
        <v>1</v>
      </c>
    </row>
    <row r="19" s="9" customFormat="true" ht="17.1" hidden="false" customHeight="true" outlineLevel="0" collapsed="false">
      <c r="A19" s="18" t="s">
        <v>173</v>
      </c>
      <c r="B19" s="411" t="n">
        <v>3986</v>
      </c>
      <c r="C19" s="20" t="n">
        <v>4</v>
      </c>
      <c r="D19" s="409" t="s">
        <v>35</v>
      </c>
      <c r="E19" s="409" t="n">
        <v>2</v>
      </c>
      <c r="F19" s="410" t="n">
        <v>2</v>
      </c>
      <c r="G19" s="410" t="s">
        <v>35</v>
      </c>
      <c r="H19" s="409" t="s">
        <v>35</v>
      </c>
      <c r="I19" s="409" t="n">
        <v>2</v>
      </c>
      <c r="J19" s="409" t="s">
        <v>35</v>
      </c>
      <c r="K19" s="409" t="s">
        <v>35</v>
      </c>
      <c r="L19" s="409" t="n">
        <v>2</v>
      </c>
    </row>
    <row r="20" s="9" customFormat="true" ht="17.1" hidden="false" customHeight="true" outlineLevel="0" collapsed="false">
      <c r="A20" s="18" t="s">
        <v>174</v>
      </c>
      <c r="B20" s="411" t="n">
        <v>3319</v>
      </c>
      <c r="C20" s="20" t="n">
        <v>4</v>
      </c>
      <c r="D20" s="409" t="s">
        <v>35</v>
      </c>
      <c r="E20" s="409" t="n">
        <v>3</v>
      </c>
      <c r="F20" s="410" t="n">
        <v>1</v>
      </c>
      <c r="G20" s="410" t="n">
        <v>1</v>
      </c>
      <c r="H20" s="409" t="s">
        <v>35</v>
      </c>
      <c r="I20" s="409" t="n">
        <v>2</v>
      </c>
      <c r="J20" s="409" t="s">
        <v>35</v>
      </c>
      <c r="K20" s="409" t="s">
        <v>35</v>
      </c>
      <c r="L20" s="409" t="n">
        <v>1</v>
      </c>
    </row>
    <row r="21" s="9" customFormat="true" ht="17.1" hidden="false" customHeight="true" outlineLevel="0" collapsed="false">
      <c r="A21" s="217" t="s">
        <v>175</v>
      </c>
      <c r="B21" s="414" t="n">
        <v>3654</v>
      </c>
      <c r="C21" s="237" t="n">
        <v>4</v>
      </c>
      <c r="D21" s="415" t="s">
        <v>35</v>
      </c>
      <c r="E21" s="415" t="n">
        <v>3</v>
      </c>
      <c r="F21" s="415" t="n">
        <v>1</v>
      </c>
      <c r="G21" s="415" t="n">
        <v>1</v>
      </c>
      <c r="H21" s="415" t="s">
        <v>35</v>
      </c>
      <c r="I21" s="415" t="s">
        <v>35</v>
      </c>
      <c r="J21" s="415" t="s">
        <v>35</v>
      </c>
      <c r="K21" s="415" t="n">
        <v>1</v>
      </c>
      <c r="L21" s="415" t="n">
        <v>2</v>
      </c>
    </row>
  </sheetData>
  <mergeCells count="5">
    <mergeCell ref="A1:L1"/>
    <mergeCell ref="A3:A4"/>
    <mergeCell ref="B3:B4"/>
    <mergeCell ref="C3:F3"/>
    <mergeCell ref="G3:L3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教育・文化・宗教　121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83" width="21.62"/>
    <col collapsed="false" customWidth="true" hidden="false" outlineLevel="0" max="4" min="3" style="1" width="21.62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27" t="s">
        <v>519</v>
      </c>
      <c r="B1" s="27"/>
      <c r="C1" s="27"/>
      <c r="D1" s="27"/>
      <c r="E1" s="27"/>
      <c r="F1" s="9"/>
    </row>
    <row r="2" s="9" customFormat="true" ht="15.6" hidden="false" customHeight="true" outlineLevel="0" collapsed="false">
      <c r="A2" s="4" t="s">
        <v>520</v>
      </c>
      <c r="B2" s="82"/>
      <c r="C2" s="4"/>
      <c r="D2" s="8" t="s">
        <v>297</v>
      </c>
    </row>
    <row r="3" s="15" customFormat="true" ht="31.5" hidden="false" customHeight="true" outlineLevel="0" collapsed="false">
      <c r="A3" s="328" t="s">
        <v>234</v>
      </c>
      <c r="B3" s="16" t="s">
        <v>521</v>
      </c>
      <c r="C3" s="16" t="s">
        <v>510</v>
      </c>
      <c r="D3" s="205" t="s">
        <v>522</v>
      </c>
      <c r="E3" s="14"/>
    </row>
    <row r="4" s="9" customFormat="true" ht="17.1" hidden="false" customHeight="true" outlineLevel="0" collapsed="false">
      <c r="A4" s="18" t="s">
        <v>523</v>
      </c>
      <c r="B4" s="159" t="n">
        <v>340</v>
      </c>
      <c r="C4" s="159" t="n">
        <v>9424</v>
      </c>
      <c r="D4" s="416" t="n">
        <v>27.7</v>
      </c>
    </row>
    <row r="5" s="3" customFormat="true" ht="17.1" hidden="false" customHeight="true" outlineLevel="0" collapsed="false">
      <c r="A5" s="18" t="s">
        <v>160</v>
      </c>
      <c r="B5" s="159" t="n">
        <v>354</v>
      </c>
      <c r="C5" s="159" t="n">
        <v>5268</v>
      </c>
      <c r="D5" s="416" t="n">
        <v>14.8813559322034</v>
      </c>
    </row>
    <row r="6" s="3" customFormat="true" ht="17.1" hidden="false" customHeight="true" outlineLevel="0" collapsed="false">
      <c r="A6" s="18" t="s">
        <v>161</v>
      </c>
      <c r="B6" s="159" t="n">
        <v>359</v>
      </c>
      <c r="C6" s="159" t="n">
        <v>8089</v>
      </c>
      <c r="D6" s="416" t="n">
        <v>22.5</v>
      </c>
    </row>
    <row r="7" s="3" customFormat="true" ht="17.1" hidden="false" customHeight="true" outlineLevel="0" collapsed="false">
      <c r="A7" s="417" t="s">
        <v>162</v>
      </c>
      <c r="B7" s="159" t="n">
        <v>349</v>
      </c>
      <c r="C7" s="159" t="n">
        <v>8260</v>
      </c>
      <c r="D7" s="416" t="n">
        <v>23.7</v>
      </c>
    </row>
    <row r="8" s="3" customFormat="true" ht="17.1" hidden="false" customHeight="true" outlineLevel="0" collapsed="false">
      <c r="A8" s="418" t="s">
        <v>163</v>
      </c>
      <c r="B8" s="154" t="n">
        <f aca="false">SUM(B9:B20)</f>
        <v>349</v>
      </c>
      <c r="C8" s="154" t="n">
        <f aca="false">SUM(C9:C20)</f>
        <v>7212</v>
      </c>
      <c r="D8" s="419" t="n">
        <f aca="false">C8/B8</f>
        <v>20.6647564469914</v>
      </c>
    </row>
    <row r="9" s="9" customFormat="true" ht="17.1" hidden="false" customHeight="true" outlineLevel="0" collapsed="false">
      <c r="A9" s="69" t="s">
        <v>164</v>
      </c>
      <c r="B9" s="159" t="n">
        <v>30</v>
      </c>
      <c r="C9" s="20" t="n">
        <v>585</v>
      </c>
      <c r="D9" s="416" t="n">
        <f aca="false">C9/B9</f>
        <v>19.5</v>
      </c>
    </row>
    <row r="10" s="9" customFormat="true" ht="17.1" hidden="false" customHeight="true" outlineLevel="0" collapsed="false">
      <c r="A10" s="18" t="s">
        <v>165</v>
      </c>
      <c r="B10" s="159" t="n">
        <v>31</v>
      </c>
      <c r="C10" s="20" t="n">
        <v>609</v>
      </c>
      <c r="D10" s="416" t="n">
        <v>19.7</v>
      </c>
    </row>
    <row r="11" s="9" customFormat="true" ht="17.1" hidden="false" customHeight="true" outlineLevel="0" collapsed="false">
      <c r="A11" s="18" t="s">
        <v>166</v>
      </c>
      <c r="B11" s="159" t="n">
        <v>30</v>
      </c>
      <c r="C11" s="20" t="n">
        <v>939</v>
      </c>
      <c r="D11" s="416" t="n">
        <f aca="false">C11/B11</f>
        <v>31.3</v>
      </c>
    </row>
    <row r="12" s="9" customFormat="true" ht="17.1" hidden="false" customHeight="true" outlineLevel="0" collapsed="false">
      <c r="A12" s="18" t="s">
        <v>167</v>
      </c>
      <c r="B12" s="9" t="n">
        <v>23</v>
      </c>
      <c r="C12" s="20" t="n">
        <v>609</v>
      </c>
      <c r="D12" s="416" t="n">
        <f aca="false">C12/B12</f>
        <v>26.4782608695652</v>
      </c>
    </row>
    <row r="13" s="9" customFormat="true" ht="17.1" hidden="false" customHeight="true" outlineLevel="0" collapsed="false">
      <c r="A13" s="18" t="s">
        <v>168</v>
      </c>
      <c r="B13" s="98" t="n">
        <v>29</v>
      </c>
      <c r="C13" s="20" t="n">
        <v>477</v>
      </c>
      <c r="D13" s="416" t="n">
        <f aca="false">C13/B13</f>
        <v>16.448275862069</v>
      </c>
    </row>
    <row r="14" s="9" customFormat="true" ht="17.1" hidden="false" customHeight="true" outlineLevel="0" collapsed="false">
      <c r="A14" s="18" t="s">
        <v>169</v>
      </c>
      <c r="B14" s="159" t="n">
        <v>30</v>
      </c>
      <c r="C14" s="20" t="n">
        <v>428</v>
      </c>
      <c r="D14" s="416" t="n">
        <f aca="false">C14/B14</f>
        <v>14.2666666666667</v>
      </c>
    </row>
    <row r="15" s="9" customFormat="true" ht="17.1" hidden="false" customHeight="true" outlineLevel="0" collapsed="false">
      <c r="A15" s="18" t="s">
        <v>170</v>
      </c>
      <c r="B15" s="9" t="n">
        <v>31</v>
      </c>
      <c r="C15" s="20" t="n">
        <v>630</v>
      </c>
      <c r="D15" s="416" t="n">
        <f aca="false">C15/B15</f>
        <v>20.3225806451613</v>
      </c>
    </row>
    <row r="16" s="9" customFormat="true" ht="17.1" hidden="false" customHeight="true" outlineLevel="0" collapsed="false">
      <c r="A16" s="18" t="s">
        <v>171</v>
      </c>
      <c r="B16" s="9" t="n">
        <v>30</v>
      </c>
      <c r="C16" s="20" t="n">
        <v>763</v>
      </c>
      <c r="D16" s="416" t="n">
        <f aca="false">C16/B16</f>
        <v>25.4333333333333</v>
      </c>
    </row>
    <row r="17" s="9" customFormat="true" ht="17.1" hidden="false" customHeight="true" outlineLevel="0" collapsed="false">
      <c r="A17" s="18" t="s">
        <v>172</v>
      </c>
      <c r="B17" s="9" t="n">
        <v>28</v>
      </c>
      <c r="C17" s="20" t="n">
        <v>497</v>
      </c>
      <c r="D17" s="416" t="n">
        <f aca="false">C17/B17</f>
        <v>17.75</v>
      </c>
    </row>
    <row r="18" s="9" customFormat="true" ht="17.1" hidden="false" customHeight="true" outlineLevel="0" collapsed="false">
      <c r="A18" s="18" t="s">
        <v>173</v>
      </c>
      <c r="B18" s="19" t="n">
        <v>28</v>
      </c>
      <c r="C18" s="20" t="n">
        <v>242</v>
      </c>
      <c r="D18" s="416" t="n">
        <f aca="false">C18/B18</f>
        <v>8.64285714285714</v>
      </c>
    </row>
    <row r="19" s="9" customFormat="true" ht="17.1" hidden="false" customHeight="true" outlineLevel="0" collapsed="false">
      <c r="A19" s="18" t="s">
        <v>174</v>
      </c>
      <c r="B19" s="19" t="n">
        <v>28</v>
      </c>
      <c r="C19" s="20" t="n">
        <v>721</v>
      </c>
      <c r="D19" s="416" t="n">
        <f aca="false">C19/B19</f>
        <v>25.75</v>
      </c>
    </row>
    <row r="20" s="9" customFormat="true" ht="17.1" hidden="false" customHeight="true" outlineLevel="0" collapsed="false">
      <c r="A20" s="217" t="s">
        <v>175</v>
      </c>
      <c r="B20" s="4" t="n">
        <v>31</v>
      </c>
      <c r="C20" s="237" t="n">
        <v>712</v>
      </c>
      <c r="D20" s="420" t="n">
        <f aca="false">C20/B20</f>
        <v>22.9677419354839</v>
      </c>
    </row>
    <row r="21" customFormat="false" ht="17.1" hidden="false" customHeight="true" outlineLevel="0" collapsed="false">
      <c r="A21" s="400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2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" width="12.36"/>
    <col collapsed="false" customWidth="true" hidden="false" outlineLevel="0" max="3" min="3" style="1" width="30.25"/>
    <col collapsed="false" customWidth="true" hidden="false" outlineLevel="0" max="4" min="4" style="1" width="13.75"/>
    <col collapsed="false" customWidth="true" hidden="false" outlineLevel="0" max="5" min="5" style="77" width="19.75"/>
    <col collapsed="false" customWidth="false" hidden="false" outlineLevel="0" max="257" min="6" style="1" width="10.99"/>
  </cols>
  <sheetData>
    <row r="1" s="3" customFormat="true" ht="17.25" hidden="false" customHeight="true" outlineLevel="0" collapsed="false">
      <c r="A1" s="2" t="s">
        <v>524</v>
      </c>
      <c r="B1" s="2"/>
      <c r="C1" s="2"/>
      <c r="D1" s="2"/>
      <c r="E1" s="2"/>
    </row>
    <row r="2" s="77" customFormat="true" ht="14.25" hidden="false" customHeight="true" outlineLevel="0" collapsed="false">
      <c r="A2" s="75"/>
      <c r="B2" s="121"/>
      <c r="C2" s="87" t="s">
        <v>525</v>
      </c>
      <c r="D2" s="87"/>
      <c r="E2" s="87"/>
    </row>
    <row r="3" s="9" customFormat="true" ht="23.25" hidden="false" customHeight="true" outlineLevel="0" collapsed="false">
      <c r="A3" s="421" t="s">
        <v>526</v>
      </c>
      <c r="B3" s="66" t="s">
        <v>527</v>
      </c>
      <c r="C3" s="66" t="s">
        <v>528</v>
      </c>
      <c r="D3" s="17" t="s">
        <v>529</v>
      </c>
      <c r="E3" s="205" t="s">
        <v>530</v>
      </c>
    </row>
    <row r="4" s="9" customFormat="true" ht="14.1" hidden="false" customHeight="true" outlineLevel="0" collapsed="false">
      <c r="A4" s="422" t="s">
        <v>531</v>
      </c>
      <c r="B4" s="423" t="s">
        <v>532</v>
      </c>
      <c r="C4" s="423" t="s">
        <v>533</v>
      </c>
      <c r="D4" s="424" t="s">
        <v>534</v>
      </c>
      <c r="E4" s="425" t="n">
        <v>22462</v>
      </c>
    </row>
    <row r="5" s="9" customFormat="true" ht="14.1" hidden="false" customHeight="true" outlineLevel="0" collapsed="false">
      <c r="A5" s="422" t="s">
        <v>535</v>
      </c>
      <c r="B5" s="423" t="s">
        <v>536</v>
      </c>
      <c r="C5" s="423" t="s">
        <v>537</v>
      </c>
      <c r="D5" s="424" t="s">
        <v>536</v>
      </c>
      <c r="E5" s="425" t="n">
        <v>21353</v>
      </c>
    </row>
    <row r="6" s="9" customFormat="true" ht="14.1" hidden="false" customHeight="true" outlineLevel="0" collapsed="false">
      <c r="A6" s="422" t="s">
        <v>536</v>
      </c>
      <c r="B6" s="423" t="s">
        <v>536</v>
      </c>
      <c r="C6" s="423" t="s">
        <v>538</v>
      </c>
      <c r="D6" s="424" t="s">
        <v>539</v>
      </c>
      <c r="E6" s="425" t="n">
        <v>25539</v>
      </c>
    </row>
    <row r="7" s="9" customFormat="true" ht="14.1" hidden="false" customHeight="true" outlineLevel="0" collapsed="false">
      <c r="A7" s="422" t="s">
        <v>536</v>
      </c>
      <c r="B7" s="423" t="s">
        <v>536</v>
      </c>
      <c r="C7" s="423" t="s">
        <v>540</v>
      </c>
      <c r="D7" s="424" t="s">
        <v>541</v>
      </c>
      <c r="E7" s="426" t="s">
        <v>536</v>
      </c>
    </row>
    <row r="8" s="9" customFormat="true" ht="14.1" hidden="false" customHeight="true" outlineLevel="0" collapsed="false">
      <c r="A8" s="422" t="s">
        <v>536</v>
      </c>
      <c r="B8" s="423" t="s">
        <v>536</v>
      </c>
      <c r="C8" s="423" t="s">
        <v>540</v>
      </c>
      <c r="D8" s="424" t="s">
        <v>542</v>
      </c>
      <c r="E8" s="425" t="n">
        <v>32917</v>
      </c>
    </row>
    <row r="9" s="9" customFormat="true" ht="14.1" hidden="false" customHeight="true" outlineLevel="0" collapsed="false">
      <c r="A9" s="422" t="s">
        <v>536</v>
      </c>
      <c r="B9" s="423" t="s">
        <v>536</v>
      </c>
      <c r="C9" s="423" t="s">
        <v>543</v>
      </c>
      <c r="D9" s="424" t="s">
        <v>544</v>
      </c>
      <c r="E9" s="425" t="n">
        <v>33277</v>
      </c>
    </row>
    <row r="10" s="9" customFormat="true" ht="14.1" hidden="false" customHeight="true" outlineLevel="0" collapsed="false">
      <c r="A10" s="422" t="s">
        <v>536</v>
      </c>
      <c r="B10" s="423" t="s">
        <v>536</v>
      </c>
      <c r="C10" s="423" t="s">
        <v>545</v>
      </c>
      <c r="D10" s="427" t="s">
        <v>546</v>
      </c>
      <c r="E10" s="425" t="n">
        <v>33648</v>
      </c>
    </row>
    <row r="11" s="9" customFormat="true" ht="14.1" hidden="false" customHeight="true" outlineLevel="0" collapsed="false">
      <c r="A11" s="422" t="s">
        <v>536</v>
      </c>
      <c r="B11" s="423" t="s">
        <v>536</v>
      </c>
      <c r="C11" s="423" t="s">
        <v>547</v>
      </c>
      <c r="D11" s="424" t="s">
        <v>548</v>
      </c>
      <c r="E11" s="425" t="n">
        <v>34744</v>
      </c>
    </row>
    <row r="12" s="9" customFormat="true" ht="14.1" hidden="false" customHeight="true" outlineLevel="0" collapsed="false">
      <c r="A12" s="422" t="s">
        <v>549</v>
      </c>
      <c r="B12" s="423" t="s">
        <v>550</v>
      </c>
      <c r="C12" s="423" t="s">
        <v>551</v>
      </c>
      <c r="D12" s="424" t="s">
        <v>552</v>
      </c>
      <c r="E12" s="425" t="n">
        <v>22575</v>
      </c>
    </row>
    <row r="13" s="9" customFormat="true" ht="14.1" hidden="false" customHeight="true" outlineLevel="0" collapsed="false">
      <c r="A13" s="422" t="s">
        <v>536</v>
      </c>
      <c r="B13" s="423" t="s">
        <v>536</v>
      </c>
      <c r="C13" s="423" t="s">
        <v>553</v>
      </c>
      <c r="D13" s="424" t="s">
        <v>542</v>
      </c>
      <c r="E13" s="425" t="n">
        <v>22756</v>
      </c>
    </row>
    <row r="14" s="9" customFormat="true" ht="14.1" hidden="false" customHeight="true" outlineLevel="0" collapsed="false">
      <c r="A14" s="422" t="s">
        <v>536</v>
      </c>
      <c r="B14" s="423" t="s">
        <v>536</v>
      </c>
      <c r="C14" s="423" t="s">
        <v>554</v>
      </c>
      <c r="D14" s="424" t="s">
        <v>552</v>
      </c>
      <c r="E14" s="425" t="n">
        <v>25435</v>
      </c>
    </row>
    <row r="15" s="9" customFormat="true" ht="14.1" hidden="false" customHeight="true" outlineLevel="0" collapsed="false">
      <c r="A15" s="422" t="s">
        <v>536</v>
      </c>
      <c r="B15" s="423" t="s">
        <v>536</v>
      </c>
      <c r="C15" s="423" t="s">
        <v>555</v>
      </c>
      <c r="D15" s="424" t="s">
        <v>556</v>
      </c>
      <c r="E15" s="425" t="n">
        <v>26401</v>
      </c>
    </row>
    <row r="16" s="9" customFormat="true" ht="14.1" hidden="false" customHeight="true" outlineLevel="0" collapsed="false">
      <c r="A16" s="422" t="s">
        <v>536</v>
      </c>
      <c r="B16" s="423" t="s">
        <v>536</v>
      </c>
      <c r="C16" s="423" t="s">
        <v>557</v>
      </c>
      <c r="D16" s="424" t="s">
        <v>536</v>
      </c>
      <c r="E16" s="428" t="s">
        <v>536</v>
      </c>
    </row>
    <row r="17" s="9" customFormat="true" ht="14.1" hidden="false" customHeight="true" outlineLevel="0" collapsed="false">
      <c r="A17" s="422" t="s">
        <v>536</v>
      </c>
      <c r="B17" s="423" t="s">
        <v>536</v>
      </c>
      <c r="C17" s="423" t="s">
        <v>540</v>
      </c>
      <c r="D17" s="424" t="s">
        <v>536</v>
      </c>
      <c r="E17" s="428" t="s">
        <v>536</v>
      </c>
    </row>
    <row r="18" s="9" customFormat="true" ht="14.1" hidden="false" customHeight="true" outlineLevel="0" collapsed="false">
      <c r="A18" s="422" t="s">
        <v>536</v>
      </c>
      <c r="B18" s="423" t="s">
        <v>536</v>
      </c>
      <c r="C18" s="423" t="s">
        <v>558</v>
      </c>
      <c r="D18" s="424" t="s">
        <v>536</v>
      </c>
      <c r="E18" s="428" t="s">
        <v>536</v>
      </c>
    </row>
    <row r="19" s="9" customFormat="true" ht="14.1" hidden="false" customHeight="true" outlineLevel="0" collapsed="false">
      <c r="A19" s="422" t="s">
        <v>536</v>
      </c>
      <c r="B19" s="423" t="s">
        <v>536</v>
      </c>
      <c r="C19" s="423" t="s">
        <v>559</v>
      </c>
      <c r="D19" s="424" t="s">
        <v>536</v>
      </c>
      <c r="E19" s="428" t="s">
        <v>536</v>
      </c>
    </row>
    <row r="20" s="9" customFormat="true" ht="14.1" hidden="false" customHeight="true" outlineLevel="0" collapsed="false">
      <c r="A20" s="422" t="s">
        <v>536</v>
      </c>
      <c r="B20" s="423" t="s">
        <v>536</v>
      </c>
      <c r="C20" s="423" t="s">
        <v>560</v>
      </c>
      <c r="D20" s="424" t="s">
        <v>536</v>
      </c>
      <c r="E20" s="428" t="s">
        <v>536</v>
      </c>
    </row>
    <row r="21" s="9" customFormat="true" ht="14.1" hidden="false" customHeight="true" outlineLevel="0" collapsed="false">
      <c r="A21" s="422" t="s">
        <v>536</v>
      </c>
      <c r="B21" s="423" t="s">
        <v>536</v>
      </c>
      <c r="C21" s="423" t="s">
        <v>561</v>
      </c>
      <c r="D21" s="424" t="s">
        <v>536</v>
      </c>
      <c r="E21" s="428" t="s">
        <v>536</v>
      </c>
    </row>
    <row r="22" s="9" customFormat="true" ht="14.1" hidden="false" customHeight="true" outlineLevel="0" collapsed="false">
      <c r="A22" s="422" t="s">
        <v>536</v>
      </c>
      <c r="B22" s="423" t="s">
        <v>536</v>
      </c>
      <c r="C22" s="423" t="s">
        <v>562</v>
      </c>
      <c r="D22" s="424" t="s">
        <v>536</v>
      </c>
      <c r="E22" s="428" t="s">
        <v>536</v>
      </c>
    </row>
    <row r="23" s="9" customFormat="true" ht="14.1" hidden="false" customHeight="true" outlineLevel="0" collapsed="false">
      <c r="A23" s="422" t="s">
        <v>536</v>
      </c>
      <c r="B23" s="423" t="s">
        <v>536</v>
      </c>
      <c r="C23" s="423" t="s">
        <v>563</v>
      </c>
      <c r="D23" s="424" t="s">
        <v>564</v>
      </c>
      <c r="E23" s="425" t="n">
        <v>26621</v>
      </c>
    </row>
    <row r="24" s="9" customFormat="true" ht="14.1" hidden="false" customHeight="true" outlineLevel="0" collapsed="false">
      <c r="A24" s="422" t="s">
        <v>536</v>
      </c>
      <c r="B24" s="423" t="s">
        <v>536</v>
      </c>
      <c r="C24" s="423" t="s">
        <v>565</v>
      </c>
      <c r="D24" s="424" t="s">
        <v>536</v>
      </c>
      <c r="E24" s="428" t="s">
        <v>536</v>
      </c>
    </row>
    <row r="25" s="9" customFormat="true" ht="14.1" hidden="false" customHeight="true" outlineLevel="0" collapsed="false">
      <c r="A25" s="422" t="s">
        <v>536</v>
      </c>
      <c r="B25" s="423" t="s">
        <v>536</v>
      </c>
      <c r="C25" s="423" t="s">
        <v>566</v>
      </c>
      <c r="D25" s="424" t="s">
        <v>536</v>
      </c>
      <c r="E25" s="428" t="s">
        <v>536</v>
      </c>
    </row>
    <row r="26" s="9" customFormat="true" ht="14.1" hidden="false" customHeight="true" outlineLevel="0" collapsed="false">
      <c r="A26" s="422" t="s">
        <v>536</v>
      </c>
      <c r="B26" s="423" t="s">
        <v>536</v>
      </c>
      <c r="C26" s="423" t="s">
        <v>567</v>
      </c>
      <c r="D26" s="424" t="s">
        <v>536</v>
      </c>
      <c r="E26" s="428" t="s">
        <v>536</v>
      </c>
    </row>
    <row r="27" s="9" customFormat="true" ht="14.1" hidden="false" customHeight="true" outlineLevel="0" collapsed="false">
      <c r="A27" s="422" t="s">
        <v>536</v>
      </c>
      <c r="B27" s="423" t="s">
        <v>536</v>
      </c>
      <c r="C27" s="423" t="s">
        <v>568</v>
      </c>
      <c r="D27" s="424" t="s">
        <v>536</v>
      </c>
      <c r="E27" s="428" t="s">
        <v>536</v>
      </c>
    </row>
    <row r="28" s="9" customFormat="true" ht="14.1" hidden="false" customHeight="true" outlineLevel="0" collapsed="false">
      <c r="A28" s="422" t="s">
        <v>536</v>
      </c>
      <c r="B28" s="423" t="s">
        <v>536</v>
      </c>
      <c r="C28" s="423" t="s">
        <v>569</v>
      </c>
      <c r="D28" s="424" t="s">
        <v>570</v>
      </c>
      <c r="E28" s="425" t="n">
        <v>26863</v>
      </c>
    </row>
    <row r="29" s="9" customFormat="true" ht="14.1" hidden="false" customHeight="true" outlineLevel="0" collapsed="false">
      <c r="A29" s="422" t="s">
        <v>536</v>
      </c>
      <c r="B29" s="423" t="s">
        <v>536</v>
      </c>
      <c r="C29" s="423" t="s">
        <v>540</v>
      </c>
      <c r="D29" s="424" t="s">
        <v>571</v>
      </c>
      <c r="E29" s="425" t="n">
        <v>27128</v>
      </c>
    </row>
    <row r="30" s="9" customFormat="true" ht="14.1" hidden="false" customHeight="true" outlineLevel="0" collapsed="false">
      <c r="A30" s="422" t="s">
        <v>536</v>
      </c>
      <c r="B30" s="423" t="s">
        <v>536</v>
      </c>
      <c r="C30" s="423" t="s">
        <v>572</v>
      </c>
      <c r="D30" s="424" t="s">
        <v>573</v>
      </c>
      <c r="E30" s="425" t="n">
        <v>28893</v>
      </c>
    </row>
    <row r="31" s="9" customFormat="true" ht="14.1" hidden="false" customHeight="true" outlineLevel="0" collapsed="false">
      <c r="A31" s="422" t="s">
        <v>536</v>
      </c>
      <c r="B31" s="423" t="s">
        <v>536</v>
      </c>
      <c r="C31" s="423" t="s">
        <v>574</v>
      </c>
      <c r="D31" s="424" t="s">
        <v>575</v>
      </c>
      <c r="E31" s="425" t="n">
        <v>34673</v>
      </c>
    </row>
    <row r="32" s="9" customFormat="true" ht="14.1" hidden="false" customHeight="true" outlineLevel="0" collapsed="false">
      <c r="A32" s="422" t="s">
        <v>536</v>
      </c>
      <c r="B32" s="423" t="s">
        <v>536</v>
      </c>
      <c r="C32" s="429" t="s">
        <v>576</v>
      </c>
      <c r="D32" s="424" t="s">
        <v>577</v>
      </c>
      <c r="E32" s="425" t="n">
        <v>35181</v>
      </c>
    </row>
    <row r="33" s="9" customFormat="true" ht="14.1" hidden="false" customHeight="true" outlineLevel="0" collapsed="false">
      <c r="A33" s="422" t="s">
        <v>536</v>
      </c>
      <c r="B33" s="423" t="s">
        <v>536</v>
      </c>
      <c r="C33" s="429" t="s">
        <v>578</v>
      </c>
      <c r="D33" s="424" t="s">
        <v>579</v>
      </c>
      <c r="E33" s="428" t="s">
        <v>536</v>
      </c>
    </row>
    <row r="34" s="9" customFormat="true" ht="14.1" hidden="false" customHeight="true" outlineLevel="0" collapsed="false">
      <c r="A34" s="422" t="s">
        <v>536</v>
      </c>
      <c r="B34" s="423" t="s">
        <v>536</v>
      </c>
      <c r="C34" s="423" t="s">
        <v>580</v>
      </c>
      <c r="D34" s="424" t="s">
        <v>581</v>
      </c>
      <c r="E34" s="425" t="n">
        <v>35558</v>
      </c>
    </row>
    <row r="35" s="9" customFormat="true" ht="14.1" hidden="false" customHeight="true" outlineLevel="0" collapsed="false">
      <c r="A35" s="422" t="s">
        <v>536</v>
      </c>
      <c r="B35" s="423" t="s">
        <v>536</v>
      </c>
      <c r="C35" s="423" t="s">
        <v>582</v>
      </c>
      <c r="D35" s="424" t="s">
        <v>458</v>
      </c>
      <c r="E35" s="425" t="n">
        <v>36363</v>
      </c>
    </row>
    <row r="36" s="9" customFormat="true" ht="14.1" hidden="false" customHeight="true" outlineLevel="0" collapsed="false">
      <c r="A36" s="422" t="s">
        <v>536</v>
      </c>
      <c r="B36" s="423" t="s">
        <v>536</v>
      </c>
      <c r="C36" s="423" t="s">
        <v>583</v>
      </c>
      <c r="D36" s="424" t="s">
        <v>584</v>
      </c>
      <c r="E36" s="425" t="n">
        <v>37211</v>
      </c>
    </row>
    <row r="37" s="9" customFormat="true" ht="14.1" hidden="false" customHeight="true" outlineLevel="0" collapsed="false">
      <c r="A37" s="422" t="s">
        <v>531</v>
      </c>
      <c r="B37" s="430" t="s">
        <v>585</v>
      </c>
      <c r="C37" s="423" t="s">
        <v>586</v>
      </c>
      <c r="D37" s="424" t="s">
        <v>587</v>
      </c>
      <c r="E37" s="425" t="n">
        <v>29248</v>
      </c>
    </row>
    <row r="38" s="9" customFormat="true" ht="14.1" hidden="false" customHeight="true" outlineLevel="0" collapsed="false">
      <c r="A38" s="422" t="s">
        <v>536</v>
      </c>
      <c r="B38" s="423" t="s">
        <v>536</v>
      </c>
      <c r="C38" s="423" t="s">
        <v>588</v>
      </c>
      <c r="D38" s="424" t="s">
        <v>589</v>
      </c>
      <c r="E38" s="426" t="s">
        <v>536</v>
      </c>
    </row>
    <row r="39" s="9" customFormat="true" ht="14.1" hidden="false" customHeight="true" outlineLevel="0" collapsed="false">
      <c r="A39" s="422" t="s">
        <v>549</v>
      </c>
      <c r="B39" s="423" t="s">
        <v>590</v>
      </c>
      <c r="C39" s="423" t="s">
        <v>591</v>
      </c>
      <c r="D39" s="424" t="s">
        <v>592</v>
      </c>
      <c r="E39" s="425" t="n">
        <v>29476</v>
      </c>
    </row>
    <row r="40" s="9" customFormat="true" ht="14.1" hidden="false" customHeight="true" outlineLevel="0" collapsed="false">
      <c r="A40" s="422" t="s">
        <v>536</v>
      </c>
      <c r="B40" s="423" t="s">
        <v>536</v>
      </c>
      <c r="C40" s="423" t="s">
        <v>593</v>
      </c>
      <c r="D40" s="424" t="s">
        <v>594</v>
      </c>
      <c r="E40" s="425" t="n">
        <v>26115</v>
      </c>
    </row>
    <row r="41" s="9" customFormat="true" ht="14.1" hidden="false" customHeight="true" outlineLevel="0" collapsed="false">
      <c r="A41" s="422" t="s">
        <v>536</v>
      </c>
      <c r="B41" s="423" t="s">
        <v>536</v>
      </c>
      <c r="C41" s="431" t="s">
        <v>595</v>
      </c>
      <c r="D41" s="424" t="s">
        <v>502</v>
      </c>
      <c r="E41" s="426" t="s">
        <v>536</v>
      </c>
    </row>
    <row r="42" s="9" customFormat="true" ht="24" hidden="false" customHeight="true" outlineLevel="0" collapsed="false">
      <c r="A42" s="422" t="s">
        <v>536</v>
      </c>
      <c r="B42" s="423" t="s">
        <v>536</v>
      </c>
      <c r="C42" s="431" t="s">
        <v>596</v>
      </c>
      <c r="D42" s="424" t="s">
        <v>597</v>
      </c>
      <c r="E42" s="428" t="s">
        <v>536</v>
      </c>
    </row>
    <row r="43" s="9" customFormat="true" ht="14.1" hidden="false" customHeight="true" outlineLevel="0" collapsed="false">
      <c r="A43" s="422" t="s">
        <v>536</v>
      </c>
      <c r="B43" s="423" t="s">
        <v>536</v>
      </c>
      <c r="C43" s="423" t="s">
        <v>598</v>
      </c>
      <c r="D43" s="424" t="s">
        <v>594</v>
      </c>
      <c r="E43" s="425" t="n">
        <v>34673</v>
      </c>
    </row>
    <row r="44" s="9" customFormat="true" ht="14.1" hidden="false" customHeight="true" outlineLevel="0" collapsed="false">
      <c r="A44" s="422" t="s">
        <v>536</v>
      </c>
      <c r="B44" s="423" t="s">
        <v>536</v>
      </c>
      <c r="C44" s="423" t="s">
        <v>599</v>
      </c>
      <c r="D44" s="424" t="s">
        <v>589</v>
      </c>
      <c r="E44" s="425" t="n">
        <v>36048</v>
      </c>
    </row>
    <row r="45" s="9" customFormat="true" ht="14.1" hidden="false" customHeight="true" outlineLevel="0" collapsed="false">
      <c r="A45" s="422" t="s">
        <v>535</v>
      </c>
      <c r="B45" s="423" t="s">
        <v>600</v>
      </c>
      <c r="C45" s="423" t="s">
        <v>601</v>
      </c>
      <c r="D45" s="424" t="s">
        <v>556</v>
      </c>
      <c r="E45" s="425" t="n">
        <v>19813</v>
      </c>
    </row>
    <row r="46" s="9" customFormat="true" ht="14.1" hidden="false" customHeight="true" outlineLevel="0" collapsed="false">
      <c r="A46" s="422" t="s">
        <v>536</v>
      </c>
      <c r="B46" s="423" t="s">
        <v>536</v>
      </c>
      <c r="C46" s="423" t="s">
        <v>602</v>
      </c>
      <c r="D46" s="424" t="s">
        <v>603</v>
      </c>
      <c r="E46" s="425" t="n">
        <v>33289</v>
      </c>
    </row>
    <row r="47" s="9" customFormat="true" ht="14.1" hidden="false" customHeight="true" outlineLevel="0" collapsed="false">
      <c r="A47" s="422" t="s">
        <v>549</v>
      </c>
      <c r="B47" s="423" t="s">
        <v>536</v>
      </c>
      <c r="C47" s="423" t="s">
        <v>604</v>
      </c>
      <c r="D47" s="424" t="s">
        <v>605</v>
      </c>
      <c r="E47" s="425" t="n">
        <v>24336</v>
      </c>
    </row>
    <row r="48" s="9" customFormat="true" ht="14.1" hidden="false" customHeight="true" outlineLevel="0" collapsed="false">
      <c r="A48" s="422" t="s">
        <v>536</v>
      </c>
      <c r="B48" s="423" t="s">
        <v>536</v>
      </c>
      <c r="C48" s="423" t="s">
        <v>606</v>
      </c>
      <c r="D48" s="424" t="s">
        <v>542</v>
      </c>
      <c r="E48" s="426" t="s">
        <v>536</v>
      </c>
    </row>
    <row r="49" s="9" customFormat="true" ht="14.1" hidden="false" customHeight="true" outlineLevel="0" collapsed="false">
      <c r="A49" s="422" t="s">
        <v>536</v>
      </c>
      <c r="B49" s="423" t="s">
        <v>536</v>
      </c>
      <c r="C49" s="423" t="s">
        <v>607</v>
      </c>
      <c r="D49" s="424" t="s">
        <v>608</v>
      </c>
      <c r="E49" s="425" t="n">
        <v>25172</v>
      </c>
    </row>
    <row r="50" s="9" customFormat="true" ht="14.1" hidden="false" customHeight="true" outlineLevel="0" collapsed="false">
      <c r="A50" s="422" t="s">
        <v>536</v>
      </c>
      <c r="B50" s="423" t="s">
        <v>536</v>
      </c>
      <c r="C50" s="423" t="s">
        <v>609</v>
      </c>
      <c r="D50" s="424" t="s">
        <v>610</v>
      </c>
      <c r="E50" s="425" t="n">
        <v>28228</v>
      </c>
    </row>
    <row r="51" s="9" customFormat="true" ht="14.1" hidden="false" customHeight="true" outlineLevel="0" collapsed="false">
      <c r="A51" s="422" t="s">
        <v>536</v>
      </c>
      <c r="B51" s="423" t="s">
        <v>536</v>
      </c>
      <c r="C51" s="423" t="s">
        <v>609</v>
      </c>
      <c r="D51" s="424" t="s">
        <v>577</v>
      </c>
      <c r="E51" s="425" t="n">
        <v>32412</v>
      </c>
    </row>
    <row r="52" s="9" customFormat="true" ht="14.1" hidden="false" customHeight="true" outlineLevel="0" collapsed="false">
      <c r="A52" s="422" t="s">
        <v>536</v>
      </c>
      <c r="B52" s="423" t="s">
        <v>611</v>
      </c>
      <c r="C52" s="423" t="s">
        <v>612</v>
      </c>
      <c r="D52" s="424" t="s">
        <v>613</v>
      </c>
      <c r="E52" s="425" t="n">
        <v>22575</v>
      </c>
    </row>
    <row r="53" s="9" customFormat="true" ht="14.1" hidden="false" customHeight="true" outlineLevel="0" collapsed="false">
      <c r="A53" s="91" t="s">
        <v>536</v>
      </c>
      <c r="B53" s="432" t="s">
        <v>536</v>
      </c>
      <c r="C53" s="423" t="s">
        <v>614</v>
      </c>
      <c r="D53" s="424" t="s">
        <v>615</v>
      </c>
      <c r="E53" s="425" t="n">
        <v>25764</v>
      </c>
    </row>
    <row r="54" s="9" customFormat="true" ht="14.1" hidden="false" customHeight="true" outlineLevel="0" collapsed="false">
      <c r="A54" s="91" t="s">
        <v>536</v>
      </c>
      <c r="B54" s="433" t="s">
        <v>536</v>
      </c>
      <c r="C54" s="433" t="s">
        <v>616</v>
      </c>
      <c r="D54" s="433" t="s">
        <v>617</v>
      </c>
      <c r="E54" s="425" t="n">
        <v>28307</v>
      </c>
    </row>
    <row r="55" s="9" customFormat="true" ht="14.1" hidden="false" customHeight="true" outlineLevel="0" collapsed="false">
      <c r="A55" s="434" t="s">
        <v>536</v>
      </c>
      <c r="B55" s="435" t="s">
        <v>536</v>
      </c>
      <c r="C55" s="435" t="s">
        <v>618</v>
      </c>
      <c r="D55" s="436" t="s">
        <v>573</v>
      </c>
      <c r="E55" s="437" t="n">
        <v>28163</v>
      </c>
    </row>
    <row r="56" customFormat="false" ht="12.75" hidden="false" customHeight="false" outlineLevel="0" collapsed="false">
      <c r="A56" s="438"/>
      <c r="B56" s="229"/>
      <c r="C56" s="229"/>
      <c r="D56" s="229"/>
      <c r="E56" s="439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7875" top="0.708333333333333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22 教育・文化・宗教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90" width="6.62"/>
    <col collapsed="false" customWidth="true" hidden="false" outlineLevel="0" max="6" min="3" style="1" width="12.62"/>
    <col collapsed="false" customWidth="true" hidden="false" outlineLevel="0" max="7" min="7" style="186" width="12.62"/>
    <col collapsed="false" customWidth="false" hidden="false" outlineLevel="0" max="257" min="8" style="1" width="10.99"/>
  </cols>
  <sheetData>
    <row r="1" s="3" customFormat="true" ht="18.95" hidden="false" customHeight="true" outlineLevel="0" collapsed="false">
      <c r="A1" s="2" t="s">
        <v>619</v>
      </c>
      <c r="B1" s="2"/>
      <c r="C1" s="2"/>
      <c r="D1" s="2"/>
      <c r="E1" s="2"/>
      <c r="F1" s="2"/>
      <c r="G1" s="2"/>
      <c r="H1" s="9"/>
    </row>
    <row r="2" s="77" customFormat="true" ht="18.95" hidden="false" customHeight="true" outlineLevel="0" collapsed="false">
      <c r="A2" s="74" t="s">
        <v>620</v>
      </c>
      <c r="B2" s="75"/>
      <c r="C2" s="121"/>
      <c r="D2" s="121"/>
      <c r="E2" s="75"/>
      <c r="F2" s="113"/>
      <c r="G2" s="87" t="s">
        <v>621</v>
      </c>
    </row>
    <row r="3" s="15" customFormat="true" ht="33.75" hidden="false" customHeight="true" outlineLevel="0" collapsed="false">
      <c r="A3" s="10" t="s">
        <v>622</v>
      </c>
      <c r="B3" s="10"/>
      <c r="C3" s="17" t="s">
        <v>159</v>
      </c>
      <c r="D3" s="205" t="s">
        <v>219</v>
      </c>
      <c r="E3" s="205" t="s">
        <v>220</v>
      </c>
      <c r="F3" s="205" t="s">
        <v>221</v>
      </c>
      <c r="G3" s="401" t="s">
        <v>440</v>
      </c>
    </row>
    <row r="4" s="9" customFormat="true" ht="18.95" hidden="false" customHeight="true" outlineLevel="0" collapsed="false">
      <c r="A4" s="402" t="s">
        <v>623</v>
      </c>
      <c r="B4" s="12" t="s">
        <v>624</v>
      </c>
      <c r="C4" s="20" t="n">
        <v>2064</v>
      </c>
      <c r="D4" s="20" t="n">
        <v>2081</v>
      </c>
      <c r="E4" s="20" t="n">
        <v>2149</v>
      </c>
      <c r="F4" s="20" t="n">
        <v>2520</v>
      </c>
      <c r="G4" s="248" t="n">
        <v>2778</v>
      </c>
    </row>
    <row r="5" s="9" customFormat="true" ht="18.95" hidden="false" customHeight="true" outlineLevel="0" collapsed="false">
      <c r="A5" s="402"/>
      <c r="B5" s="12" t="s">
        <v>189</v>
      </c>
      <c r="C5" s="20" t="n">
        <v>35946</v>
      </c>
      <c r="D5" s="20" t="n">
        <v>31349</v>
      </c>
      <c r="E5" s="20" t="n">
        <v>27153</v>
      </c>
      <c r="F5" s="20" t="n">
        <v>32241</v>
      </c>
      <c r="G5" s="248" t="n">
        <v>28332</v>
      </c>
    </row>
    <row r="6" s="9" customFormat="true" ht="18.95" hidden="false" customHeight="true" outlineLevel="0" collapsed="false">
      <c r="A6" s="402" t="s">
        <v>625</v>
      </c>
      <c r="B6" s="12" t="s">
        <v>624</v>
      </c>
      <c r="C6" s="20" t="n">
        <v>2174</v>
      </c>
      <c r="D6" s="20" t="n">
        <v>2336</v>
      </c>
      <c r="E6" s="20" t="n">
        <v>2443</v>
      </c>
      <c r="F6" s="20" t="n">
        <v>3168</v>
      </c>
      <c r="G6" s="248" t="n">
        <v>3379</v>
      </c>
    </row>
    <row r="7" s="9" customFormat="true" ht="18.95" hidden="false" customHeight="true" outlineLevel="0" collapsed="false">
      <c r="A7" s="402"/>
      <c r="B7" s="12" t="s">
        <v>189</v>
      </c>
      <c r="C7" s="20" t="n">
        <v>27163</v>
      </c>
      <c r="D7" s="20" t="n">
        <v>26846</v>
      </c>
      <c r="E7" s="20" t="n">
        <v>27426</v>
      </c>
      <c r="F7" s="20" t="n">
        <v>30175</v>
      </c>
      <c r="G7" s="248" t="n">
        <v>34433</v>
      </c>
    </row>
    <row r="8" s="9" customFormat="true" ht="18.95" hidden="false" customHeight="true" outlineLevel="0" collapsed="false">
      <c r="A8" s="402" t="s">
        <v>626</v>
      </c>
      <c r="B8" s="12" t="s">
        <v>624</v>
      </c>
      <c r="C8" s="20" t="n">
        <v>2662</v>
      </c>
      <c r="D8" s="20" t="n">
        <v>2978</v>
      </c>
      <c r="E8" s="20" t="n">
        <v>4742</v>
      </c>
      <c r="F8" s="20" t="n">
        <v>3067</v>
      </c>
      <c r="G8" s="248" t="n">
        <v>3139</v>
      </c>
    </row>
    <row r="9" s="9" customFormat="true" ht="18.95" hidden="false" customHeight="true" outlineLevel="0" collapsed="false">
      <c r="A9" s="402"/>
      <c r="B9" s="12" t="s">
        <v>189</v>
      </c>
      <c r="C9" s="20" t="n">
        <v>31702</v>
      </c>
      <c r="D9" s="20" t="n">
        <v>33516</v>
      </c>
      <c r="E9" s="20" t="n">
        <v>32122</v>
      </c>
      <c r="F9" s="20" t="n">
        <v>35653</v>
      </c>
      <c r="G9" s="248" t="n">
        <v>36940</v>
      </c>
    </row>
    <row r="10" s="9" customFormat="true" ht="18.95" hidden="false" customHeight="true" outlineLevel="0" collapsed="false">
      <c r="A10" s="402" t="s">
        <v>627</v>
      </c>
      <c r="B10" s="12" t="s">
        <v>624</v>
      </c>
      <c r="C10" s="20" t="n">
        <v>1238</v>
      </c>
      <c r="D10" s="20" t="n">
        <v>1302</v>
      </c>
      <c r="E10" s="20" t="n">
        <v>1311</v>
      </c>
      <c r="F10" s="20" t="n">
        <v>2121</v>
      </c>
      <c r="G10" s="248" t="n">
        <v>2731</v>
      </c>
    </row>
    <row r="11" s="9" customFormat="true" ht="18.95" hidden="false" customHeight="true" outlineLevel="0" collapsed="false">
      <c r="A11" s="402"/>
      <c r="B11" s="12" t="s">
        <v>189</v>
      </c>
      <c r="C11" s="20" t="n">
        <v>13732</v>
      </c>
      <c r="D11" s="20" t="n">
        <v>14377</v>
      </c>
      <c r="E11" s="20" t="n">
        <v>12901</v>
      </c>
      <c r="F11" s="20" t="n">
        <v>26297</v>
      </c>
      <c r="G11" s="248" t="n">
        <v>29807</v>
      </c>
    </row>
    <row r="12" s="9" customFormat="true" ht="18.95" hidden="false" customHeight="true" outlineLevel="0" collapsed="false">
      <c r="A12" s="402" t="s">
        <v>628</v>
      </c>
      <c r="B12" s="12" t="s">
        <v>624</v>
      </c>
      <c r="C12" s="20" t="n">
        <v>2982</v>
      </c>
      <c r="D12" s="20" t="n">
        <v>1232</v>
      </c>
      <c r="E12" s="20" t="n">
        <v>2223</v>
      </c>
      <c r="F12" s="20" t="n">
        <v>2744</v>
      </c>
      <c r="G12" s="248" t="n">
        <v>2930</v>
      </c>
    </row>
    <row r="13" s="9" customFormat="true" ht="18.95" hidden="false" customHeight="true" outlineLevel="0" collapsed="false">
      <c r="A13" s="402"/>
      <c r="B13" s="12" t="s">
        <v>189</v>
      </c>
      <c r="C13" s="20" t="n">
        <v>31176</v>
      </c>
      <c r="D13" s="20" t="n">
        <v>14904</v>
      </c>
      <c r="E13" s="20" t="n">
        <v>26041</v>
      </c>
      <c r="F13" s="20" t="n">
        <v>35121</v>
      </c>
      <c r="G13" s="248" t="n">
        <v>45841</v>
      </c>
    </row>
    <row r="14" s="9" customFormat="true" ht="18.95" hidden="false" customHeight="true" outlineLevel="0" collapsed="false">
      <c r="A14" s="402" t="s">
        <v>629</v>
      </c>
      <c r="B14" s="12" t="s">
        <v>624</v>
      </c>
      <c r="C14" s="20" t="n">
        <v>959</v>
      </c>
      <c r="D14" s="20" t="n">
        <v>2064</v>
      </c>
      <c r="E14" s="20" t="n">
        <v>2021</v>
      </c>
      <c r="F14" s="20" t="n">
        <v>2387</v>
      </c>
      <c r="G14" s="248" t="n">
        <v>2562</v>
      </c>
    </row>
    <row r="15" s="9" customFormat="true" ht="18.95" hidden="false" customHeight="true" outlineLevel="0" collapsed="false">
      <c r="A15" s="402"/>
      <c r="B15" s="12" t="s">
        <v>189</v>
      </c>
      <c r="C15" s="20" t="n">
        <v>12886</v>
      </c>
      <c r="D15" s="20" t="n">
        <v>23058</v>
      </c>
      <c r="E15" s="20" t="n">
        <v>22229</v>
      </c>
      <c r="F15" s="20" t="n">
        <v>24992</v>
      </c>
      <c r="G15" s="248" t="n">
        <v>31746</v>
      </c>
    </row>
    <row r="16" s="9" customFormat="true" ht="18.95" hidden="false" customHeight="true" outlineLevel="0" collapsed="false">
      <c r="A16" s="402" t="s">
        <v>630</v>
      </c>
      <c r="B16" s="12" t="s">
        <v>624</v>
      </c>
      <c r="C16" s="20" t="n">
        <v>1706</v>
      </c>
      <c r="D16" s="20" t="n">
        <v>1815</v>
      </c>
      <c r="E16" s="20" t="n">
        <v>1778</v>
      </c>
      <c r="F16" s="20" t="n">
        <v>1722</v>
      </c>
      <c r="G16" s="248" t="n">
        <v>1724</v>
      </c>
    </row>
    <row r="17" s="9" customFormat="true" ht="18.95" hidden="false" customHeight="true" outlineLevel="0" collapsed="false">
      <c r="A17" s="402"/>
      <c r="B17" s="12" t="s">
        <v>189</v>
      </c>
      <c r="C17" s="20" t="n">
        <v>23645</v>
      </c>
      <c r="D17" s="20" t="n">
        <v>24343</v>
      </c>
      <c r="E17" s="20" t="n">
        <v>23312</v>
      </c>
      <c r="F17" s="20" t="n">
        <v>24210</v>
      </c>
      <c r="G17" s="248" t="n">
        <v>25469</v>
      </c>
    </row>
    <row r="18" s="9" customFormat="true" ht="18.95" hidden="false" customHeight="true" outlineLevel="0" collapsed="false">
      <c r="A18" s="402" t="s">
        <v>631</v>
      </c>
      <c r="B18" s="12" t="s">
        <v>624</v>
      </c>
      <c r="C18" s="20" t="n">
        <v>2539</v>
      </c>
      <c r="D18" s="20" t="n">
        <v>2698</v>
      </c>
      <c r="E18" s="20" t="n">
        <v>2759</v>
      </c>
      <c r="F18" s="20" t="n">
        <v>2923</v>
      </c>
      <c r="G18" s="248" t="n">
        <v>3013</v>
      </c>
    </row>
    <row r="19" s="9" customFormat="true" ht="18.95" hidden="false" customHeight="true" outlineLevel="0" collapsed="false">
      <c r="A19" s="402"/>
      <c r="B19" s="12" t="s">
        <v>189</v>
      </c>
      <c r="C19" s="20" t="n">
        <v>40941</v>
      </c>
      <c r="D19" s="20" t="n">
        <v>46309</v>
      </c>
      <c r="E19" s="20" t="n">
        <v>38929</v>
      </c>
      <c r="F19" s="20" t="n">
        <v>51097</v>
      </c>
      <c r="G19" s="248" t="n">
        <v>45044</v>
      </c>
    </row>
    <row r="20" s="9" customFormat="true" ht="18.95" hidden="false" customHeight="true" outlineLevel="0" collapsed="false">
      <c r="A20" s="402" t="s">
        <v>632</v>
      </c>
      <c r="B20" s="12" t="s">
        <v>624</v>
      </c>
      <c r="C20" s="20" t="n">
        <v>2640</v>
      </c>
      <c r="D20" s="20" t="n">
        <v>3004</v>
      </c>
      <c r="E20" s="20" t="n">
        <v>3198</v>
      </c>
      <c r="F20" s="20" t="n">
        <v>3987</v>
      </c>
      <c r="G20" s="248" t="n">
        <v>4039</v>
      </c>
    </row>
    <row r="21" s="9" customFormat="true" ht="18.95" hidden="false" customHeight="true" outlineLevel="0" collapsed="false">
      <c r="A21" s="402"/>
      <c r="B21" s="12" t="s">
        <v>189</v>
      </c>
      <c r="C21" s="20" t="n">
        <v>32620</v>
      </c>
      <c r="D21" s="20" t="n">
        <v>36637</v>
      </c>
      <c r="E21" s="20" t="n">
        <v>34065</v>
      </c>
      <c r="F21" s="20" t="n">
        <v>37715</v>
      </c>
      <c r="G21" s="248" t="n">
        <v>47482</v>
      </c>
    </row>
    <row r="22" s="9" customFormat="true" ht="18.95" hidden="false" customHeight="true" outlineLevel="0" collapsed="false">
      <c r="A22" s="402" t="s">
        <v>633</v>
      </c>
      <c r="B22" s="12" t="s">
        <v>624</v>
      </c>
      <c r="C22" s="20" t="n">
        <v>3513</v>
      </c>
      <c r="D22" s="20" t="n">
        <v>3497</v>
      </c>
      <c r="E22" s="20" t="n">
        <v>3569</v>
      </c>
      <c r="F22" s="20" t="n">
        <v>3901</v>
      </c>
      <c r="G22" s="248" t="n">
        <v>3914</v>
      </c>
    </row>
    <row r="23" s="9" customFormat="true" ht="18.95" hidden="false" customHeight="true" outlineLevel="0" collapsed="false">
      <c r="A23" s="402"/>
      <c r="B23" s="12" t="s">
        <v>189</v>
      </c>
      <c r="C23" s="20" t="n">
        <v>49887</v>
      </c>
      <c r="D23" s="20" t="n">
        <v>50434</v>
      </c>
      <c r="E23" s="20" t="n">
        <v>50539</v>
      </c>
      <c r="F23" s="20" t="n">
        <v>53534</v>
      </c>
      <c r="G23" s="248" t="n">
        <v>57738</v>
      </c>
    </row>
    <row r="24" s="9" customFormat="true" ht="18.95" hidden="false" customHeight="true" outlineLevel="0" collapsed="false">
      <c r="A24" s="402" t="s">
        <v>634</v>
      </c>
      <c r="B24" s="12" t="s">
        <v>624</v>
      </c>
      <c r="C24" s="20" t="n">
        <v>2051</v>
      </c>
      <c r="D24" s="20" t="n">
        <v>1417</v>
      </c>
      <c r="E24" s="20" t="n">
        <v>2255</v>
      </c>
      <c r="F24" s="20" t="n">
        <v>2629</v>
      </c>
      <c r="G24" s="248" t="n">
        <v>2786</v>
      </c>
    </row>
    <row r="25" s="9" customFormat="true" ht="18.95" hidden="false" customHeight="true" outlineLevel="0" collapsed="false">
      <c r="A25" s="402"/>
      <c r="B25" s="12" t="s">
        <v>189</v>
      </c>
      <c r="C25" s="20" t="n">
        <v>29518</v>
      </c>
      <c r="D25" s="20" t="n">
        <v>20903</v>
      </c>
      <c r="E25" s="20" t="n">
        <v>24034</v>
      </c>
      <c r="F25" s="20" t="n">
        <v>27979</v>
      </c>
      <c r="G25" s="248" t="n">
        <v>28589</v>
      </c>
    </row>
    <row r="26" s="9" customFormat="true" ht="18.95" hidden="false" customHeight="true" outlineLevel="0" collapsed="false">
      <c r="A26" s="402" t="s">
        <v>635</v>
      </c>
      <c r="B26" s="12" t="s">
        <v>624</v>
      </c>
      <c r="C26" s="20" t="n">
        <v>2964</v>
      </c>
      <c r="D26" s="20" t="n">
        <v>3165</v>
      </c>
      <c r="E26" s="20" t="n">
        <v>3127</v>
      </c>
      <c r="F26" s="20" t="n">
        <v>3640</v>
      </c>
      <c r="G26" s="248" t="n">
        <v>3531</v>
      </c>
    </row>
    <row r="27" s="9" customFormat="true" ht="18.95" hidden="false" customHeight="true" outlineLevel="0" collapsed="false">
      <c r="A27" s="402"/>
      <c r="B27" s="12" t="s">
        <v>189</v>
      </c>
      <c r="C27" s="20" t="n">
        <v>41178</v>
      </c>
      <c r="D27" s="20" t="n">
        <v>43841</v>
      </c>
      <c r="E27" s="20" t="n">
        <v>41122</v>
      </c>
      <c r="F27" s="20" t="n">
        <v>46751</v>
      </c>
      <c r="G27" s="248" t="n">
        <v>47989</v>
      </c>
    </row>
    <row r="28" s="9" customFormat="true" ht="18.95" hidden="false" customHeight="true" outlineLevel="0" collapsed="false">
      <c r="A28" s="402" t="s">
        <v>636</v>
      </c>
      <c r="B28" s="12" t="s">
        <v>624</v>
      </c>
      <c r="C28" s="20" t="n">
        <v>1234</v>
      </c>
      <c r="D28" s="20" t="n">
        <v>1324</v>
      </c>
      <c r="E28" s="20" t="n">
        <v>870</v>
      </c>
      <c r="F28" s="20" t="n">
        <v>1807</v>
      </c>
      <c r="G28" s="248" t="n">
        <v>1661</v>
      </c>
    </row>
    <row r="29" s="9" customFormat="true" ht="18.95" hidden="false" customHeight="true" outlineLevel="0" collapsed="false">
      <c r="A29" s="402"/>
      <c r="B29" s="12" t="s">
        <v>189</v>
      </c>
      <c r="C29" s="20" t="n">
        <v>21664</v>
      </c>
      <c r="D29" s="20" t="n">
        <v>22014</v>
      </c>
      <c r="E29" s="20" t="n">
        <v>14230</v>
      </c>
      <c r="F29" s="20" t="n">
        <v>21496</v>
      </c>
      <c r="G29" s="248" t="n">
        <v>23367</v>
      </c>
    </row>
    <row r="30" s="9" customFormat="true" ht="18.95" hidden="false" customHeight="true" outlineLevel="0" collapsed="false">
      <c r="A30" s="402" t="s">
        <v>637</v>
      </c>
      <c r="B30" s="12" t="s">
        <v>624</v>
      </c>
      <c r="C30" s="20" t="n">
        <v>3286</v>
      </c>
      <c r="D30" s="20" t="n">
        <v>3373</v>
      </c>
      <c r="E30" s="20" t="n">
        <v>3405</v>
      </c>
      <c r="F30" s="20" t="n">
        <v>4208</v>
      </c>
      <c r="G30" s="248" t="n">
        <v>4271</v>
      </c>
    </row>
    <row r="31" s="9" customFormat="true" ht="18.95" hidden="false" customHeight="true" outlineLevel="0" collapsed="false">
      <c r="A31" s="402"/>
      <c r="B31" s="12" t="s">
        <v>189</v>
      </c>
      <c r="C31" s="20" t="n">
        <v>37704</v>
      </c>
      <c r="D31" s="20" t="n">
        <v>39944</v>
      </c>
      <c r="E31" s="20" t="n">
        <v>40591</v>
      </c>
      <c r="F31" s="20" t="n">
        <v>53129</v>
      </c>
      <c r="G31" s="248" t="n">
        <v>54577</v>
      </c>
    </row>
    <row r="32" s="9" customFormat="true" ht="18.95" hidden="false" customHeight="true" outlineLevel="0" collapsed="false">
      <c r="A32" s="402" t="s">
        <v>638</v>
      </c>
      <c r="B32" s="12" t="s">
        <v>624</v>
      </c>
      <c r="C32" s="20" t="n">
        <v>1379</v>
      </c>
      <c r="D32" s="20" t="n">
        <v>997</v>
      </c>
      <c r="E32" s="20" t="n">
        <v>2821</v>
      </c>
      <c r="F32" s="20" t="n">
        <v>1712</v>
      </c>
      <c r="G32" s="248" t="n">
        <v>1811</v>
      </c>
    </row>
    <row r="33" s="9" customFormat="true" ht="18.95" hidden="false" customHeight="true" outlineLevel="0" collapsed="false">
      <c r="A33" s="404"/>
      <c r="B33" s="115" t="s">
        <v>189</v>
      </c>
      <c r="C33" s="196" t="n">
        <v>14515</v>
      </c>
      <c r="D33" s="20" t="n">
        <v>10536</v>
      </c>
      <c r="E33" s="20" t="n">
        <v>17088</v>
      </c>
      <c r="F33" s="20" t="n">
        <v>17093</v>
      </c>
      <c r="G33" s="248" t="n">
        <v>19590</v>
      </c>
    </row>
    <row r="34" s="3" customFormat="true" ht="30" hidden="false" customHeight="true" outlineLevel="0" collapsed="false">
      <c r="A34" s="440" t="s">
        <v>210</v>
      </c>
      <c r="B34" s="441" t="s">
        <v>624</v>
      </c>
      <c r="C34" s="20" t="n">
        <v>33391</v>
      </c>
      <c r="D34" s="20" t="n">
        <v>33283</v>
      </c>
      <c r="E34" s="20" t="n">
        <v>38671</v>
      </c>
      <c r="F34" s="20" t="n">
        <v>42536</v>
      </c>
      <c r="G34" s="248" t="n">
        <f aca="false">G4+G6+G8+G10+G12+G14+G16+G18+G20+G22+G24+G26+G28+G30+G32</f>
        <v>44269</v>
      </c>
      <c r="H34" s="442"/>
    </row>
    <row r="35" s="9" customFormat="true" ht="30" hidden="false" customHeight="true" outlineLevel="0" collapsed="false">
      <c r="A35" s="23"/>
      <c r="B35" s="443" t="s">
        <v>189</v>
      </c>
      <c r="C35" s="237" t="n">
        <v>444277</v>
      </c>
      <c r="D35" s="237" t="n">
        <v>439011</v>
      </c>
      <c r="E35" s="237" t="n">
        <v>431782</v>
      </c>
      <c r="F35" s="237" t="n">
        <v>517483</v>
      </c>
      <c r="G35" s="25" t="n">
        <f aca="false">G5+G7+G9+G11+G13+G15+G17+G19+G21+G23+G25+G27+G29+G31+G33</f>
        <v>556944</v>
      </c>
      <c r="H35" s="442"/>
    </row>
    <row r="36" s="9" customFormat="true" ht="18.95" hidden="false" customHeight="true" outlineLevel="0" collapsed="false">
      <c r="A36" s="37"/>
      <c r="B36" s="15"/>
      <c r="G36" s="3"/>
    </row>
  </sheetData>
  <mergeCells count="2">
    <mergeCell ref="A1:G1"/>
    <mergeCell ref="A3:B3"/>
  </mergeCells>
  <printOptions headings="false" gridLines="false" gridLinesSet="true" horizontalCentered="false" verticalCentered="false"/>
  <pageMargins left="0.984027777777778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教育・文化・宗教　123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9921875" defaultRowHeight="15" zeroHeight="false" outlineLevelRow="0" outlineLevelCol="0"/>
  <cols>
    <col collapsed="false" customWidth="true" hidden="false" outlineLevel="0" max="1" min="1" style="26" width="12.86"/>
    <col collapsed="false" customWidth="true" hidden="false" outlineLevel="0" max="2" min="2" style="444" width="12.62"/>
    <col collapsed="false" customWidth="true" hidden="false" outlineLevel="0" max="4" min="3" style="26" width="12.62"/>
    <col collapsed="false" customWidth="true" hidden="false" outlineLevel="0" max="5" min="5" style="26" width="33.62"/>
    <col collapsed="false" customWidth="false" hidden="false" outlineLevel="0" max="257" min="6" style="26" width="10.99"/>
  </cols>
  <sheetData>
    <row r="1" s="28" customFormat="true" ht="15" hidden="false" customHeight="true" outlineLevel="0" collapsed="false">
      <c r="A1" s="27" t="s">
        <v>639</v>
      </c>
      <c r="B1" s="27"/>
      <c r="C1" s="27"/>
      <c r="D1" s="27"/>
      <c r="E1" s="27"/>
    </row>
    <row r="2" s="448" customFormat="true" ht="18.75" hidden="false" customHeight="true" outlineLevel="0" collapsed="false">
      <c r="A2" s="445"/>
      <c r="B2" s="446"/>
      <c r="C2" s="445"/>
      <c r="D2" s="445"/>
      <c r="E2" s="447" t="s">
        <v>640</v>
      </c>
    </row>
    <row r="3" s="444" customFormat="true" ht="36.75" hidden="false" customHeight="true" outlineLevel="0" collapsed="false">
      <c r="A3" s="40" t="s">
        <v>622</v>
      </c>
      <c r="B3" s="449" t="s">
        <v>641</v>
      </c>
      <c r="C3" s="39" t="s">
        <v>642</v>
      </c>
      <c r="D3" s="39" t="s">
        <v>643</v>
      </c>
      <c r="E3" s="39" t="s">
        <v>644</v>
      </c>
      <c r="F3" s="450"/>
    </row>
    <row r="4" s="37" customFormat="true" ht="21" hidden="false" customHeight="true" outlineLevel="0" collapsed="false">
      <c r="A4" s="451" t="s">
        <v>623</v>
      </c>
      <c r="B4" s="450" t="s">
        <v>645</v>
      </c>
      <c r="C4" s="452" t="n">
        <v>1583.71</v>
      </c>
      <c r="D4" s="453" t="n">
        <v>843</v>
      </c>
      <c r="E4" s="454" t="s">
        <v>646</v>
      </c>
    </row>
    <row r="5" s="37" customFormat="true" ht="21" hidden="false" customHeight="true" outlineLevel="0" collapsed="false">
      <c r="A5" s="451" t="s">
        <v>625</v>
      </c>
      <c r="B5" s="450" t="s">
        <v>647</v>
      </c>
      <c r="C5" s="35" t="n">
        <v>988.62</v>
      </c>
      <c r="D5" s="452" t="n">
        <v>1044.93</v>
      </c>
      <c r="E5" s="454" t="s">
        <v>648</v>
      </c>
    </row>
    <row r="6" s="37" customFormat="true" ht="21" hidden="false" customHeight="true" outlineLevel="0" collapsed="false">
      <c r="A6" s="451" t="s">
        <v>626</v>
      </c>
      <c r="B6" s="450" t="s">
        <v>649</v>
      </c>
      <c r="C6" s="452" t="n">
        <v>2930.47</v>
      </c>
      <c r="D6" s="452" t="n">
        <v>1653.77</v>
      </c>
      <c r="E6" s="454" t="s">
        <v>646</v>
      </c>
    </row>
    <row r="7" s="37" customFormat="true" ht="21" hidden="false" customHeight="true" outlineLevel="0" collapsed="false">
      <c r="A7" s="451" t="s">
        <v>627</v>
      </c>
      <c r="B7" s="450" t="s">
        <v>650</v>
      </c>
      <c r="C7" s="452" t="n">
        <v>4014.45</v>
      </c>
      <c r="D7" s="452" t="n">
        <v>1759.32</v>
      </c>
      <c r="E7" s="454" t="s">
        <v>646</v>
      </c>
    </row>
    <row r="8" s="37" customFormat="true" ht="21" hidden="false" customHeight="true" outlineLevel="0" collapsed="false">
      <c r="A8" s="451" t="s">
        <v>628</v>
      </c>
      <c r="B8" s="450" t="s">
        <v>651</v>
      </c>
      <c r="C8" s="452" t="n">
        <v>3271.78</v>
      </c>
      <c r="D8" s="452" t="n">
        <v>1474.34</v>
      </c>
      <c r="E8" s="454" t="s">
        <v>646</v>
      </c>
    </row>
    <row r="9" s="37" customFormat="true" ht="21" hidden="false" customHeight="true" outlineLevel="0" collapsed="false">
      <c r="A9" s="451" t="s">
        <v>629</v>
      </c>
      <c r="B9" s="450" t="s">
        <v>652</v>
      </c>
      <c r="C9" s="452" t="n">
        <v>1490.11</v>
      </c>
      <c r="D9" s="453" t="n">
        <v>673.48</v>
      </c>
      <c r="E9" s="454" t="s">
        <v>646</v>
      </c>
    </row>
    <row r="10" s="37" customFormat="true" ht="21" hidden="false" customHeight="true" outlineLevel="0" collapsed="false">
      <c r="A10" s="451" t="s">
        <v>630</v>
      </c>
      <c r="B10" s="450" t="s">
        <v>653</v>
      </c>
      <c r="C10" s="452" t="n">
        <v>1340.38</v>
      </c>
      <c r="D10" s="35" t="n">
        <v>577.58</v>
      </c>
      <c r="E10" s="454" t="s">
        <v>646</v>
      </c>
    </row>
    <row r="11" s="37" customFormat="true" ht="30" hidden="false" customHeight="true" outlineLevel="0" collapsed="false">
      <c r="A11" s="451" t="s">
        <v>631</v>
      </c>
      <c r="B11" s="450" t="s">
        <v>654</v>
      </c>
      <c r="C11" s="452" t="n">
        <v>2881</v>
      </c>
      <c r="D11" s="452" t="n">
        <v>1779.37</v>
      </c>
      <c r="E11" s="455" t="s">
        <v>655</v>
      </c>
    </row>
    <row r="12" s="37" customFormat="true" ht="21" hidden="false" customHeight="true" outlineLevel="0" collapsed="false">
      <c r="A12" s="451" t="s">
        <v>632</v>
      </c>
      <c r="B12" s="450" t="s">
        <v>656</v>
      </c>
      <c r="C12" s="452" t="n">
        <v>4059.92</v>
      </c>
      <c r="D12" s="452" t="n">
        <v>1310.57</v>
      </c>
      <c r="E12" s="454" t="s">
        <v>646</v>
      </c>
    </row>
    <row r="13" s="37" customFormat="true" ht="21" hidden="false" customHeight="true" outlineLevel="0" collapsed="false">
      <c r="A13" s="451" t="s">
        <v>633</v>
      </c>
      <c r="B13" s="450" t="s">
        <v>657</v>
      </c>
      <c r="C13" s="452" t="n">
        <v>3331.12</v>
      </c>
      <c r="D13" s="452" t="n">
        <v>1467.41</v>
      </c>
      <c r="E13" s="454" t="s">
        <v>646</v>
      </c>
    </row>
    <row r="14" s="37" customFormat="true" ht="21" hidden="false" customHeight="true" outlineLevel="0" collapsed="false">
      <c r="A14" s="451" t="s">
        <v>634</v>
      </c>
      <c r="B14" s="450" t="s">
        <v>658</v>
      </c>
      <c r="C14" s="452" t="n">
        <v>3019.41</v>
      </c>
      <c r="D14" s="452" t="n">
        <v>1396.26</v>
      </c>
      <c r="E14" s="454" t="s">
        <v>646</v>
      </c>
    </row>
    <row r="15" s="37" customFormat="true" ht="21" hidden="false" customHeight="true" outlineLevel="0" collapsed="false">
      <c r="A15" s="451" t="s">
        <v>635</v>
      </c>
      <c r="B15" s="450" t="s">
        <v>659</v>
      </c>
      <c r="C15" s="452" t="n">
        <v>1768.54</v>
      </c>
      <c r="D15" s="452" t="n">
        <v>2122.54</v>
      </c>
      <c r="E15" s="454" t="s">
        <v>648</v>
      </c>
    </row>
    <row r="16" s="37" customFormat="true" ht="30" hidden="false" customHeight="true" outlineLevel="0" collapsed="false">
      <c r="A16" s="451" t="s">
        <v>636</v>
      </c>
      <c r="B16" s="450" t="s">
        <v>660</v>
      </c>
      <c r="C16" s="452" t="n">
        <v>1600</v>
      </c>
      <c r="D16" s="456" t="n">
        <v>783.48</v>
      </c>
      <c r="E16" s="455" t="s">
        <v>661</v>
      </c>
    </row>
    <row r="17" s="37" customFormat="true" ht="21" hidden="false" customHeight="true" outlineLevel="0" collapsed="false">
      <c r="A17" s="451" t="s">
        <v>637</v>
      </c>
      <c r="B17" s="450" t="s">
        <v>662</v>
      </c>
      <c r="C17" s="452" t="n">
        <v>2049.45</v>
      </c>
      <c r="D17" s="456" t="n">
        <v>1824.93</v>
      </c>
      <c r="E17" s="454" t="s">
        <v>648</v>
      </c>
    </row>
    <row r="18" s="37" customFormat="true" ht="30" hidden="false" customHeight="true" outlineLevel="0" collapsed="false">
      <c r="A18" s="457" t="s">
        <v>638</v>
      </c>
      <c r="B18" s="458" t="s">
        <v>663</v>
      </c>
      <c r="C18" s="459" t="n">
        <v>2989.51</v>
      </c>
      <c r="D18" s="456" t="n">
        <v>1191.82</v>
      </c>
      <c r="E18" s="460" t="s">
        <v>664</v>
      </c>
    </row>
    <row r="19" s="37" customFormat="true" ht="21" hidden="false" customHeight="true" outlineLevel="0" collapsed="false">
      <c r="A19" s="461" t="s">
        <v>210</v>
      </c>
      <c r="B19" s="462"/>
      <c r="C19" s="463" t="n">
        <f aca="false">SUM(C4:C18)</f>
        <v>37318.47</v>
      </c>
      <c r="D19" s="463" t="n">
        <f aca="false">SUM(D4:D18)</f>
        <v>19902.8</v>
      </c>
      <c r="E19" s="35"/>
      <c r="F19" s="464"/>
    </row>
    <row r="20" s="37" customFormat="true" ht="21" hidden="false" customHeight="true" outlineLevel="0" collapsed="false">
      <c r="A20" s="465" t="s">
        <v>665</v>
      </c>
      <c r="B20" s="60"/>
      <c r="C20" s="466" t="n">
        <f aca="false">SUM(C19/15)</f>
        <v>2487.898</v>
      </c>
      <c r="D20" s="466" t="n">
        <f aca="false">SUM(D19/15)</f>
        <v>1326.85333333333</v>
      </c>
      <c r="E20" s="33"/>
      <c r="F20" s="464"/>
    </row>
    <row r="21" s="37" customFormat="true" ht="21" hidden="false" customHeight="true" outlineLevel="0" collapsed="false">
      <c r="B21" s="444"/>
    </row>
    <row r="22" customFormat="false" ht="15" hidden="false" customHeight="true" outlineLevel="0" collapsed="false">
      <c r="C22" s="467"/>
      <c r="D22" s="468"/>
    </row>
    <row r="23" customFormat="false" ht="15" hidden="false" customHeight="true" outlineLevel="0" collapsed="false">
      <c r="D23" s="469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24 教育・文化・宗教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9.87"/>
    <col collapsed="false" customWidth="true" hidden="false" outlineLevel="0" max="9" min="2" style="1" width="10.62"/>
    <col collapsed="false" customWidth="false" hidden="false" outlineLevel="0" max="257" min="10" style="1" width="10.99"/>
  </cols>
  <sheetData>
    <row r="1" s="9" customFormat="true" ht="18.95" hidden="false" customHeight="true" outlineLevel="0" collapsed="false">
      <c r="A1" s="2" t="s">
        <v>666</v>
      </c>
      <c r="B1" s="2"/>
      <c r="C1" s="2"/>
      <c r="D1" s="2"/>
      <c r="E1" s="2"/>
      <c r="F1" s="2"/>
      <c r="G1" s="2"/>
      <c r="H1" s="2"/>
    </row>
    <row r="2" s="77" customFormat="true" ht="21" hidden="false" customHeight="true" outlineLevel="0" collapsed="false">
      <c r="A2" s="470" t="s">
        <v>37</v>
      </c>
      <c r="H2" s="471" t="s">
        <v>667</v>
      </c>
    </row>
    <row r="3" s="9" customFormat="true" ht="34.5" hidden="false" customHeight="true" outlineLevel="0" collapsed="false">
      <c r="A3" s="10" t="s">
        <v>234</v>
      </c>
      <c r="B3" s="472" t="s">
        <v>668</v>
      </c>
      <c r="C3" s="472" t="s">
        <v>669</v>
      </c>
      <c r="D3" s="472" t="s">
        <v>670</v>
      </c>
      <c r="E3" s="472" t="s">
        <v>671</v>
      </c>
      <c r="F3" s="472" t="s">
        <v>672</v>
      </c>
      <c r="G3" s="472" t="s">
        <v>59</v>
      </c>
      <c r="H3" s="473" t="s">
        <v>9</v>
      </c>
    </row>
    <row r="4" s="184" customFormat="true" ht="21.95" hidden="false" customHeight="true" outlineLevel="0" collapsed="false">
      <c r="A4" s="69" t="s">
        <v>159</v>
      </c>
      <c r="B4" s="197" t="n">
        <v>31541</v>
      </c>
      <c r="C4" s="197" t="n">
        <v>5274</v>
      </c>
      <c r="D4" s="197" t="n">
        <v>302</v>
      </c>
      <c r="E4" s="197" t="n">
        <v>72</v>
      </c>
      <c r="F4" s="197" t="n">
        <v>2990</v>
      </c>
      <c r="G4" s="197" t="s">
        <v>35</v>
      </c>
      <c r="H4" s="197" t="n">
        <v>40179</v>
      </c>
    </row>
    <row r="5" s="184" customFormat="true" ht="21.95" hidden="false" customHeight="true" outlineLevel="0" collapsed="false">
      <c r="A5" s="18" t="s">
        <v>160</v>
      </c>
      <c r="B5" s="197" t="n">
        <v>33765</v>
      </c>
      <c r="C5" s="197" t="n">
        <v>4411</v>
      </c>
      <c r="D5" s="197" t="n">
        <v>263</v>
      </c>
      <c r="E5" s="197" t="n">
        <v>103</v>
      </c>
      <c r="F5" s="197" t="n">
        <v>3378</v>
      </c>
      <c r="G5" s="197" t="n">
        <v>876</v>
      </c>
      <c r="H5" s="197" t="n">
        <v>42796</v>
      </c>
    </row>
    <row r="6" s="184" customFormat="true" ht="21.95" hidden="false" customHeight="true" outlineLevel="0" collapsed="false">
      <c r="A6" s="18" t="s">
        <v>161</v>
      </c>
      <c r="B6" s="197" t="n">
        <v>34890</v>
      </c>
      <c r="C6" s="197" t="n">
        <v>2727</v>
      </c>
      <c r="D6" s="197" t="n">
        <v>299</v>
      </c>
      <c r="E6" s="197" t="n">
        <v>70</v>
      </c>
      <c r="F6" s="197" t="n">
        <v>3772</v>
      </c>
      <c r="G6" s="197" t="n">
        <v>687</v>
      </c>
      <c r="H6" s="197" t="n">
        <v>42445</v>
      </c>
    </row>
    <row r="7" s="22" customFormat="true" ht="21.95" hidden="false" customHeight="true" outlineLevel="0" collapsed="false">
      <c r="A7" s="22" t="s">
        <v>162</v>
      </c>
      <c r="B7" s="318" t="n">
        <v>34162</v>
      </c>
      <c r="C7" s="197" t="n">
        <v>2689</v>
      </c>
      <c r="D7" s="197" t="n">
        <v>180</v>
      </c>
      <c r="E7" s="197" t="n">
        <v>78</v>
      </c>
      <c r="F7" s="197" t="n">
        <v>4608</v>
      </c>
      <c r="G7" s="197" t="n">
        <v>719</v>
      </c>
      <c r="H7" s="197" t="n">
        <v>42436</v>
      </c>
    </row>
    <row r="8" s="184" customFormat="true" ht="21.95" hidden="false" customHeight="true" outlineLevel="0" collapsed="false">
      <c r="A8" s="71" t="s">
        <v>163</v>
      </c>
      <c r="B8" s="320" t="n">
        <v>30830</v>
      </c>
      <c r="C8" s="320" t="n">
        <v>2674</v>
      </c>
      <c r="D8" s="320" t="n">
        <v>32</v>
      </c>
      <c r="E8" s="320" t="n">
        <v>39</v>
      </c>
      <c r="F8" s="320" t="n">
        <v>4339</v>
      </c>
      <c r="G8" s="320" t="n">
        <v>622</v>
      </c>
      <c r="H8" s="320" t="n">
        <f aca="false">B8+C8+D8+E8+F8+G8</f>
        <v>38536</v>
      </c>
    </row>
    <row r="9" customFormat="false" ht="18.95" hidden="false" customHeight="true" outlineLevel="0" collapsed="false">
      <c r="A9" s="9"/>
    </row>
    <row r="10" customFormat="false" ht="18.95" hidden="false" customHeight="true" outlineLevel="0" collapsed="false">
      <c r="A10" s="1" t="s">
        <v>13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8" t="s">
        <v>2</v>
      </c>
    </row>
    <row r="3" s="9" customFormat="true" ht="15" hidden="false" customHeight="true" outlineLevel="0" collapsed="false">
      <c r="A3" s="10" t="s">
        <v>3</v>
      </c>
      <c r="B3" s="11" t="s">
        <v>19</v>
      </c>
      <c r="C3" s="66" t="s">
        <v>5</v>
      </c>
      <c r="D3" s="66"/>
      <c r="E3" s="66"/>
      <c r="F3" s="67" t="s">
        <v>20</v>
      </c>
      <c r="G3" s="67"/>
      <c r="H3" s="67"/>
      <c r="I3" s="67" t="s">
        <v>21</v>
      </c>
      <c r="J3" s="67"/>
      <c r="K3" s="67"/>
      <c r="L3" s="68" t="s">
        <v>23</v>
      </c>
      <c r="M3" s="68"/>
      <c r="N3" s="68"/>
    </row>
    <row r="4" s="9" customFormat="true" ht="15" hidden="false" customHeight="tru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9</v>
      </c>
      <c r="G4" s="16" t="s">
        <v>10</v>
      </c>
      <c r="H4" s="16" t="s">
        <v>11</v>
      </c>
      <c r="I4" s="16" t="s">
        <v>9</v>
      </c>
      <c r="J4" s="16" t="s">
        <v>10</v>
      </c>
      <c r="K4" s="16" t="s">
        <v>11</v>
      </c>
      <c r="L4" s="16" t="s">
        <v>9</v>
      </c>
      <c r="M4" s="16" t="s">
        <v>10</v>
      </c>
      <c r="N4" s="17" t="s">
        <v>11</v>
      </c>
    </row>
    <row r="5" s="9" customFormat="true" ht="15.95" hidden="false" customHeight="true" outlineLevel="0" collapsed="false">
      <c r="A5" s="69" t="s">
        <v>22</v>
      </c>
      <c r="B5" s="19" t="n">
        <v>6</v>
      </c>
      <c r="C5" s="70" t="n">
        <v>4863</v>
      </c>
      <c r="D5" s="70" t="n">
        <v>2327</v>
      </c>
      <c r="E5" s="70" t="n">
        <v>2536</v>
      </c>
      <c r="F5" s="70" t="n">
        <v>1646</v>
      </c>
      <c r="G5" s="70" t="n">
        <v>793</v>
      </c>
      <c r="H5" s="70" t="n">
        <v>853</v>
      </c>
      <c r="I5" s="70" t="n">
        <v>1559</v>
      </c>
      <c r="J5" s="19" t="n">
        <v>726</v>
      </c>
      <c r="K5" s="70" t="n">
        <v>833</v>
      </c>
      <c r="L5" s="70" t="n">
        <v>1658</v>
      </c>
      <c r="M5" s="19" t="n">
        <v>808</v>
      </c>
      <c r="N5" s="70" t="n">
        <v>850</v>
      </c>
    </row>
    <row r="6" s="19" customFormat="true" ht="15.95" hidden="false" customHeight="true" outlineLevel="0" collapsed="false">
      <c r="A6" s="18" t="s">
        <v>13</v>
      </c>
      <c r="B6" s="19" t="n">
        <v>6</v>
      </c>
      <c r="C6" s="70" t="n">
        <v>4659</v>
      </c>
      <c r="D6" s="70" t="n">
        <v>2223</v>
      </c>
      <c r="E6" s="70" t="n">
        <v>2436</v>
      </c>
      <c r="F6" s="70" t="n">
        <v>1557</v>
      </c>
      <c r="G6" s="70" t="n">
        <v>746</v>
      </c>
      <c r="H6" s="70" t="n">
        <v>811</v>
      </c>
      <c r="I6" s="70" t="n">
        <v>1592</v>
      </c>
      <c r="J6" s="19" t="n">
        <v>772</v>
      </c>
      <c r="K6" s="70" t="n">
        <v>820</v>
      </c>
      <c r="L6" s="70" t="n">
        <v>1510</v>
      </c>
      <c r="M6" s="19" t="n">
        <v>705</v>
      </c>
      <c r="N6" s="70" t="n">
        <v>805</v>
      </c>
    </row>
    <row r="7" s="19" customFormat="true" ht="15.95" hidden="false" customHeight="true" outlineLevel="0" collapsed="false">
      <c r="A7" s="18" t="s">
        <v>14</v>
      </c>
      <c r="B7" s="19" t="n">
        <v>6</v>
      </c>
      <c r="C7" s="70" t="n">
        <f aca="false">D7+E7</f>
        <v>4492</v>
      </c>
      <c r="D7" s="70" t="n">
        <f aca="false">G7+J7+M7</f>
        <v>2174</v>
      </c>
      <c r="E7" s="70" t="n">
        <f aca="false">H7+K7+N7</f>
        <v>2318</v>
      </c>
      <c r="F7" s="70" t="n">
        <f aca="false">G7+H7</f>
        <v>1447</v>
      </c>
      <c r="G7" s="70" t="n">
        <v>690</v>
      </c>
      <c r="H7" s="70" t="n">
        <v>757</v>
      </c>
      <c r="I7" s="70" t="n">
        <f aca="false">J7+K7</f>
        <v>1495</v>
      </c>
      <c r="J7" s="19" t="n">
        <v>718</v>
      </c>
      <c r="K7" s="70" t="n">
        <v>777</v>
      </c>
      <c r="L7" s="70" t="n">
        <f aca="false">M7+N7</f>
        <v>1550</v>
      </c>
      <c r="M7" s="19" t="n">
        <v>766</v>
      </c>
      <c r="N7" s="70" t="n">
        <v>784</v>
      </c>
    </row>
    <row r="8" s="19" customFormat="true" ht="15.95" hidden="false" customHeight="true" outlineLevel="0" collapsed="false">
      <c r="A8" s="22" t="s">
        <v>15</v>
      </c>
      <c r="B8" s="21" t="n">
        <v>6</v>
      </c>
      <c r="C8" s="70" t="n">
        <f aca="false">D8+E8</f>
        <v>4286</v>
      </c>
      <c r="D8" s="70" t="n">
        <f aca="false">G8+J8+M8</f>
        <v>2051</v>
      </c>
      <c r="E8" s="70" t="n">
        <f aca="false">H8+K8+N8</f>
        <v>2235</v>
      </c>
      <c r="F8" s="70" t="n">
        <f aca="false">G8+H8</f>
        <v>1447</v>
      </c>
      <c r="G8" s="70" t="n">
        <v>685</v>
      </c>
      <c r="H8" s="70" t="n">
        <v>762</v>
      </c>
      <c r="I8" s="70" t="n">
        <f aca="false">J8+K8</f>
        <v>1409</v>
      </c>
      <c r="J8" s="19" t="n">
        <v>683</v>
      </c>
      <c r="K8" s="70" t="n">
        <v>726</v>
      </c>
      <c r="L8" s="70" t="n">
        <f aca="false">M8+N8</f>
        <v>1430</v>
      </c>
      <c r="M8" s="19" t="n">
        <v>683</v>
      </c>
      <c r="N8" s="70" t="n">
        <v>747</v>
      </c>
    </row>
    <row r="9" s="9" customFormat="true" ht="15.95" hidden="false" customHeight="true" outlineLevel="0" collapsed="false">
      <c r="A9" s="71" t="s">
        <v>16</v>
      </c>
      <c r="B9" s="72" t="n">
        <v>6</v>
      </c>
      <c r="C9" s="73" t="n">
        <f aca="false">D9+E9</f>
        <v>4328</v>
      </c>
      <c r="D9" s="73" t="n">
        <f aca="false">G9+J9+M9</f>
        <v>2068</v>
      </c>
      <c r="E9" s="73" t="n">
        <f aca="false">H9+K9+N9</f>
        <v>2260</v>
      </c>
      <c r="F9" s="73" t="n">
        <f aca="false">G9+H9</f>
        <v>1597</v>
      </c>
      <c r="G9" s="73" t="n">
        <v>757</v>
      </c>
      <c r="H9" s="73" t="n">
        <v>840</v>
      </c>
      <c r="I9" s="73" t="n">
        <f aca="false">J9+K9</f>
        <v>1404</v>
      </c>
      <c r="J9" s="72" t="n">
        <v>667</v>
      </c>
      <c r="K9" s="73" t="n">
        <v>737</v>
      </c>
      <c r="L9" s="73" t="n">
        <f aca="false">M9+N9</f>
        <v>1327</v>
      </c>
      <c r="M9" s="72" t="n">
        <v>644</v>
      </c>
      <c r="N9" s="73" t="n">
        <v>683</v>
      </c>
    </row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921875" defaultRowHeight="12" zeroHeight="false" outlineLevelRow="0" outlineLevelCol="0"/>
  <cols>
    <col collapsed="false" customWidth="true" hidden="false" outlineLevel="0" max="8" min="1" style="1" width="10.62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s="77" customFormat="true" ht="18.75" hidden="false" customHeight="true" outlineLevel="0" collapsed="false">
      <c r="A2" s="74" t="s">
        <v>18</v>
      </c>
      <c r="B2" s="74"/>
      <c r="C2" s="74"/>
      <c r="D2" s="74"/>
      <c r="E2" s="75"/>
      <c r="F2" s="76" t="s">
        <v>30</v>
      </c>
      <c r="G2" s="76"/>
      <c r="H2" s="76"/>
    </row>
    <row r="3" s="15" customFormat="true" ht="18" hidden="false" customHeight="true" outlineLevel="0" collapsed="false">
      <c r="A3" s="10" t="s">
        <v>3</v>
      </c>
      <c r="B3" s="66" t="s">
        <v>19</v>
      </c>
      <c r="C3" s="66"/>
      <c r="D3" s="66"/>
      <c r="E3" s="66"/>
      <c r="F3" s="17" t="s">
        <v>31</v>
      </c>
      <c r="G3" s="17"/>
      <c r="H3" s="17"/>
    </row>
    <row r="4" s="15" customFormat="true" ht="18" hidden="false" customHeight="true" outlineLevel="0" collapsed="false">
      <c r="A4" s="10"/>
      <c r="B4" s="16" t="s">
        <v>9</v>
      </c>
      <c r="C4" s="16" t="s">
        <v>32</v>
      </c>
      <c r="D4" s="16" t="s">
        <v>33</v>
      </c>
      <c r="E4" s="16" t="s">
        <v>34</v>
      </c>
      <c r="F4" s="16" t="s">
        <v>9</v>
      </c>
      <c r="G4" s="16" t="s">
        <v>10</v>
      </c>
      <c r="H4" s="17" t="s">
        <v>11</v>
      </c>
    </row>
    <row r="5" s="9" customFormat="true" ht="18" hidden="false" customHeight="true" outlineLevel="0" collapsed="false">
      <c r="A5" s="78" t="s">
        <v>22</v>
      </c>
      <c r="B5" s="79" t="n">
        <v>7</v>
      </c>
      <c r="C5" s="19" t="n">
        <v>1</v>
      </c>
      <c r="D5" s="19" t="n">
        <v>6</v>
      </c>
      <c r="E5" s="22" t="s">
        <v>35</v>
      </c>
      <c r="F5" s="70" t="n">
        <v>1250</v>
      </c>
      <c r="G5" s="70" t="n">
        <v>570</v>
      </c>
      <c r="H5" s="19" t="n">
        <v>680</v>
      </c>
    </row>
    <row r="6" s="19" customFormat="true" ht="18" hidden="false" customHeight="true" outlineLevel="0" collapsed="false">
      <c r="A6" s="18" t="s">
        <v>13</v>
      </c>
      <c r="B6" s="80" t="n">
        <v>7</v>
      </c>
      <c r="C6" s="19" t="n">
        <v>1</v>
      </c>
      <c r="D6" s="19" t="n">
        <v>6</v>
      </c>
      <c r="E6" s="22" t="s">
        <v>35</v>
      </c>
      <c r="F6" s="70" t="n">
        <v>1240</v>
      </c>
      <c r="G6" s="70" t="n">
        <v>585</v>
      </c>
      <c r="H6" s="19" t="n">
        <v>655</v>
      </c>
    </row>
    <row r="7" s="19" customFormat="true" ht="18" hidden="false" customHeight="true" outlineLevel="0" collapsed="false">
      <c r="A7" s="18" t="s">
        <v>14</v>
      </c>
      <c r="B7" s="80" t="n">
        <v>7</v>
      </c>
      <c r="C7" s="19" t="n">
        <v>1</v>
      </c>
      <c r="D7" s="19" t="n">
        <v>6</v>
      </c>
      <c r="E7" s="22" t="s">
        <v>35</v>
      </c>
      <c r="F7" s="70" t="n">
        <f aca="false">G7+H7</f>
        <v>1133</v>
      </c>
      <c r="G7" s="70" t="n">
        <v>547</v>
      </c>
      <c r="H7" s="19" t="n">
        <v>586</v>
      </c>
    </row>
    <row r="8" s="19" customFormat="true" ht="18" hidden="false" customHeight="true" outlineLevel="0" collapsed="false">
      <c r="A8" s="22" t="s">
        <v>15</v>
      </c>
      <c r="B8" s="79" t="n">
        <v>6</v>
      </c>
      <c r="C8" s="22" t="s">
        <v>35</v>
      </c>
      <c r="D8" s="19" t="n">
        <v>6</v>
      </c>
      <c r="E8" s="22" t="s">
        <v>35</v>
      </c>
      <c r="F8" s="70" t="n">
        <f aca="false">G8+H8</f>
        <v>990</v>
      </c>
      <c r="G8" s="70" t="n">
        <v>505</v>
      </c>
      <c r="H8" s="19" t="n">
        <v>485</v>
      </c>
    </row>
    <row r="9" s="9" customFormat="true" ht="18" hidden="false" customHeight="true" outlineLevel="0" collapsed="false">
      <c r="A9" s="71" t="s">
        <v>16</v>
      </c>
      <c r="B9" s="81" t="n">
        <v>6</v>
      </c>
      <c r="C9" s="82" t="s">
        <v>35</v>
      </c>
      <c r="D9" s="72" t="n">
        <v>6</v>
      </c>
      <c r="E9" s="82" t="s">
        <v>35</v>
      </c>
      <c r="F9" s="73" t="n">
        <f aca="false">G9+H9</f>
        <v>911</v>
      </c>
      <c r="G9" s="73" t="n">
        <v>462</v>
      </c>
      <c r="H9" s="72" t="n">
        <v>449</v>
      </c>
    </row>
    <row r="10" customFormat="false" ht="12.75" hidden="false" customHeight="false" outlineLevel="0" collapsed="false">
      <c r="A10" s="83"/>
    </row>
    <row r="18" customFormat="false" ht="12" hidden="false" customHeight="false" outlineLevel="0" collapsed="false">
      <c r="K18" s="84"/>
      <c r="L18" s="84"/>
    </row>
  </sheetData>
  <mergeCells count="5">
    <mergeCell ref="A1:H1"/>
    <mergeCell ref="F2:H2"/>
    <mergeCell ref="A3:A4"/>
    <mergeCell ref="B3:E3"/>
    <mergeCell ref="F3:H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4　 教育・文化・宗教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7.12"/>
    <col collapsed="false" customWidth="true" hidden="false" outlineLevel="0" max="3" min="3" style="1" width="5.75"/>
    <col collapsed="false" customWidth="true" hidden="false" outlineLevel="0" max="4" min="4" style="1" width="5.12"/>
    <col collapsed="false" customWidth="true" hidden="false" outlineLevel="0" max="5" min="5" style="1" width="4.36"/>
    <col collapsed="false" customWidth="true" hidden="false" outlineLevel="0" max="6" min="6" style="1" width="5.87"/>
    <col collapsed="false" customWidth="true" hidden="false" outlineLevel="0" max="7" min="7" style="1" width="4.36"/>
    <col collapsed="false" customWidth="true" hidden="false" outlineLevel="0" max="8" min="8" style="1" width="4.12"/>
    <col collapsed="false" customWidth="true" hidden="false" outlineLevel="0" max="20" min="9" style="1" width="3.87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77" customFormat="true" ht="18.6" hidden="false" customHeight="true" outlineLevel="0" collapsed="false">
      <c r="A2" s="74" t="s">
        <v>37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85"/>
      <c r="R2" s="86"/>
      <c r="S2" s="86"/>
      <c r="T2" s="87" t="s">
        <v>2</v>
      </c>
    </row>
    <row r="3" s="15" customFormat="true" ht="18.6" hidden="false" customHeight="true" outlineLevel="0" collapsed="false">
      <c r="A3" s="10" t="s">
        <v>38</v>
      </c>
      <c r="B3" s="11" t="s">
        <v>3</v>
      </c>
      <c r="C3" s="11" t="s">
        <v>5</v>
      </c>
      <c r="D3" s="11"/>
      <c r="E3" s="11"/>
      <c r="F3" s="11" t="s">
        <v>39</v>
      </c>
      <c r="G3" s="11"/>
      <c r="H3" s="11"/>
      <c r="I3" s="11"/>
      <c r="J3" s="11"/>
      <c r="K3" s="11"/>
      <c r="L3" s="11"/>
      <c r="M3" s="11"/>
      <c r="N3" s="11"/>
      <c r="O3" s="88" t="s">
        <v>40</v>
      </c>
      <c r="P3" s="88"/>
      <c r="Q3" s="88"/>
      <c r="R3" s="89" t="s">
        <v>41</v>
      </c>
      <c r="S3" s="89"/>
      <c r="T3" s="89"/>
    </row>
    <row r="4" s="15" customFormat="true" ht="18.6" hidden="false" customHeight="true" outlineLevel="0" collapsed="false">
      <c r="A4" s="10"/>
      <c r="B4" s="11"/>
      <c r="C4" s="11"/>
      <c r="D4" s="11"/>
      <c r="E4" s="11"/>
      <c r="F4" s="12" t="s">
        <v>42</v>
      </c>
      <c r="G4" s="12"/>
      <c r="H4" s="12"/>
      <c r="I4" s="16" t="s">
        <v>43</v>
      </c>
      <c r="J4" s="16"/>
      <c r="K4" s="16"/>
      <c r="L4" s="90" t="s">
        <v>44</v>
      </c>
      <c r="M4" s="90"/>
      <c r="N4" s="90"/>
      <c r="O4" s="88"/>
      <c r="P4" s="88"/>
      <c r="Q4" s="88"/>
      <c r="R4" s="91" t="s">
        <v>45</v>
      </c>
      <c r="S4" s="91"/>
      <c r="T4" s="91"/>
    </row>
    <row r="5" s="15" customFormat="true" ht="18.6" hidden="false" customHeight="true" outlineLevel="0" collapsed="false">
      <c r="A5" s="10"/>
      <c r="B5" s="11"/>
      <c r="C5" s="16" t="s">
        <v>9</v>
      </c>
      <c r="D5" s="16" t="s">
        <v>10</v>
      </c>
      <c r="E5" s="16" t="s">
        <v>11</v>
      </c>
      <c r="F5" s="16" t="s">
        <v>9</v>
      </c>
      <c r="G5" s="16" t="s">
        <v>10</v>
      </c>
      <c r="H5" s="16" t="s">
        <v>11</v>
      </c>
      <c r="I5" s="16" t="s">
        <v>9</v>
      </c>
      <c r="J5" s="16" t="s">
        <v>10</v>
      </c>
      <c r="K5" s="16" t="s">
        <v>11</v>
      </c>
      <c r="L5" s="16" t="s">
        <v>9</v>
      </c>
      <c r="M5" s="16" t="s">
        <v>10</v>
      </c>
      <c r="N5" s="16" t="s">
        <v>11</v>
      </c>
      <c r="O5" s="16" t="s">
        <v>9</v>
      </c>
      <c r="P5" s="16" t="s">
        <v>10</v>
      </c>
      <c r="Q5" s="16" t="s">
        <v>11</v>
      </c>
      <c r="R5" s="16" t="s">
        <v>9</v>
      </c>
      <c r="S5" s="16" t="s">
        <v>10</v>
      </c>
      <c r="T5" s="17" t="s">
        <v>11</v>
      </c>
    </row>
    <row r="6" s="9" customFormat="true" ht="20.1" hidden="false" customHeight="true" outlineLevel="0" collapsed="false">
      <c r="A6" s="92" t="s">
        <v>46</v>
      </c>
      <c r="B6" s="93" t="s">
        <v>47</v>
      </c>
      <c r="C6" s="70" t="n">
        <v>1986</v>
      </c>
      <c r="D6" s="70" t="n">
        <v>1000</v>
      </c>
      <c r="E6" s="70" t="n">
        <v>986</v>
      </c>
      <c r="F6" s="70" t="n">
        <v>1957</v>
      </c>
      <c r="G6" s="70" t="n">
        <v>985</v>
      </c>
      <c r="H6" s="70" t="n">
        <v>972</v>
      </c>
      <c r="I6" s="70" t="n">
        <v>24</v>
      </c>
      <c r="J6" s="19" t="n">
        <v>10</v>
      </c>
      <c r="K6" s="19" t="n">
        <v>14</v>
      </c>
      <c r="L6" s="22" t="s">
        <v>48</v>
      </c>
      <c r="M6" s="22" t="s">
        <v>48</v>
      </c>
      <c r="N6" s="22" t="s">
        <v>48</v>
      </c>
      <c r="O6" s="70" t="n">
        <v>1</v>
      </c>
      <c r="P6" s="70" t="n">
        <v>1</v>
      </c>
      <c r="Q6" s="94" t="s">
        <v>35</v>
      </c>
      <c r="R6" s="70" t="n">
        <v>4</v>
      </c>
      <c r="S6" s="19" t="n">
        <v>4</v>
      </c>
      <c r="T6" s="94" t="s">
        <v>35</v>
      </c>
    </row>
    <row r="7" s="9" customFormat="true" ht="20.1" hidden="false" customHeight="true" outlineLevel="0" collapsed="false">
      <c r="A7" s="92"/>
      <c r="B7" s="95" t="s">
        <v>49</v>
      </c>
      <c r="C7" s="70" t="n">
        <v>1940</v>
      </c>
      <c r="D7" s="70" t="n">
        <v>963</v>
      </c>
      <c r="E7" s="70" t="n">
        <v>977</v>
      </c>
      <c r="F7" s="70" t="n">
        <v>1884</v>
      </c>
      <c r="G7" s="70" t="n">
        <v>923</v>
      </c>
      <c r="H7" s="70" t="n">
        <v>961</v>
      </c>
      <c r="I7" s="70" t="n">
        <v>42</v>
      </c>
      <c r="J7" s="19" t="n">
        <v>28</v>
      </c>
      <c r="K7" s="19" t="n">
        <v>14</v>
      </c>
      <c r="L7" s="22" t="s">
        <v>48</v>
      </c>
      <c r="M7" s="22" t="s">
        <v>48</v>
      </c>
      <c r="N7" s="22" t="s">
        <v>48</v>
      </c>
      <c r="O7" s="70" t="n">
        <v>3</v>
      </c>
      <c r="P7" s="70" t="n">
        <v>3</v>
      </c>
      <c r="Q7" s="94" t="s">
        <v>35</v>
      </c>
      <c r="R7" s="70" t="n">
        <v>11</v>
      </c>
      <c r="S7" s="19" t="n">
        <v>9</v>
      </c>
      <c r="T7" s="19" t="n">
        <v>2</v>
      </c>
    </row>
    <row r="8" s="9" customFormat="true" ht="20.1" hidden="false" customHeight="true" outlineLevel="0" collapsed="false">
      <c r="A8" s="92"/>
      <c r="B8" s="95" t="s">
        <v>50</v>
      </c>
      <c r="C8" s="70" t="n">
        <v>1769</v>
      </c>
      <c r="D8" s="70" t="n">
        <v>914</v>
      </c>
      <c r="E8" s="96" t="n">
        <v>855</v>
      </c>
      <c r="F8" s="70" t="n">
        <v>1686</v>
      </c>
      <c r="G8" s="70" t="n">
        <v>857</v>
      </c>
      <c r="H8" s="70" t="n">
        <v>829</v>
      </c>
      <c r="I8" s="70" t="n">
        <v>68</v>
      </c>
      <c r="J8" s="19" t="n">
        <v>44</v>
      </c>
      <c r="K8" s="19" t="n">
        <v>24</v>
      </c>
      <c r="L8" s="22" t="s">
        <v>48</v>
      </c>
      <c r="M8" s="22" t="s">
        <v>48</v>
      </c>
      <c r="N8" s="22" t="s">
        <v>48</v>
      </c>
      <c r="O8" s="70" t="n">
        <v>4</v>
      </c>
      <c r="P8" s="70" t="n">
        <v>2</v>
      </c>
      <c r="Q8" s="94" t="n">
        <v>2</v>
      </c>
      <c r="R8" s="70" t="n">
        <v>11</v>
      </c>
      <c r="S8" s="96" t="n">
        <v>11</v>
      </c>
      <c r="T8" s="94" t="s">
        <v>35</v>
      </c>
    </row>
    <row r="9" s="19" customFormat="true" ht="20.1" hidden="false" customHeight="true" outlineLevel="0" collapsed="false">
      <c r="A9" s="92"/>
      <c r="B9" s="97" t="s">
        <v>51</v>
      </c>
      <c r="C9" s="98" t="n">
        <v>1781</v>
      </c>
      <c r="D9" s="70" t="n">
        <v>925</v>
      </c>
      <c r="E9" s="96" t="n">
        <v>856</v>
      </c>
      <c r="F9" s="70" t="n">
        <v>1704</v>
      </c>
      <c r="G9" s="70" t="n">
        <v>875</v>
      </c>
      <c r="H9" s="70" t="n">
        <v>829</v>
      </c>
      <c r="I9" s="70" t="n">
        <v>62</v>
      </c>
      <c r="J9" s="19" t="n">
        <v>37</v>
      </c>
      <c r="K9" s="19" t="n">
        <v>25</v>
      </c>
      <c r="L9" s="22" t="s">
        <v>48</v>
      </c>
      <c r="M9" s="22" t="s">
        <v>48</v>
      </c>
      <c r="N9" s="22" t="s">
        <v>48</v>
      </c>
      <c r="O9" s="70" t="n">
        <v>1</v>
      </c>
      <c r="P9" s="70" t="n">
        <v>1</v>
      </c>
      <c r="Q9" s="94" t="s">
        <v>35</v>
      </c>
      <c r="R9" s="70" t="n">
        <v>14</v>
      </c>
      <c r="S9" s="96" t="n">
        <v>12</v>
      </c>
      <c r="T9" s="94" t="n">
        <v>2</v>
      </c>
    </row>
    <row r="10" s="19" customFormat="true" ht="20.1" hidden="false" customHeight="true" outlineLevel="0" collapsed="false">
      <c r="A10" s="92"/>
      <c r="B10" s="99" t="s">
        <v>52</v>
      </c>
      <c r="C10" s="100" t="n">
        <f aca="false">E10+D10</f>
        <v>1802</v>
      </c>
      <c r="D10" s="100" t="n">
        <v>902</v>
      </c>
      <c r="E10" s="101" t="n">
        <v>900</v>
      </c>
      <c r="F10" s="100" t="n">
        <f aca="false">G10+H10</f>
        <v>1717</v>
      </c>
      <c r="G10" s="100" t="n">
        <v>849</v>
      </c>
      <c r="H10" s="100" t="n">
        <v>868</v>
      </c>
      <c r="I10" s="100" t="n">
        <f aca="false">J10+K10</f>
        <v>69</v>
      </c>
      <c r="J10" s="102" t="n">
        <v>42</v>
      </c>
      <c r="K10" s="102" t="n">
        <v>27</v>
      </c>
      <c r="L10" s="103" t="s">
        <v>48</v>
      </c>
      <c r="M10" s="103" t="s">
        <v>48</v>
      </c>
      <c r="N10" s="103" t="s">
        <v>48</v>
      </c>
      <c r="O10" s="100" t="n">
        <f aca="false">P10</f>
        <v>3</v>
      </c>
      <c r="P10" s="100" t="n">
        <v>3</v>
      </c>
      <c r="Q10" s="104" t="s">
        <v>35</v>
      </c>
      <c r="R10" s="100" t="n">
        <f aca="false">S10+T10</f>
        <v>13</v>
      </c>
      <c r="S10" s="101" t="n">
        <v>8</v>
      </c>
      <c r="T10" s="105" t="n">
        <v>5</v>
      </c>
      <c r="U10" s="70"/>
    </row>
    <row r="11" s="9" customFormat="true" ht="20.1" hidden="false" customHeight="true" outlineLevel="0" collapsed="false">
      <c r="A11" s="106" t="s">
        <v>53</v>
      </c>
      <c r="B11" s="93" t="s">
        <v>47</v>
      </c>
      <c r="C11" s="98" t="n">
        <v>2024</v>
      </c>
      <c r="D11" s="70" t="n">
        <v>1025</v>
      </c>
      <c r="E11" s="70" t="n">
        <v>999</v>
      </c>
      <c r="F11" s="70" t="n">
        <v>1949</v>
      </c>
      <c r="G11" s="70" t="n">
        <v>978</v>
      </c>
      <c r="H11" s="70" t="n">
        <v>971</v>
      </c>
      <c r="I11" s="70" t="n">
        <v>23</v>
      </c>
      <c r="J11" s="19" t="n">
        <v>9</v>
      </c>
      <c r="K11" s="19" t="n">
        <v>14</v>
      </c>
      <c r="L11" s="19" t="n">
        <v>47</v>
      </c>
      <c r="M11" s="19" t="n">
        <v>33</v>
      </c>
      <c r="N11" s="19" t="n">
        <v>14</v>
      </c>
      <c r="O11" s="70" t="n">
        <v>1</v>
      </c>
      <c r="P11" s="70" t="n">
        <v>1</v>
      </c>
      <c r="Q11" s="94" t="s">
        <v>35</v>
      </c>
      <c r="R11" s="70" t="n">
        <v>4</v>
      </c>
      <c r="S11" s="19" t="n">
        <v>4</v>
      </c>
      <c r="T11" s="94" t="s">
        <v>35</v>
      </c>
    </row>
    <row r="12" s="9" customFormat="true" ht="20.1" hidden="false" customHeight="true" outlineLevel="0" collapsed="false">
      <c r="A12" s="106"/>
      <c r="B12" s="95" t="s">
        <v>49</v>
      </c>
      <c r="C12" s="98" t="n">
        <v>1960</v>
      </c>
      <c r="D12" s="70" t="n">
        <v>974</v>
      </c>
      <c r="E12" s="70" t="n">
        <v>986</v>
      </c>
      <c r="F12" s="70" t="n">
        <v>1871</v>
      </c>
      <c r="G12" s="70" t="n">
        <v>915</v>
      </c>
      <c r="H12" s="70" t="n">
        <v>956</v>
      </c>
      <c r="I12" s="70" t="n">
        <v>42</v>
      </c>
      <c r="J12" s="19" t="n">
        <v>28</v>
      </c>
      <c r="K12" s="19" t="n">
        <v>14</v>
      </c>
      <c r="L12" s="19" t="n">
        <v>33</v>
      </c>
      <c r="M12" s="19" t="n">
        <v>19</v>
      </c>
      <c r="N12" s="19" t="n">
        <v>14</v>
      </c>
      <c r="O12" s="70" t="n">
        <v>3</v>
      </c>
      <c r="P12" s="70" t="n">
        <v>3</v>
      </c>
      <c r="Q12" s="94" t="s">
        <v>35</v>
      </c>
      <c r="R12" s="70" t="n">
        <v>11</v>
      </c>
      <c r="S12" s="19" t="n">
        <v>9</v>
      </c>
      <c r="T12" s="19" t="n">
        <v>2</v>
      </c>
    </row>
    <row r="13" s="19" customFormat="true" ht="20.1" hidden="false" customHeight="true" outlineLevel="0" collapsed="false">
      <c r="A13" s="106"/>
      <c r="B13" s="95" t="s">
        <v>50</v>
      </c>
      <c r="C13" s="98" t="n">
        <v>1775</v>
      </c>
      <c r="D13" s="70" t="n">
        <v>918</v>
      </c>
      <c r="E13" s="70" t="n">
        <v>857</v>
      </c>
      <c r="F13" s="70" t="n">
        <v>1647</v>
      </c>
      <c r="G13" s="70" t="n">
        <v>831</v>
      </c>
      <c r="H13" s="70" t="n">
        <v>816</v>
      </c>
      <c r="I13" s="70" t="n">
        <v>64</v>
      </c>
      <c r="J13" s="19" t="n">
        <v>41</v>
      </c>
      <c r="K13" s="19" t="n">
        <v>23</v>
      </c>
      <c r="L13" s="19" t="n">
        <v>49</v>
      </c>
      <c r="M13" s="19" t="n">
        <v>33</v>
      </c>
      <c r="N13" s="19" t="n">
        <v>16</v>
      </c>
      <c r="O13" s="70" t="n">
        <v>4</v>
      </c>
      <c r="P13" s="70" t="n">
        <v>2</v>
      </c>
      <c r="Q13" s="96" t="n">
        <v>2</v>
      </c>
      <c r="R13" s="70" t="n">
        <v>11</v>
      </c>
      <c r="S13" s="19" t="n">
        <v>11</v>
      </c>
      <c r="T13" s="94" t="s">
        <v>35</v>
      </c>
    </row>
    <row r="14" s="19" customFormat="true" ht="20.1" hidden="false" customHeight="true" outlineLevel="0" collapsed="false">
      <c r="A14" s="106"/>
      <c r="B14" s="97" t="s">
        <v>51</v>
      </c>
      <c r="C14" s="98" t="n">
        <v>1777</v>
      </c>
      <c r="D14" s="70" t="n">
        <v>919</v>
      </c>
      <c r="E14" s="70" t="n">
        <v>858</v>
      </c>
      <c r="F14" s="70" t="n">
        <v>1666</v>
      </c>
      <c r="G14" s="70" t="n">
        <v>848</v>
      </c>
      <c r="H14" s="70" t="n">
        <v>818</v>
      </c>
      <c r="I14" s="70" t="n">
        <v>60</v>
      </c>
      <c r="J14" s="19" t="n">
        <v>36</v>
      </c>
      <c r="K14" s="19" t="n">
        <v>24</v>
      </c>
      <c r="L14" s="19" t="n">
        <v>36</v>
      </c>
      <c r="M14" s="19" t="n">
        <v>22</v>
      </c>
      <c r="N14" s="19" t="n">
        <v>14</v>
      </c>
      <c r="O14" s="70" t="n">
        <v>1</v>
      </c>
      <c r="P14" s="70" t="n">
        <v>1</v>
      </c>
      <c r="Q14" s="94" t="s">
        <v>35</v>
      </c>
      <c r="R14" s="70" t="n">
        <v>14</v>
      </c>
      <c r="S14" s="19" t="n">
        <v>12</v>
      </c>
      <c r="T14" s="96" t="n">
        <v>2</v>
      </c>
    </row>
    <row r="15" s="9" customFormat="true" ht="20.1" hidden="false" customHeight="true" outlineLevel="0" collapsed="false">
      <c r="A15" s="106"/>
      <c r="B15" s="107" t="s">
        <v>52</v>
      </c>
      <c r="C15" s="108" t="n">
        <f aca="false">D15+E15</f>
        <v>1852</v>
      </c>
      <c r="D15" s="73" t="n">
        <f aca="false">G15+J15+M15+P15+S15</f>
        <v>931</v>
      </c>
      <c r="E15" s="73" t="n">
        <f aca="false">H15+K15+N15+T15</f>
        <v>921</v>
      </c>
      <c r="F15" s="73" t="n">
        <f aca="false">G15+H15</f>
        <v>1717</v>
      </c>
      <c r="G15" s="73" t="n">
        <v>849</v>
      </c>
      <c r="H15" s="73" t="n">
        <v>868</v>
      </c>
      <c r="I15" s="73" t="n">
        <f aca="false">J15+K15</f>
        <v>69</v>
      </c>
      <c r="J15" s="72" t="n">
        <v>42</v>
      </c>
      <c r="K15" s="72" t="n">
        <v>27</v>
      </c>
      <c r="L15" s="72" t="n">
        <f aca="false">M15+N15</f>
        <v>50</v>
      </c>
      <c r="M15" s="72" t="n">
        <v>29</v>
      </c>
      <c r="N15" s="72" t="n">
        <v>21</v>
      </c>
      <c r="O15" s="73" t="n">
        <v>3</v>
      </c>
      <c r="P15" s="73" t="n">
        <v>3</v>
      </c>
      <c r="Q15" s="109" t="s">
        <v>35</v>
      </c>
      <c r="R15" s="73" t="n">
        <f aca="false">S15+T15</f>
        <v>13</v>
      </c>
      <c r="S15" s="72" t="n">
        <v>8</v>
      </c>
      <c r="T15" s="110" t="n">
        <v>5</v>
      </c>
    </row>
    <row r="16" s="9" customFormat="true" ht="15" hidden="false" customHeight="true" outlineLevel="0" collapsed="false">
      <c r="C16" s="15"/>
    </row>
    <row r="17" s="9" customFormat="true" ht="15" hidden="false" customHeight="true" outlineLevel="0" collapsed="false">
      <c r="C17" s="15"/>
      <c r="D17" s="15"/>
    </row>
    <row r="18" s="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true" outlineLevel="0" collapsed="false">
      <c r="O19" s="111"/>
    </row>
  </sheetData>
  <mergeCells count="13">
    <mergeCell ref="A1:T1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7" min="2" style="1" width="5.87"/>
    <col collapsed="false" customWidth="true" hidden="false" outlineLevel="0" max="16" min="8" style="1" width="4.6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7" customFormat="true" ht="18" hidden="false" customHeight="true" outlineLevel="0" collapsed="false">
      <c r="A2" s="74" t="s">
        <v>3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87"/>
      <c r="M2" s="87"/>
      <c r="N2" s="112"/>
      <c r="O2" s="87"/>
      <c r="P2" s="113" t="s">
        <v>55</v>
      </c>
    </row>
    <row r="3" s="9" customFormat="true" ht="45" hidden="false" customHeight="true" outlineLevel="0" collapsed="false">
      <c r="A3" s="10" t="s">
        <v>56</v>
      </c>
      <c r="B3" s="12" t="s">
        <v>5</v>
      </c>
      <c r="C3" s="12"/>
      <c r="D3" s="12"/>
      <c r="E3" s="12" t="s">
        <v>53</v>
      </c>
      <c r="F3" s="12"/>
      <c r="G3" s="12"/>
      <c r="H3" s="12" t="s">
        <v>57</v>
      </c>
      <c r="I3" s="12"/>
      <c r="J3" s="12"/>
      <c r="K3" s="114" t="s">
        <v>58</v>
      </c>
      <c r="L3" s="114"/>
      <c r="M3" s="114"/>
      <c r="N3" s="115" t="s">
        <v>59</v>
      </c>
      <c r="O3" s="115"/>
      <c r="P3" s="115"/>
    </row>
    <row r="4" s="9" customFormat="true" ht="18.6" hidden="false" customHeight="true" outlineLevel="0" collapsed="false">
      <c r="A4" s="10"/>
      <c r="B4" s="16" t="s">
        <v>9</v>
      </c>
      <c r="C4" s="16" t="s">
        <v>10</v>
      </c>
      <c r="D4" s="16" t="s">
        <v>11</v>
      </c>
      <c r="E4" s="16" t="s">
        <v>9</v>
      </c>
      <c r="F4" s="16" t="s">
        <v>10</v>
      </c>
      <c r="G4" s="16" t="s">
        <v>11</v>
      </c>
      <c r="H4" s="16" t="s">
        <v>9</v>
      </c>
      <c r="I4" s="16" t="s">
        <v>10</v>
      </c>
      <c r="J4" s="16" t="s">
        <v>11</v>
      </c>
      <c r="K4" s="16" t="s">
        <v>9</v>
      </c>
      <c r="L4" s="16" t="s">
        <v>10</v>
      </c>
      <c r="M4" s="16" t="s">
        <v>11</v>
      </c>
      <c r="N4" s="16" t="s">
        <v>9</v>
      </c>
      <c r="O4" s="16" t="s">
        <v>10</v>
      </c>
      <c r="P4" s="116" t="s">
        <v>11</v>
      </c>
    </row>
    <row r="5" s="9" customFormat="true" ht="19.5" hidden="false" customHeight="true" outlineLevel="0" collapsed="false">
      <c r="A5" s="117" t="s">
        <v>22</v>
      </c>
      <c r="B5" s="70" t="n">
        <v>2128</v>
      </c>
      <c r="C5" s="70" t="n">
        <v>1095</v>
      </c>
      <c r="D5" s="70" t="n">
        <v>1033</v>
      </c>
      <c r="E5" s="70" t="n">
        <v>2024</v>
      </c>
      <c r="F5" s="70" t="n">
        <v>1025</v>
      </c>
      <c r="G5" s="70" t="n">
        <v>999</v>
      </c>
      <c r="H5" s="70" t="n">
        <v>21</v>
      </c>
      <c r="I5" s="19" t="n">
        <v>18</v>
      </c>
      <c r="J5" s="19" t="n">
        <v>3</v>
      </c>
      <c r="K5" s="70" t="n">
        <v>39</v>
      </c>
      <c r="L5" s="19" t="n">
        <v>20</v>
      </c>
      <c r="M5" s="19" t="n">
        <v>19</v>
      </c>
      <c r="N5" s="70" t="n">
        <v>44</v>
      </c>
      <c r="O5" s="19" t="n">
        <v>32</v>
      </c>
      <c r="P5" s="19" t="n">
        <v>12</v>
      </c>
    </row>
    <row r="6" s="19" customFormat="true" ht="19.5" hidden="false" customHeight="true" outlineLevel="0" collapsed="false">
      <c r="A6" s="118" t="s">
        <v>13</v>
      </c>
      <c r="B6" s="70" t="n">
        <v>2061</v>
      </c>
      <c r="C6" s="70" t="n">
        <v>1037</v>
      </c>
      <c r="D6" s="70" t="n">
        <v>1024</v>
      </c>
      <c r="E6" s="70" t="n">
        <v>1960</v>
      </c>
      <c r="F6" s="70" t="n">
        <v>974</v>
      </c>
      <c r="G6" s="70" t="n">
        <v>986</v>
      </c>
      <c r="H6" s="70" t="n">
        <v>26</v>
      </c>
      <c r="I6" s="19" t="n">
        <v>21</v>
      </c>
      <c r="J6" s="19" t="n">
        <v>5</v>
      </c>
      <c r="K6" s="70" t="n">
        <v>35</v>
      </c>
      <c r="L6" s="19" t="n">
        <v>25</v>
      </c>
      <c r="M6" s="19" t="n">
        <v>10</v>
      </c>
      <c r="N6" s="70" t="n">
        <v>40</v>
      </c>
      <c r="O6" s="19" t="n">
        <v>17</v>
      </c>
      <c r="P6" s="19" t="n">
        <v>23</v>
      </c>
    </row>
    <row r="7" s="9" customFormat="true" ht="19.5" hidden="false" customHeight="true" outlineLevel="0" collapsed="false">
      <c r="A7" s="118" t="s">
        <v>14</v>
      </c>
      <c r="B7" s="70" t="n">
        <f aca="false">C7+D7</f>
        <v>1881</v>
      </c>
      <c r="C7" s="70" t="n">
        <f aca="false">F7+I7+L7+O7</f>
        <v>977</v>
      </c>
      <c r="D7" s="70" t="n">
        <f aca="false">G7+J7+M7+P7</f>
        <v>904</v>
      </c>
      <c r="E7" s="70" t="n">
        <f aca="false">F7+G7</f>
        <v>1775</v>
      </c>
      <c r="F7" s="70" t="n">
        <v>918</v>
      </c>
      <c r="G7" s="70" t="n">
        <v>857</v>
      </c>
      <c r="H7" s="70" t="n">
        <f aca="false">I7+J7</f>
        <v>16</v>
      </c>
      <c r="I7" s="19" t="n">
        <v>11</v>
      </c>
      <c r="J7" s="19" t="n">
        <v>5</v>
      </c>
      <c r="K7" s="70" t="n">
        <f aca="false">L7+M7</f>
        <v>40</v>
      </c>
      <c r="L7" s="19" t="n">
        <v>22</v>
      </c>
      <c r="M7" s="19" t="n">
        <v>18</v>
      </c>
      <c r="N7" s="70" t="n">
        <f aca="false">O7+P7</f>
        <v>50</v>
      </c>
      <c r="O7" s="19" t="n">
        <v>26</v>
      </c>
      <c r="P7" s="19" t="n">
        <v>24</v>
      </c>
    </row>
    <row r="8" s="19" customFormat="true" ht="19.5" hidden="false" customHeight="true" outlineLevel="0" collapsed="false">
      <c r="A8" s="94" t="s">
        <v>15</v>
      </c>
      <c r="B8" s="98" t="n">
        <f aca="false">C8+D8</f>
        <v>1882</v>
      </c>
      <c r="C8" s="70" t="n">
        <f aca="false">F8+I8+L8+O8</f>
        <v>984</v>
      </c>
      <c r="D8" s="70" t="n">
        <f aca="false">G8+J8+M8+P8</f>
        <v>898</v>
      </c>
      <c r="E8" s="70" t="n">
        <f aca="false">F8+G8</f>
        <v>1777</v>
      </c>
      <c r="F8" s="70" t="n">
        <v>919</v>
      </c>
      <c r="G8" s="70" t="n">
        <v>858</v>
      </c>
      <c r="H8" s="70" t="n">
        <f aca="false">I8+J8</f>
        <v>18</v>
      </c>
      <c r="I8" s="19" t="n">
        <v>17</v>
      </c>
      <c r="J8" s="19" t="n">
        <v>1</v>
      </c>
      <c r="K8" s="70" t="n">
        <f aca="false">L8+M8</f>
        <v>31</v>
      </c>
      <c r="L8" s="19" t="n">
        <v>19</v>
      </c>
      <c r="M8" s="19" t="n">
        <v>12</v>
      </c>
      <c r="N8" s="70" t="n">
        <f aca="false">O8+P8</f>
        <v>56</v>
      </c>
      <c r="O8" s="19" t="n">
        <v>29</v>
      </c>
      <c r="P8" s="19" t="n">
        <v>27</v>
      </c>
    </row>
    <row r="9" s="3" customFormat="true" ht="19.5" hidden="false" customHeight="true" outlineLevel="0" collapsed="false">
      <c r="A9" s="119" t="s">
        <v>16</v>
      </c>
      <c r="B9" s="73" t="n">
        <f aca="false">C9+D9</f>
        <v>1945</v>
      </c>
      <c r="C9" s="73" t="n">
        <v>989</v>
      </c>
      <c r="D9" s="73" t="n">
        <v>956</v>
      </c>
      <c r="E9" s="73" t="n">
        <f aca="false">F9+G9</f>
        <v>1852</v>
      </c>
      <c r="F9" s="73" t="n">
        <v>931</v>
      </c>
      <c r="G9" s="73" t="n">
        <v>921</v>
      </c>
      <c r="H9" s="73" t="n">
        <f aca="false">I9+J9</f>
        <v>27</v>
      </c>
      <c r="I9" s="72" t="n">
        <v>24</v>
      </c>
      <c r="J9" s="72" t="n">
        <v>3</v>
      </c>
      <c r="K9" s="73" t="n">
        <f aca="false">L9+M9</f>
        <v>38</v>
      </c>
      <c r="L9" s="72" t="n">
        <v>25</v>
      </c>
      <c r="M9" s="72" t="n">
        <v>13</v>
      </c>
      <c r="N9" s="73" t="n">
        <f aca="false">O9+P9</f>
        <v>28</v>
      </c>
      <c r="O9" s="72" t="n">
        <v>9</v>
      </c>
      <c r="P9" s="72" t="n">
        <v>19</v>
      </c>
    </row>
    <row r="10" s="9" customFormat="true" ht="18.6" hidden="false" customHeight="true" outlineLevel="0" collapsed="false">
      <c r="A10" s="120" t="s">
        <v>60</v>
      </c>
      <c r="B10" s="120"/>
      <c r="C10" s="120"/>
      <c r="D10" s="120"/>
      <c r="E10" s="120"/>
    </row>
  </sheetData>
  <mergeCells count="8">
    <mergeCell ref="A1:P1"/>
    <mergeCell ref="A3:A4"/>
    <mergeCell ref="B3:D3"/>
    <mergeCell ref="E3:G3"/>
    <mergeCell ref="H3:J3"/>
    <mergeCell ref="K3:M3"/>
    <mergeCell ref="N3:P3"/>
    <mergeCell ref="A10:E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99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7" min="5" style="1" width="10.62"/>
    <col collapsed="false" customWidth="false" hidden="false" outlineLevel="0" max="257" min="8" style="1" width="10.99"/>
  </cols>
  <sheetData>
    <row r="1" s="3" customFormat="true" ht="1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</row>
    <row r="2" s="77" customFormat="true" ht="19.5" hidden="false" customHeight="true" outlineLevel="0" collapsed="false">
      <c r="A2" s="121" t="s">
        <v>62</v>
      </c>
      <c r="B2" s="121"/>
      <c r="C2" s="121"/>
      <c r="E2" s="85"/>
      <c r="F2" s="121"/>
      <c r="G2" s="87" t="s">
        <v>2</v>
      </c>
    </row>
    <row r="3" s="15" customFormat="true" ht="18" hidden="false" customHeight="true" outlineLevel="0" collapsed="false">
      <c r="A3" s="10" t="s">
        <v>38</v>
      </c>
      <c r="B3" s="11" t="s">
        <v>63</v>
      </c>
      <c r="C3" s="11" t="s">
        <v>64</v>
      </c>
      <c r="D3" s="122" t="s">
        <v>65</v>
      </c>
      <c r="E3" s="17" t="s">
        <v>66</v>
      </c>
      <c r="F3" s="17"/>
      <c r="G3" s="17"/>
      <c r="I3" s="9"/>
    </row>
    <row r="4" s="15" customFormat="true" ht="18" hidden="false" customHeight="true" outlineLevel="0" collapsed="false">
      <c r="A4" s="10"/>
      <c r="B4" s="11"/>
      <c r="C4" s="11"/>
      <c r="D4" s="122"/>
      <c r="E4" s="16" t="s">
        <v>9</v>
      </c>
      <c r="F4" s="16" t="s">
        <v>10</v>
      </c>
      <c r="G4" s="17" t="s">
        <v>11</v>
      </c>
      <c r="H4" s="9"/>
    </row>
    <row r="5" s="9" customFormat="true" ht="17.1" hidden="false" customHeight="true" outlineLevel="0" collapsed="false">
      <c r="A5" s="123" t="s">
        <v>9</v>
      </c>
      <c r="B5" s="123"/>
      <c r="C5" s="124" t="n">
        <f aca="false">SUM(C6:C7)</f>
        <v>650</v>
      </c>
      <c r="D5" s="124" t="n">
        <f aca="false">SUM(D6:D7)</f>
        <v>1034</v>
      </c>
      <c r="E5" s="124" t="n">
        <f aca="false">SUM(E6:E7)</f>
        <v>18990</v>
      </c>
      <c r="F5" s="124" t="n">
        <f aca="false">SUM(F6:F7)</f>
        <v>9747</v>
      </c>
      <c r="G5" s="124" t="n">
        <f aca="false">SUM(G6:G7)</f>
        <v>9243</v>
      </c>
      <c r="H5" s="125"/>
    </row>
    <row r="6" s="9" customFormat="true" ht="17.1" hidden="false" customHeight="true" outlineLevel="0" collapsed="false">
      <c r="A6" s="126" t="s">
        <v>67</v>
      </c>
      <c r="B6" s="126"/>
      <c r="C6" s="127" t="n">
        <v>456</v>
      </c>
      <c r="D6" s="124" t="n">
        <v>649</v>
      </c>
      <c r="E6" s="124" t="n">
        <f aca="false">SUM(E8:E30)</f>
        <v>13005</v>
      </c>
      <c r="F6" s="124" t="n">
        <v>6672</v>
      </c>
      <c r="G6" s="128" t="n">
        <v>6333</v>
      </c>
      <c r="H6" s="125"/>
    </row>
    <row r="7" s="9" customFormat="true" ht="17.1" hidden="false" customHeight="true" outlineLevel="0" collapsed="false">
      <c r="A7" s="129" t="s">
        <v>68</v>
      </c>
      <c r="B7" s="129"/>
      <c r="C7" s="130" t="n">
        <v>194</v>
      </c>
      <c r="D7" s="130" t="n">
        <v>385</v>
      </c>
      <c r="E7" s="130" t="n">
        <f aca="false">SUM(E31:E43)</f>
        <v>5985</v>
      </c>
      <c r="F7" s="130" t="n">
        <v>3075</v>
      </c>
      <c r="G7" s="131" t="n">
        <v>2910</v>
      </c>
      <c r="H7" s="125"/>
    </row>
    <row r="8" s="9" customFormat="true" ht="17.1" hidden="false" customHeight="true" outlineLevel="0" collapsed="false">
      <c r="A8" s="132" t="s">
        <v>69</v>
      </c>
      <c r="B8" s="69" t="s">
        <v>70</v>
      </c>
      <c r="C8" s="125" t="n">
        <v>25</v>
      </c>
      <c r="D8" s="133" t="n">
        <v>35</v>
      </c>
      <c r="E8" s="134" t="n">
        <f aca="false">F8+G8</f>
        <v>790</v>
      </c>
      <c r="F8" s="125" t="n">
        <v>418</v>
      </c>
      <c r="G8" s="125" t="n">
        <v>372</v>
      </c>
      <c r="H8" s="125"/>
    </row>
    <row r="9" s="9" customFormat="true" ht="17.1" hidden="false" customHeight="true" outlineLevel="0" collapsed="false">
      <c r="A9" s="132"/>
      <c r="B9" s="69" t="s">
        <v>71</v>
      </c>
      <c r="C9" s="125" t="n">
        <v>19</v>
      </c>
      <c r="D9" s="133" t="n">
        <v>26</v>
      </c>
      <c r="E9" s="134" t="n">
        <f aca="false">F9+G9</f>
        <v>529</v>
      </c>
      <c r="F9" s="125" t="n">
        <v>272</v>
      </c>
      <c r="G9" s="125" t="n">
        <v>257</v>
      </c>
    </row>
    <row r="10" s="9" customFormat="true" ht="17.1" hidden="false" customHeight="true" outlineLevel="0" collapsed="false">
      <c r="A10" s="132"/>
      <c r="B10" s="69" t="s">
        <v>72</v>
      </c>
      <c r="C10" s="125" t="n">
        <v>20</v>
      </c>
      <c r="D10" s="133" t="n">
        <v>32</v>
      </c>
      <c r="E10" s="134" t="n">
        <f aca="false">F10+G10</f>
        <v>484</v>
      </c>
      <c r="F10" s="125" t="n">
        <v>239</v>
      </c>
      <c r="G10" s="125" t="n">
        <v>245</v>
      </c>
      <c r="H10" s="125"/>
    </row>
    <row r="11" s="9" customFormat="true" ht="17.1" hidden="false" customHeight="true" outlineLevel="0" collapsed="false">
      <c r="A11" s="132"/>
      <c r="B11" s="69" t="s">
        <v>73</v>
      </c>
      <c r="C11" s="125" t="n">
        <v>16</v>
      </c>
      <c r="D11" s="133" t="n">
        <v>23</v>
      </c>
      <c r="E11" s="134" t="n">
        <f aca="false">F11+G11</f>
        <v>470</v>
      </c>
      <c r="F11" s="125" t="n">
        <v>250</v>
      </c>
      <c r="G11" s="125" t="n">
        <v>220</v>
      </c>
    </row>
    <row r="12" s="9" customFormat="true" ht="17.1" hidden="false" customHeight="true" outlineLevel="0" collapsed="false">
      <c r="A12" s="132"/>
      <c r="B12" s="69" t="s">
        <v>74</v>
      </c>
      <c r="C12" s="125" t="n">
        <v>33</v>
      </c>
      <c r="D12" s="37" t="n">
        <v>47</v>
      </c>
      <c r="E12" s="134" t="n">
        <f aca="false">F12+G12</f>
        <v>992</v>
      </c>
      <c r="F12" s="125" t="n">
        <v>469</v>
      </c>
      <c r="G12" s="125" t="n">
        <v>523</v>
      </c>
    </row>
    <row r="13" s="9" customFormat="true" ht="17.1" hidden="false" customHeight="true" outlineLevel="0" collapsed="false">
      <c r="A13" s="132"/>
      <c r="B13" s="69" t="s">
        <v>75</v>
      </c>
      <c r="C13" s="125" t="n">
        <v>30</v>
      </c>
      <c r="D13" s="133" t="n">
        <v>41</v>
      </c>
      <c r="E13" s="134" t="n">
        <f aca="false">F13+G13</f>
        <v>911</v>
      </c>
      <c r="F13" s="125" t="n">
        <v>498</v>
      </c>
      <c r="G13" s="125" t="n">
        <v>413</v>
      </c>
      <c r="H13" s="125"/>
    </row>
    <row r="14" s="9" customFormat="true" ht="17.1" hidden="false" customHeight="true" outlineLevel="0" collapsed="false">
      <c r="A14" s="132"/>
      <c r="B14" s="69" t="s">
        <v>76</v>
      </c>
      <c r="C14" s="125" t="n">
        <v>16</v>
      </c>
      <c r="D14" s="133" t="n">
        <v>20</v>
      </c>
      <c r="E14" s="134" t="n">
        <f aca="false">F14+G14</f>
        <v>488</v>
      </c>
      <c r="F14" s="125" t="n">
        <v>266</v>
      </c>
      <c r="G14" s="125" t="n">
        <v>222</v>
      </c>
    </row>
    <row r="15" s="9" customFormat="true" ht="17.1" hidden="false" customHeight="true" outlineLevel="0" collapsed="false">
      <c r="A15" s="132"/>
      <c r="B15" s="69" t="s">
        <v>77</v>
      </c>
      <c r="C15" s="125" t="n">
        <v>11</v>
      </c>
      <c r="D15" s="133" t="n">
        <v>16</v>
      </c>
      <c r="E15" s="134" t="n">
        <f aca="false">F15+G15</f>
        <v>239</v>
      </c>
      <c r="F15" s="125" t="n">
        <v>135</v>
      </c>
      <c r="G15" s="125" t="n">
        <v>104</v>
      </c>
    </row>
    <row r="16" s="9" customFormat="true" ht="17.1" hidden="false" customHeight="true" outlineLevel="0" collapsed="false">
      <c r="A16" s="132"/>
      <c r="B16" s="69" t="s">
        <v>78</v>
      </c>
      <c r="C16" s="125" t="n">
        <v>32</v>
      </c>
      <c r="D16" s="133" t="n">
        <v>42</v>
      </c>
      <c r="E16" s="134" t="n">
        <f aca="false">F16+G16</f>
        <v>1018</v>
      </c>
      <c r="F16" s="125" t="n">
        <v>504</v>
      </c>
      <c r="G16" s="125" t="n">
        <v>514</v>
      </c>
    </row>
    <row r="17" s="9" customFormat="true" ht="17.1" hidden="false" customHeight="true" outlineLevel="0" collapsed="false">
      <c r="A17" s="132"/>
      <c r="B17" s="69" t="s">
        <v>79</v>
      </c>
      <c r="C17" s="125" t="n">
        <v>7</v>
      </c>
      <c r="D17" s="133" t="n">
        <v>13</v>
      </c>
      <c r="E17" s="134" t="n">
        <f aca="false">F17+G17</f>
        <v>192</v>
      </c>
      <c r="F17" s="125" t="n">
        <v>88</v>
      </c>
      <c r="G17" s="125" t="n">
        <v>104</v>
      </c>
    </row>
    <row r="18" s="9" customFormat="true" ht="17.1" hidden="false" customHeight="true" outlineLevel="0" collapsed="false">
      <c r="A18" s="132"/>
      <c r="B18" s="69" t="s">
        <v>80</v>
      </c>
      <c r="C18" s="125" t="n">
        <v>28</v>
      </c>
      <c r="D18" s="133" t="n">
        <v>38</v>
      </c>
      <c r="E18" s="134" t="n">
        <f aca="false">F18+G18</f>
        <v>852</v>
      </c>
      <c r="F18" s="125" t="n">
        <v>417</v>
      </c>
      <c r="G18" s="125" t="n">
        <v>435</v>
      </c>
    </row>
    <row r="19" s="9" customFormat="true" ht="17.1" hidden="false" customHeight="true" outlineLevel="0" collapsed="false">
      <c r="A19" s="132"/>
      <c r="B19" s="69" t="s">
        <v>81</v>
      </c>
      <c r="C19" s="125" t="n">
        <v>25</v>
      </c>
      <c r="D19" s="133" t="n">
        <v>38</v>
      </c>
      <c r="E19" s="134" t="n">
        <f aca="false">F19+G19</f>
        <v>759</v>
      </c>
      <c r="F19" s="125" t="n">
        <v>408</v>
      </c>
      <c r="G19" s="125" t="n">
        <v>351</v>
      </c>
    </row>
    <row r="20" s="9" customFormat="true" ht="17.1" hidden="false" customHeight="true" outlineLevel="0" collapsed="false">
      <c r="A20" s="132"/>
      <c r="B20" s="69" t="s">
        <v>82</v>
      </c>
      <c r="C20" s="125" t="n">
        <v>23</v>
      </c>
      <c r="D20" s="133" t="n">
        <v>31</v>
      </c>
      <c r="E20" s="134" t="n">
        <f aca="false">F20+G20</f>
        <v>551</v>
      </c>
      <c r="F20" s="125" t="n">
        <v>280</v>
      </c>
      <c r="G20" s="125" t="n">
        <v>271</v>
      </c>
    </row>
    <row r="21" s="9" customFormat="true" ht="17.1" hidden="false" customHeight="true" outlineLevel="0" collapsed="false">
      <c r="A21" s="132"/>
      <c r="B21" s="69" t="s">
        <v>83</v>
      </c>
      <c r="C21" s="125" t="n">
        <v>20</v>
      </c>
      <c r="D21" s="133" t="n">
        <v>26</v>
      </c>
      <c r="E21" s="134" t="n">
        <f aca="false">F21+G21</f>
        <v>542</v>
      </c>
      <c r="F21" s="125" t="n">
        <v>284</v>
      </c>
      <c r="G21" s="125" t="n">
        <v>258</v>
      </c>
    </row>
    <row r="22" s="9" customFormat="true" ht="17.1" hidden="false" customHeight="true" outlineLevel="0" collapsed="false">
      <c r="A22" s="132"/>
      <c r="B22" s="69" t="s">
        <v>84</v>
      </c>
      <c r="C22" s="125" t="n">
        <v>21</v>
      </c>
      <c r="D22" s="133" t="n">
        <v>29</v>
      </c>
      <c r="E22" s="134" t="n">
        <f aca="false">F22+G22</f>
        <v>631</v>
      </c>
      <c r="F22" s="125" t="n">
        <v>310</v>
      </c>
      <c r="G22" s="125" t="n">
        <v>321</v>
      </c>
    </row>
    <row r="23" s="9" customFormat="true" ht="17.1" hidden="false" customHeight="true" outlineLevel="0" collapsed="false">
      <c r="A23" s="132"/>
      <c r="B23" s="69" t="s">
        <v>85</v>
      </c>
      <c r="C23" s="125" t="n">
        <v>13</v>
      </c>
      <c r="D23" s="133" t="n">
        <v>21</v>
      </c>
      <c r="E23" s="134" t="n">
        <f aca="false">F23+G23</f>
        <v>310</v>
      </c>
      <c r="F23" s="125" t="n">
        <v>143</v>
      </c>
      <c r="G23" s="125" t="n">
        <v>167</v>
      </c>
    </row>
    <row r="24" s="9" customFormat="true" ht="17.1" hidden="false" customHeight="true" outlineLevel="0" collapsed="false">
      <c r="A24" s="132"/>
      <c r="B24" s="69" t="s">
        <v>86</v>
      </c>
      <c r="C24" s="125" t="n">
        <v>27</v>
      </c>
      <c r="D24" s="133" t="n">
        <v>36</v>
      </c>
      <c r="E24" s="134" t="n">
        <f aca="false">F24+G24</f>
        <v>818</v>
      </c>
      <c r="F24" s="125" t="n">
        <v>435</v>
      </c>
      <c r="G24" s="125" t="n">
        <v>383</v>
      </c>
    </row>
    <row r="25" s="9" customFormat="true" ht="17.1" hidden="false" customHeight="true" outlineLevel="0" collapsed="false">
      <c r="A25" s="132"/>
      <c r="B25" s="69" t="s">
        <v>87</v>
      </c>
      <c r="C25" s="125" t="n">
        <v>17</v>
      </c>
      <c r="D25" s="133" t="n">
        <v>24</v>
      </c>
      <c r="E25" s="134" t="n">
        <f aca="false">F25+G25</f>
        <v>451</v>
      </c>
      <c r="F25" s="125" t="n">
        <v>233</v>
      </c>
      <c r="G25" s="125" t="n">
        <v>218</v>
      </c>
    </row>
    <row r="26" s="9" customFormat="true" ht="17.1" hidden="false" customHeight="true" outlineLevel="0" collapsed="false">
      <c r="A26" s="132"/>
      <c r="B26" s="69" t="s">
        <v>88</v>
      </c>
      <c r="C26" s="125" t="n">
        <v>14</v>
      </c>
      <c r="D26" s="133" t="n">
        <v>20</v>
      </c>
      <c r="E26" s="134" t="n">
        <f aca="false">F26+G26</f>
        <v>311</v>
      </c>
      <c r="F26" s="125" t="n">
        <v>152</v>
      </c>
      <c r="G26" s="125" t="n">
        <v>159</v>
      </c>
    </row>
    <row r="27" s="9" customFormat="true" ht="17.1" hidden="false" customHeight="true" outlineLevel="0" collapsed="false">
      <c r="A27" s="132"/>
      <c r="B27" s="69" t="s">
        <v>89</v>
      </c>
      <c r="C27" s="125" t="n">
        <v>14</v>
      </c>
      <c r="D27" s="133" t="n">
        <v>24</v>
      </c>
      <c r="E27" s="134" t="n">
        <f aca="false">F27+G27</f>
        <v>425</v>
      </c>
      <c r="F27" s="125" t="n">
        <v>234</v>
      </c>
      <c r="G27" s="125" t="n">
        <v>191</v>
      </c>
    </row>
    <row r="28" s="9" customFormat="true" ht="17.1" hidden="false" customHeight="true" outlineLevel="0" collapsed="false">
      <c r="A28" s="132"/>
      <c r="B28" s="69" t="s">
        <v>90</v>
      </c>
      <c r="C28" s="125" t="n">
        <v>15</v>
      </c>
      <c r="D28" s="133" t="n">
        <v>24</v>
      </c>
      <c r="E28" s="134" t="n">
        <f aca="false">F28+G28</f>
        <v>427</v>
      </c>
      <c r="F28" s="125" t="n">
        <v>213</v>
      </c>
      <c r="G28" s="125" t="n">
        <v>214</v>
      </c>
    </row>
    <row r="29" s="9" customFormat="true" ht="17.1" hidden="false" customHeight="true" outlineLevel="0" collapsed="false">
      <c r="A29" s="132"/>
      <c r="B29" s="69" t="s">
        <v>91</v>
      </c>
      <c r="C29" s="125" t="n">
        <v>15</v>
      </c>
      <c r="D29" s="133" t="n">
        <v>23</v>
      </c>
      <c r="E29" s="134" t="n">
        <f aca="false">F29+G29</f>
        <v>433</v>
      </c>
      <c r="F29" s="125" t="n">
        <v>232</v>
      </c>
      <c r="G29" s="125" t="n">
        <v>201</v>
      </c>
    </row>
    <row r="30" s="9" customFormat="true" ht="17.1" hidden="false" customHeight="true" outlineLevel="0" collapsed="false">
      <c r="A30" s="132"/>
      <c r="B30" s="135" t="s">
        <v>92</v>
      </c>
      <c r="C30" s="136" t="n">
        <v>15</v>
      </c>
      <c r="D30" s="137" t="n">
        <v>20</v>
      </c>
      <c r="E30" s="136" t="n">
        <f aca="false">F30+G30</f>
        <v>382</v>
      </c>
      <c r="F30" s="136" t="n">
        <v>192</v>
      </c>
      <c r="G30" s="136" t="n">
        <v>190</v>
      </c>
    </row>
    <row r="31" s="9" customFormat="true" ht="17.1" hidden="false" customHeight="true" outlineLevel="0" collapsed="false">
      <c r="A31" s="138" t="s">
        <v>93</v>
      </c>
      <c r="B31" s="69" t="s">
        <v>94</v>
      </c>
      <c r="C31" s="125" t="n">
        <v>22</v>
      </c>
      <c r="D31" s="125" t="n">
        <v>42</v>
      </c>
      <c r="E31" s="125" t="n">
        <f aca="false">F31+G31</f>
        <v>728</v>
      </c>
      <c r="F31" s="125" t="n">
        <v>356</v>
      </c>
      <c r="G31" s="125" t="n">
        <v>372</v>
      </c>
      <c r="H31" s="125"/>
    </row>
    <row r="32" s="9" customFormat="true" ht="17.1" hidden="false" customHeight="true" outlineLevel="0" collapsed="false">
      <c r="A32" s="138"/>
      <c r="B32" s="69" t="s">
        <v>95</v>
      </c>
      <c r="C32" s="125" t="n">
        <v>12</v>
      </c>
      <c r="D32" s="125" t="n">
        <v>26</v>
      </c>
      <c r="E32" s="125" t="n">
        <f aca="false">F32+G32</f>
        <v>323</v>
      </c>
      <c r="F32" s="125" t="n">
        <v>173</v>
      </c>
      <c r="G32" s="125" t="n">
        <v>150</v>
      </c>
      <c r="H32" s="125"/>
    </row>
    <row r="33" s="9" customFormat="true" ht="17.1" hidden="false" customHeight="true" outlineLevel="0" collapsed="false">
      <c r="A33" s="138"/>
      <c r="B33" s="69" t="s">
        <v>96</v>
      </c>
      <c r="C33" s="125" t="n">
        <v>18</v>
      </c>
      <c r="D33" s="125" t="n">
        <v>32</v>
      </c>
      <c r="E33" s="133" t="n">
        <f aca="false">F33+G33</f>
        <v>522</v>
      </c>
      <c r="F33" s="125" t="n">
        <v>281</v>
      </c>
      <c r="G33" s="125" t="n">
        <v>241</v>
      </c>
      <c r="H33" s="125"/>
    </row>
    <row r="34" s="9" customFormat="true" ht="17.1" hidden="false" customHeight="true" outlineLevel="0" collapsed="false">
      <c r="A34" s="138"/>
      <c r="B34" s="69" t="s">
        <v>97</v>
      </c>
      <c r="C34" s="125" t="n">
        <v>16</v>
      </c>
      <c r="D34" s="125" t="n">
        <v>33</v>
      </c>
      <c r="E34" s="125" t="n">
        <f aca="false">F34+G34</f>
        <v>468</v>
      </c>
      <c r="F34" s="125" t="n">
        <v>259</v>
      </c>
      <c r="G34" s="125" t="n">
        <v>209</v>
      </c>
      <c r="H34" s="125"/>
    </row>
    <row r="35" s="9" customFormat="true" ht="17.1" hidden="false" customHeight="true" outlineLevel="0" collapsed="false">
      <c r="A35" s="138"/>
      <c r="B35" s="69" t="s">
        <v>98</v>
      </c>
      <c r="C35" s="125" t="n">
        <v>12</v>
      </c>
      <c r="D35" s="125" t="n">
        <v>26</v>
      </c>
      <c r="E35" s="125" t="n">
        <f aca="false">F35+G35</f>
        <v>436</v>
      </c>
      <c r="F35" s="125" t="n">
        <v>227</v>
      </c>
      <c r="G35" s="125" t="n">
        <v>209</v>
      </c>
    </row>
    <row r="36" s="9" customFormat="true" ht="17.1" hidden="false" customHeight="true" outlineLevel="0" collapsed="false">
      <c r="A36" s="138"/>
      <c r="B36" s="69" t="s">
        <v>99</v>
      </c>
      <c r="C36" s="125" t="n">
        <v>14</v>
      </c>
      <c r="D36" s="125" t="n">
        <v>27</v>
      </c>
      <c r="E36" s="125" t="n">
        <f aca="false">F36+G36</f>
        <v>453</v>
      </c>
      <c r="F36" s="125" t="n">
        <v>231</v>
      </c>
      <c r="G36" s="125" t="n">
        <v>222</v>
      </c>
    </row>
    <row r="37" s="9" customFormat="true" ht="17.1" hidden="false" customHeight="true" outlineLevel="0" collapsed="false">
      <c r="A37" s="138"/>
      <c r="B37" s="69" t="s">
        <v>100</v>
      </c>
      <c r="C37" s="125" t="n">
        <v>20</v>
      </c>
      <c r="D37" s="125" t="n">
        <v>36</v>
      </c>
      <c r="E37" s="125" t="n">
        <f aca="false">F37+G37</f>
        <v>684</v>
      </c>
      <c r="F37" s="125" t="n">
        <v>385</v>
      </c>
      <c r="G37" s="125" t="n">
        <v>299</v>
      </c>
    </row>
    <row r="38" s="9" customFormat="true" ht="17.1" hidden="false" customHeight="true" outlineLevel="0" collapsed="false">
      <c r="A38" s="138"/>
      <c r="B38" s="69" t="s">
        <v>101</v>
      </c>
      <c r="C38" s="125" t="n">
        <v>6</v>
      </c>
      <c r="D38" s="125" t="n">
        <v>14</v>
      </c>
      <c r="E38" s="125" t="n">
        <f aca="false">F38+G38</f>
        <v>211</v>
      </c>
      <c r="F38" s="125" t="n">
        <v>97</v>
      </c>
      <c r="G38" s="125" t="n">
        <v>114</v>
      </c>
    </row>
    <row r="39" s="9" customFormat="true" ht="17.1" hidden="false" customHeight="true" outlineLevel="0" collapsed="false">
      <c r="A39" s="138"/>
      <c r="B39" s="69" t="s">
        <v>102</v>
      </c>
      <c r="C39" s="125" t="n">
        <v>13</v>
      </c>
      <c r="D39" s="125" t="n">
        <v>29</v>
      </c>
      <c r="E39" s="125" t="n">
        <f aca="false">F39+G39</f>
        <v>371</v>
      </c>
      <c r="F39" s="125" t="n">
        <v>174</v>
      </c>
      <c r="G39" s="125" t="n">
        <v>197</v>
      </c>
    </row>
    <row r="40" s="9" customFormat="true" ht="17.1" hidden="false" customHeight="true" outlineLevel="0" collapsed="false">
      <c r="A40" s="138"/>
      <c r="B40" s="69" t="s">
        <v>103</v>
      </c>
      <c r="C40" s="125" t="n">
        <v>17</v>
      </c>
      <c r="D40" s="125" t="n">
        <v>32</v>
      </c>
      <c r="E40" s="125" t="n">
        <f aca="false">F40+G40</f>
        <v>515</v>
      </c>
      <c r="F40" s="125" t="n">
        <v>267</v>
      </c>
      <c r="G40" s="125" t="n">
        <v>248</v>
      </c>
    </row>
    <row r="41" s="9" customFormat="true" ht="17.1" hidden="false" customHeight="true" outlineLevel="0" collapsed="false">
      <c r="A41" s="138"/>
      <c r="B41" s="69" t="s">
        <v>104</v>
      </c>
      <c r="C41" s="125" t="n">
        <v>11</v>
      </c>
      <c r="D41" s="125" t="n">
        <v>23</v>
      </c>
      <c r="E41" s="125" t="n">
        <f aca="false">F41+G41</f>
        <v>264</v>
      </c>
      <c r="F41" s="125" t="n">
        <v>130</v>
      </c>
      <c r="G41" s="125" t="n">
        <v>134</v>
      </c>
    </row>
    <row r="42" s="9" customFormat="true" ht="17.1" hidden="false" customHeight="true" outlineLevel="0" collapsed="false">
      <c r="A42" s="138"/>
      <c r="B42" s="69" t="s">
        <v>105</v>
      </c>
      <c r="C42" s="125" t="n">
        <v>24</v>
      </c>
      <c r="D42" s="125" t="n">
        <v>44</v>
      </c>
      <c r="E42" s="125" t="n">
        <f aca="false">F42+G42</f>
        <v>732</v>
      </c>
      <c r="F42" s="125" t="n">
        <v>378</v>
      </c>
      <c r="G42" s="125" t="n">
        <v>354</v>
      </c>
    </row>
    <row r="43" s="9" customFormat="true" ht="17.1" hidden="false" customHeight="true" outlineLevel="0" collapsed="false">
      <c r="A43" s="138"/>
      <c r="B43" s="139" t="s">
        <v>106</v>
      </c>
      <c r="C43" s="140" t="n">
        <v>9</v>
      </c>
      <c r="D43" s="140" t="n">
        <v>21</v>
      </c>
      <c r="E43" s="140" t="n">
        <f aca="false">F43+G43</f>
        <v>278</v>
      </c>
      <c r="F43" s="140" t="n">
        <v>117</v>
      </c>
      <c r="G43" s="140" t="n">
        <v>161</v>
      </c>
    </row>
    <row r="44" s="9" customFormat="true" ht="15" hidden="false" customHeight="true" outlineLevel="0" collapsed="false">
      <c r="A44" s="9" t="s">
        <v>107</v>
      </c>
      <c r="B44" s="15"/>
      <c r="C44" s="141"/>
      <c r="D44" s="141"/>
      <c r="E44" s="141"/>
      <c r="F44" s="125"/>
      <c r="G44" s="125"/>
    </row>
    <row r="45" s="142" customFormat="true" ht="15" hidden="false" customHeight="true" outlineLevel="0" collapsed="false">
      <c r="C45" s="143"/>
      <c r="D45" s="143"/>
      <c r="E45" s="143"/>
      <c r="F45" s="143"/>
      <c r="G45" s="143"/>
    </row>
    <row r="46" customFormat="false" ht="12" hidden="false" customHeight="false" outlineLevel="0" collapsed="false">
      <c r="E46" s="144"/>
      <c r="G46" s="144"/>
    </row>
    <row r="47" customFormat="false" ht="12" hidden="false" customHeight="false" outlineLevel="0" collapsed="false">
      <c r="D47" s="144"/>
    </row>
  </sheetData>
  <mergeCells count="11">
    <mergeCell ref="A1:G1"/>
    <mergeCell ref="A3:A4"/>
    <mergeCell ref="B3:B4"/>
    <mergeCell ref="C3:C4"/>
    <mergeCell ref="D3:D4"/>
    <mergeCell ref="E3:G3"/>
    <mergeCell ref="A5:B5"/>
    <mergeCell ref="A6:B6"/>
    <mergeCell ref="A7:B7"/>
    <mergeCell ref="A8:A30"/>
    <mergeCell ref="A31:A43"/>
  </mergeCells>
  <printOptions headings="false" gridLines="false" gridLinesSet="true" horizontalCentered="false" verticalCentered="false"/>
  <pageMargins left="0.98402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教育・文化・宗教 1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921875" defaultRowHeight="12" zeroHeight="false" outlineLevelRow="0" outlineLevelCol="0"/>
  <cols>
    <col collapsed="false" customWidth="true" hidden="false" outlineLevel="0" max="1" min="1" style="9" width="3.49"/>
    <col collapsed="false" customWidth="true" hidden="false" outlineLevel="0" max="2" min="2" style="9" width="14.12"/>
    <col collapsed="false" customWidth="true" hidden="false" outlineLevel="0" max="3" min="3" style="9" width="7.62"/>
    <col collapsed="false" customWidth="true" hidden="false" outlineLevel="0" max="4" min="4" style="9" width="7.75"/>
    <col collapsed="false" customWidth="true" hidden="false" outlineLevel="0" max="5" min="5" style="9" width="9.75"/>
    <col collapsed="false" customWidth="true" hidden="false" outlineLevel="0" max="6" min="6" style="9" width="6.62"/>
    <col collapsed="false" customWidth="true" hidden="false" outlineLevel="0" max="7" min="7" style="9" width="7.62"/>
    <col collapsed="false" customWidth="true" hidden="false" outlineLevel="0" max="8" min="8" style="9" width="9.25"/>
    <col collapsed="false" customWidth="true" hidden="false" outlineLevel="0" max="9" min="9" style="9" width="4.12"/>
    <col collapsed="false" customWidth="true" hidden="false" outlineLevel="0" max="10" min="10" style="9" width="6.87"/>
    <col collapsed="false" customWidth="true" hidden="false" outlineLevel="0" max="11" min="11" style="9" width="6.74"/>
    <col collapsed="false" customWidth="false" hidden="false" outlineLevel="0" max="257" min="12" style="9" width="10.99"/>
  </cols>
  <sheetData>
    <row r="1" s="3" customFormat="true" ht="1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45" t="s">
        <v>109</v>
      </c>
      <c r="B2" s="146"/>
      <c r="C2" s="4"/>
      <c r="D2" s="4"/>
      <c r="E2" s="4"/>
      <c r="F2" s="4"/>
      <c r="G2" s="4"/>
      <c r="H2" s="6"/>
      <c r="I2" s="6"/>
      <c r="J2" s="4"/>
      <c r="K2" s="8" t="s">
        <v>110</v>
      </c>
    </row>
    <row r="3" s="15" customFormat="true" ht="15" hidden="false" customHeight="true" outlineLevel="0" collapsed="false">
      <c r="A3" s="147" t="s">
        <v>38</v>
      </c>
      <c r="B3" s="11" t="s">
        <v>63</v>
      </c>
      <c r="C3" s="66" t="s">
        <v>111</v>
      </c>
      <c r="D3" s="66"/>
      <c r="E3" s="66"/>
      <c r="F3" s="66"/>
      <c r="G3" s="66" t="s">
        <v>112</v>
      </c>
      <c r="H3" s="66"/>
      <c r="I3" s="66"/>
      <c r="J3" s="66"/>
      <c r="K3" s="148" t="s">
        <v>113</v>
      </c>
    </row>
    <row r="4" s="152" customFormat="true" ht="37.5" hidden="false" customHeight="true" outlineLevel="0" collapsed="false">
      <c r="A4" s="147"/>
      <c r="B4" s="11"/>
      <c r="C4" s="149" t="s">
        <v>9</v>
      </c>
      <c r="D4" s="149" t="s">
        <v>114</v>
      </c>
      <c r="E4" s="149" t="s">
        <v>115</v>
      </c>
      <c r="F4" s="149" t="s">
        <v>59</v>
      </c>
      <c r="G4" s="149" t="s">
        <v>9</v>
      </c>
      <c r="H4" s="150" t="s">
        <v>116</v>
      </c>
      <c r="I4" s="149" t="s">
        <v>117</v>
      </c>
      <c r="J4" s="151" t="s">
        <v>118</v>
      </c>
      <c r="K4" s="148"/>
    </row>
    <row r="5" s="3" customFormat="true" ht="17.1" hidden="false" customHeight="true" outlineLevel="0" collapsed="false">
      <c r="A5" s="153" t="s">
        <v>5</v>
      </c>
      <c r="B5" s="153"/>
      <c r="C5" s="154" t="n">
        <f aca="false">SUM(C6:C7)</f>
        <v>746934</v>
      </c>
      <c r="D5" s="154" t="n">
        <f aca="false">SUM(D6:D7)</f>
        <v>338581</v>
      </c>
      <c r="E5" s="154" t="n">
        <f aca="false">SUM(E6:E7)</f>
        <v>363411</v>
      </c>
      <c r="F5" s="154" t="n">
        <f aca="false">SUM(F6:F7)</f>
        <v>44942</v>
      </c>
      <c r="G5" s="154" t="n">
        <f aca="false">SUM(G6:G7)</f>
        <v>229060</v>
      </c>
      <c r="H5" s="154" t="n">
        <f aca="false">SUM(H6:H7)</f>
        <v>227091</v>
      </c>
      <c r="I5" s="154" t="n">
        <f aca="false">SUM(I6:I7)</f>
        <v>174</v>
      </c>
      <c r="J5" s="154" t="n">
        <f aca="false">SUM(J6:J7)</f>
        <v>1795</v>
      </c>
      <c r="K5" s="154" t="n">
        <f aca="false">SUM(K6:K7)</f>
        <v>34848</v>
      </c>
    </row>
    <row r="6" customFormat="false" ht="17.1" hidden="false" customHeight="true" outlineLevel="0" collapsed="false">
      <c r="A6" s="155" t="s">
        <v>67</v>
      </c>
      <c r="B6" s="155"/>
      <c r="C6" s="154" t="n">
        <f aca="false">SUM(C8:C30)</f>
        <v>447993</v>
      </c>
      <c r="D6" s="154" t="n">
        <f aca="false">SUM(D8:D30)</f>
        <v>207036</v>
      </c>
      <c r="E6" s="154" t="n">
        <f aca="false">SUM(E8:E30)</f>
        <v>208799</v>
      </c>
      <c r="F6" s="154" t="n">
        <f aca="false">SUM(F8:F30)</f>
        <v>32158</v>
      </c>
      <c r="G6" s="154" t="n">
        <f aca="false">SUM(G8:G30)</f>
        <v>139676</v>
      </c>
      <c r="H6" s="154" t="n">
        <f aca="false">SUM(H8:H30)</f>
        <v>138474</v>
      </c>
      <c r="I6" s="154" t="n">
        <f aca="false">SUM(I8:I30)</f>
        <v>134</v>
      </c>
      <c r="J6" s="154" t="n">
        <f aca="false">SUM(J8:J30)</f>
        <v>1068</v>
      </c>
      <c r="K6" s="154" t="n">
        <f aca="false">SUM(K8:K30)</f>
        <v>21233</v>
      </c>
    </row>
    <row r="7" customFormat="false" ht="17.1" hidden="false" customHeight="true" outlineLevel="0" collapsed="false">
      <c r="A7" s="156" t="s">
        <v>68</v>
      </c>
      <c r="B7" s="156"/>
      <c r="C7" s="100" t="n">
        <f aca="false">SUM(C31:C43)</f>
        <v>298941</v>
      </c>
      <c r="D7" s="100" t="n">
        <f aca="false">SUM(D31:D43)</f>
        <v>131545</v>
      </c>
      <c r="E7" s="100" t="n">
        <f aca="false">SUM(E31:E43)</f>
        <v>154612</v>
      </c>
      <c r="F7" s="100" t="n">
        <f aca="false">SUM(F31:F43)</f>
        <v>12784</v>
      </c>
      <c r="G7" s="100" t="n">
        <f aca="false">SUM(G31:G43)</f>
        <v>89384</v>
      </c>
      <c r="H7" s="100" t="n">
        <f aca="false">SUM(H31:H43)</f>
        <v>88617</v>
      </c>
      <c r="I7" s="100" t="n">
        <f aca="false">SUM(I31:I43)</f>
        <v>40</v>
      </c>
      <c r="J7" s="100" t="n">
        <f aca="false">SUM(J31:J43)</f>
        <v>727</v>
      </c>
      <c r="K7" s="100" t="n">
        <f aca="false">SUM(K31:K43)</f>
        <v>13615</v>
      </c>
    </row>
    <row r="8" customFormat="false" ht="17.1" hidden="false" customHeight="true" outlineLevel="0" collapsed="false">
      <c r="A8" s="157" t="s">
        <v>69</v>
      </c>
      <c r="B8" s="158" t="s">
        <v>70</v>
      </c>
      <c r="C8" s="159" t="n">
        <v>20344</v>
      </c>
      <c r="D8" s="160" t="n">
        <v>8626</v>
      </c>
      <c r="E8" s="160" t="n">
        <v>11718</v>
      </c>
      <c r="F8" s="161" t="s">
        <v>35</v>
      </c>
      <c r="G8" s="159" t="n">
        <v>6430</v>
      </c>
      <c r="H8" s="160" t="n">
        <v>6375</v>
      </c>
      <c r="I8" s="162" t="s">
        <v>35</v>
      </c>
      <c r="J8" s="163" t="n">
        <v>55</v>
      </c>
      <c r="K8" s="163" t="n">
        <v>947</v>
      </c>
    </row>
    <row r="9" customFormat="false" ht="17.1" hidden="false" customHeight="true" outlineLevel="0" collapsed="false">
      <c r="A9" s="157"/>
      <c r="B9" s="158" t="s">
        <v>71</v>
      </c>
      <c r="C9" s="159" t="n">
        <v>21161</v>
      </c>
      <c r="D9" s="160" t="n">
        <v>10192</v>
      </c>
      <c r="E9" s="160" t="n">
        <v>10969</v>
      </c>
      <c r="F9" s="161" t="s">
        <v>35</v>
      </c>
      <c r="G9" s="159" t="n">
        <v>5388</v>
      </c>
      <c r="H9" s="160" t="n">
        <v>5294</v>
      </c>
      <c r="I9" s="163" t="n">
        <v>26</v>
      </c>
      <c r="J9" s="163" t="n">
        <v>68</v>
      </c>
      <c r="K9" s="163" t="n">
        <v>956</v>
      </c>
    </row>
    <row r="10" customFormat="false" ht="17.1" hidden="false" customHeight="true" outlineLevel="0" collapsed="false">
      <c r="A10" s="157"/>
      <c r="B10" s="158" t="s">
        <v>72</v>
      </c>
      <c r="C10" s="159" t="n">
        <v>17701</v>
      </c>
      <c r="D10" s="160" t="n">
        <v>8139</v>
      </c>
      <c r="E10" s="160" t="n">
        <v>9562</v>
      </c>
      <c r="F10" s="161" t="s">
        <v>35</v>
      </c>
      <c r="G10" s="159" t="n">
        <v>6782</v>
      </c>
      <c r="H10" s="160" t="n">
        <v>6725</v>
      </c>
      <c r="I10" s="162" t="s">
        <v>35</v>
      </c>
      <c r="J10" s="163" t="n">
        <v>57</v>
      </c>
      <c r="K10" s="160" t="n">
        <v>1047</v>
      </c>
    </row>
    <row r="11" customFormat="false" ht="17.1" hidden="false" customHeight="true" outlineLevel="0" collapsed="false">
      <c r="A11" s="157"/>
      <c r="B11" s="158" t="s">
        <v>73</v>
      </c>
      <c r="C11" s="159" t="n">
        <v>14792</v>
      </c>
      <c r="D11" s="160" t="n">
        <v>9621</v>
      </c>
      <c r="E11" s="160" t="n">
        <v>5171</v>
      </c>
      <c r="F11" s="161" t="s">
        <v>35</v>
      </c>
      <c r="G11" s="159" t="n">
        <v>4989</v>
      </c>
      <c r="H11" s="160" t="n">
        <v>4955</v>
      </c>
      <c r="I11" s="162" t="s">
        <v>35</v>
      </c>
      <c r="J11" s="163" t="n">
        <v>34</v>
      </c>
      <c r="K11" s="163" t="n">
        <v>850</v>
      </c>
    </row>
    <row r="12" customFormat="false" ht="17.1" hidden="false" customHeight="true" outlineLevel="0" collapsed="false">
      <c r="A12" s="157"/>
      <c r="B12" s="158" t="s">
        <v>74</v>
      </c>
      <c r="C12" s="159" t="n">
        <v>20102</v>
      </c>
      <c r="D12" s="160" t="n">
        <v>9681</v>
      </c>
      <c r="E12" s="160" t="n">
        <v>10421</v>
      </c>
      <c r="F12" s="161" t="s">
        <v>35</v>
      </c>
      <c r="G12" s="159" t="n">
        <v>6250</v>
      </c>
      <c r="H12" s="160" t="n">
        <v>6200</v>
      </c>
      <c r="I12" s="162" t="s">
        <v>35</v>
      </c>
      <c r="J12" s="163" t="n">
        <v>50</v>
      </c>
      <c r="K12" s="163" t="n">
        <v>843</v>
      </c>
    </row>
    <row r="13" customFormat="false" ht="17.1" hidden="false" customHeight="true" outlineLevel="0" collapsed="false">
      <c r="A13" s="157"/>
      <c r="B13" s="158" t="s">
        <v>75</v>
      </c>
      <c r="C13" s="159" t="n">
        <v>17623</v>
      </c>
      <c r="D13" s="160" t="n">
        <v>9969</v>
      </c>
      <c r="E13" s="160" t="n">
        <v>7654</v>
      </c>
      <c r="F13" s="161" t="s">
        <v>35</v>
      </c>
      <c r="G13" s="159" t="n">
        <v>7500</v>
      </c>
      <c r="H13" s="160" t="n">
        <v>7440</v>
      </c>
      <c r="I13" s="162" t="s">
        <v>35</v>
      </c>
      <c r="J13" s="163" t="n">
        <v>60</v>
      </c>
      <c r="K13" s="163" t="n">
        <v>991</v>
      </c>
    </row>
    <row r="14" customFormat="false" ht="17.1" hidden="false" customHeight="true" outlineLevel="0" collapsed="false">
      <c r="A14" s="157"/>
      <c r="B14" s="158" t="s">
        <v>76</v>
      </c>
      <c r="C14" s="159" t="n">
        <v>14280</v>
      </c>
      <c r="D14" s="160" t="n">
        <v>7140</v>
      </c>
      <c r="E14" s="160" t="n">
        <v>7140</v>
      </c>
      <c r="F14" s="161" t="s">
        <v>35</v>
      </c>
      <c r="G14" s="159" t="n">
        <v>5426</v>
      </c>
      <c r="H14" s="160" t="n">
        <v>5309</v>
      </c>
      <c r="I14" s="162" t="s">
        <v>35</v>
      </c>
      <c r="J14" s="163" t="n">
        <v>117</v>
      </c>
      <c r="K14" s="163" t="n">
        <v>842</v>
      </c>
    </row>
    <row r="15" customFormat="false" ht="17.1" hidden="false" customHeight="true" outlineLevel="0" collapsed="false">
      <c r="A15" s="157"/>
      <c r="B15" s="158" t="s">
        <v>77</v>
      </c>
      <c r="C15" s="159" t="n">
        <v>21795</v>
      </c>
      <c r="D15" s="160" t="n">
        <v>10840</v>
      </c>
      <c r="E15" s="160" t="n">
        <v>7748</v>
      </c>
      <c r="F15" s="161" t="n">
        <v>3207</v>
      </c>
      <c r="G15" s="159" t="n">
        <v>3769</v>
      </c>
      <c r="H15" s="160" t="n">
        <v>3618</v>
      </c>
      <c r="I15" s="163" t="n">
        <v>108</v>
      </c>
      <c r="J15" s="163" t="n">
        <v>43</v>
      </c>
      <c r="K15" s="163" t="n">
        <v>845</v>
      </c>
    </row>
    <row r="16" customFormat="false" ht="17.1" hidden="false" customHeight="true" outlineLevel="0" collapsed="false">
      <c r="A16" s="157"/>
      <c r="B16" s="158" t="s">
        <v>78</v>
      </c>
      <c r="C16" s="159" t="n">
        <v>18477</v>
      </c>
      <c r="D16" s="160" t="n">
        <v>11557</v>
      </c>
      <c r="E16" s="160" t="n">
        <v>6920</v>
      </c>
      <c r="F16" s="161" t="s">
        <v>35</v>
      </c>
      <c r="G16" s="159" t="n">
        <v>7786</v>
      </c>
      <c r="H16" s="160" t="n">
        <v>7782</v>
      </c>
      <c r="I16" s="162" t="s">
        <v>35</v>
      </c>
      <c r="J16" s="163" t="n">
        <v>4</v>
      </c>
      <c r="K16" s="163" t="n">
        <v>821</v>
      </c>
    </row>
    <row r="17" customFormat="false" ht="17.1" hidden="false" customHeight="true" outlineLevel="0" collapsed="false">
      <c r="A17" s="157"/>
      <c r="B17" s="158" t="s">
        <v>79</v>
      </c>
      <c r="C17" s="159" t="n">
        <v>23601</v>
      </c>
      <c r="D17" s="160" t="n">
        <v>9193</v>
      </c>
      <c r="E17" s="160" t="n">
        <v>12480</v>
      </c>
      <c r="F17" s="161" t="n">
        <v>1928</v>
      </c>
      <c r="G17" s="159" t="n">
        <v>7071</v>
      </c>
      <c r="H17" s="160" t="n">
        <v>7020</v>
      </c>
      <c r="I17" s="162" t="s">
        <v>35</v>
      </c>
      <c r="J17" s="163" t="n">
        <v>51</v>
      </c>
      <c r="K17" s="160" t="n">
        <v>1122</v>
      </c>
    </row>
    <row r="18" customFormat="false" ht="17.1" hidden="false" customHeight="true" outlineLevel="0" collapsed="false">
      <c r="A18" s="157"/>
      <c r="B18" s="164" t="s">
        <v>80</v>
      </c>
      <c r="C18" s="159" t="n">
        <v>19759</v>
      </c>
      <c r="D18" s="160" t="n">
        <v>5809</v>
      </c>
      <c r="E18" s="160" t="n">
        <v>13950</v>
      </c>
      <c r="F18" s="161" t="s">
        <v>35</v>
      </c>
      <c r="G18" s="159" t="n">
        <v>7137</v>
      </c>
      <c r="H18" s="160" t="n">
        <v>7084</v>
      </c>
      <c r="I18" s="162" t="s">
        <v>35</v>
      </c>
      <c r="J18" s="163" t="n">
        <v>53</v>
      </c>
      <c r="K18" s="163" t="n">
        <v>822</v>
      </c>
    </row>
    <row r="19" customFormat="false" ht="17.1" hidden="false" customHeight="true" outlineLevel="0" collapsed="false">
      <c r="A19" s="157"/>
      <c r="B19" s="158" t="s">
        <v>81</v>
      </c>
      <c r="C19" s="159" t="n">
        <v>20763</v>
      </c>
      <c r="D19" s="160" t="n">
        <v>12904</v>
      </c>
      <c r="E19" s="160" t="n">
        <v>7859</v>
      </c>
      <c r="F19" s="161" t="s">
        <v>35</v>
      </c>
      <c r="G19" s="159" t="n">
        <v>7360</v>
      </c>
      <c r="H19" s="160" t="n">
        <v>7310</v>
      </c>
      <c r="I19" s="162" t="s">
        <v>35</v>
      </c>
      <c r="J19" s="163" t="n">
        <v>50</v>
      </c>
      <c r="K19" s="163" t="n">
        <v>830</v>
      </c>
    </row>
    <row r="20" customFormat="false" ht="17.1" hidden="false" customHeight="true" outlineLevel="0" collapsed="false">
      <c r="A20" s="157"/>
      <c r="B20" s="158" t="s">
        <v>82</v>
      </c>
      <c r="C20" s="159" t="n">
        <v>17987</v>
      </c>
      <c r="D20" s="160" t="n">
        <v>10074</v>
      </c>
      <c r="E20" s="160" t="n">
        <v>7913</v>
      </c>
      <c r="F20" s="161" t="s">
        <v>35</v>
      </c>
      <c r="G20" s="159" t="n">
        <v>6874</v>
      </c>
      <c r="H20" s="160" t="n">
        <v>6857</v>
      </c>
      <c r="I20" s="162" t="s">
        <v>35</v>
      </c>
      <c r="J20" s="163" t="n">
        <v>17</v>
      </c>
      <c r="K20" s="163" t="n">
        <v>840</v>
      </c>
    </row>
    <row r="21" customFormat="false" ht="17.1" hidden="false" customHeight="true" outlineLevel="0" collapsed="false">
      <c r="A21" s="157"/>
      <c r="B21" s="158" t="s">
        <v>83</v>
      </c>
      <c r="C21" s="159" t="n">
        <v>16828</v>
      </c>
      <c r="D21" s="160" t="n">
        <v>8042</v>
      </c>
      <c r="E21" s="160" t="n">
        <v>8786</v>
      </c>
      <c r="F21" s="161" t="s">
        <v>35</v>
      </c>
      <c r="G21" s="159" t="n">
        <v>6208</v>
      </c>
      <c r="H21" s="160" t="n">
        <v>6145</v>
      </c>
      <c r="I21" s="162" t="s">
        <v>35</v>
      </c>
      <c r="J21" s="163" t="n">
        <v>63</v>
      </c>
      <c r="K21" s="163" t="n">
        <v>955</v>
      </c>
    </row>
    <row r="22" customFormat="false" ht="17.1" hidden="false" customHeight="true" outlineLevel="0" collapsed="false">
      <c r="A22" s="157"/>
      <c r="B22" s="158" t="s">
        <v>84</v>
      </c>
      <c r="C22" s="159" t="n">
        <v>15378</v>
      </c>
      <c r="D22" s="160" t="n">
        <v>7331</v>
      </c>
      <c r="E22" s="160" t="n">
        <v>7549</v>
      </c>
      <c r="F22" s="161" t="n">
        <v>498</v>
      </c>
      <c r="G22" s="159" t="n">
        <v>5402</v>
      </c>
      <c r="H22" s="160" t="n">
        <v>5391</v>
      </c>
      <c r="I22" s="162" t="s">
        <v>35</v>
      </c>
      <c r="J22" s="163" t="n">
        <v>11</v>
      </c>
      <c r="K22" s="163" t="n">
        <v>897</v>
      </c>
    </row>
    <row r="23" customFormat="false" ht="17.1" hidden="false" customHeight="true" outlineLevel="0" collapsed="false">
      <c r="A23" s="157"/>
      <c r="B23" s="158" t="s">
        <v>85</v>
      </c>
      <c r="C23" s="159" t="n">
        <v>26533</v>
      </c>
      <c r="D23" s="160" t="n">
        <v>11689</v>
      </c>
      <c r="E23" s="160" t="n">
        <v>11655</v>
      </c>
      <c r="F23" s="161" t="n">
        <v>3189</v>
      </c>
      <c r="G23" s="159" t="n">
        <v>4786</v>
      </c>
      <c r="H23" s="160" t="n">
        <v>4673</v>
      </c>
      <c r="I23" s="162" t="s">
        <v>35</v>
      </c>
      <c r="J23" s="163" t="n">
        <v>113</v>
      </c>
      <c r="K23" s="163" t="n">
        <v>965</v>
      </c>
    </row>
    <row r="24" customFormat="false" ht="17.1" hidden="false" customHeight="true" outlineLevel="0" collapsed="false">
      <c r="A24" s="157"/>
      <c r="B24" s="158" t="s">
        <v>86</v>
      </c>
      <c r="C24" s="159" t="n">
        <v>13358</v>
      </c>
      <c r="D24" s="160" t="n">
        <v>5519</v>
      </c>
      <c r="E24" s="160" t="n">
        <v>6068</v>
      </c>
      <c r="F24" s="161" t="n">
        <v>1771</v>
      </c>
      <c r="G24" s="159" t="n">
        <v>6208</v>
      </c>
      <c r="H24" s="160" t="n">
        <v>6194</v>
      </c>
      <c r="I24" s="162" t="s">
        <v>35</v>
      </c>
      <c r="J24" s="163" t="n">
        <v>14</v>
      </c>
      <c r="K24" s="163" t="n">
        <v>857</v>
      </c>
    </row>
    <row r="25" customFormat="false" ht="17.1" hidden="false" customHeight="true" outlineLevel="0" collapsed="false">
      <c r="A25" s="157"/>
      <c r="B25" s="158" t="s">
        <v>87</v>
      </c>
      <c r="C25" s="159" t="n">
        <v>18348</v>
      </c>
      <c r="D25" s="160" t="n">
        <v>7031</v>
      </c>
      <c r="E25" s="160" t="n">
        <v>7994</v>
      </c>
      <c r="F25" s="161" t="n">
        <v>3323</v>
      </c>
      <c r="G25" s="159" t="n">
        <v>4798</v>
      </c>
      <c r="H25" s="160" t="n">
        <v>4708</v>
      </c>
      <c r="I25" s="162" t="s">
        <v>35</v>
      </c>
      <c r="J25" s="163" t="n">
        <v>90</v>
      </c>
      <c r="K25" s="163" t="n">
        <v>856</v>
      </c>
    </row>
    <row r="26" customFormat="false" ht="17.1" hidden="false" customHeight="true" outlineLevel="0" collapsed="false">
      <c r="A26" s="157"/>
      <c r="B26" s="158" t="s">
        <v>88</v>
      </c>
      <c r="C26" s="159" t="n">
        <v>23951</v>
      </c>
      <c r="D26" s="160" t="n">
        <v>7926</v>
      </c>
      <c r="E26" s="160" t="n">
        <v>8750</v>
      </c>
      <c r="F26" s="161" t="n">
        <v>7275</v>
      </c>
      <c r="G26" s="159" t="n">
        <v>5500</v>
      </c>
      <c r="H26" s="160" t="n">
        <v>5468</v>
      </c>
      <c r="I26" s="162" t="s">
        <v>35</v>
      </c>
      <c r="J26" s="163" t="n">
        <v>32</v>
      </c>
      <c r="K26" s="163" t="n">
        <v>848</v>
      </c>
    </row>
    <row r="27" customFormat="false" ht="17.1" hidden="false" customHeight="true" outlineLevel="0" collapsed="false">
      <c r="A27" s="157"/>
      <c r="B27" s="158" t="s">
        <v>89</v>
      </c>
      <c r="C27" s="159" t="n">
        <v>23600</v>
      </c>
      <c r="D27" s="160" t="n">
        <v>8897</v>
      </c>
      <c r="E27" s="160" t="n">
        <v>8147</v>
      </c>
      <c r="F27" s="161" t="n">
        <v>6556</v>
      </c>
      <c r="G27" s="159" t="n">
        <v>6784</v>
      </c>
      <c r="H27" s="160" t="n">
        <v>6784</v>
      </c>
      <c r="I27" s="162" t="s">
        <v>35</v>
      </c>
      <c r="J27" s="162" t="s">
        <v>35</v>
      </c>
      <c r="K27" s="160" t="n">
        <v>1121</v>
      </c>
    </row>
    <row r="28" customFormat="false" ht="17.1" hidden="false" customHeight="true" outlineLevel="0" collapsed="false">
      <c r="A28" s="157"/>
      <c r="B28" s="158" t="s">
        <v>90</v>
      </c>
      <c r="C28" s="159" t="n">
        <v>17778</v>
      </c>
      <c r="D28" s="160" t="n">
        <v>6417</v>
      </c>
      <c r="E28" s="160" t="n">
        <v>11361</v>
      </c>
      <c r="F28" s="161" t="s">
        <v>35</v>
      </c>
      <c r="G28" s="159" t="n">
        <v>4505</v>
      </c>
      <c r="H28" s="160" t="n">
        <v>4482</v>
      </c>
      <c r="I28" s="162" t="s">
        <v>35</v>
      </c>
      <c r="J28" s="163" t="n">
        <v>23</v>
      </c>
      <c r="K28" s="163" t="n">
        <v>850</v>
      </c>
    </row>
    <row r="29" customFormat="false" ht="17.1" hidden="false" customHeight="true" outlineLevel="0" collapsed="false">
      <c r="A29" s="157"/>
      <c r="B29" s="158" t="s">
        <v>91</v>
      </c>
      <c r="C29" s="159" t="n">
        <v>21834</v>
      </c>
      <c r="D29" s="160" t="n">
        <v>9867</v>
      </c>
      <c r="E29" s="160" t="n">
        <v>10993</v>
      </c>
      <c r="F29" s="161" t="n">
        <v>974</v>
      </c>
      <c r="G29" s="159" t="n">
        <v>6168</v>
      </c>
      <c r="H29" s="160" t="n">
        <v>6105</v>
      </c>
      <c r="I29" s="162" t="s">
        <v>35</v>
      </c>
      <c r="J29" s="163" t="n">
        <v>63</v>
      </c>
      <c r="K29" s="160" t="n">
        <v>1108</v>
      </c>
    </row>
    <row r="30" customFormat="false" ht="17.1" hidden="false" customHeight="true" outlineLevel="0" collapsed="false">
      <c r="A30" s="157"/>
      <c r="B30" s="165" t="s">
        <v>92</v>
      </c>
      <c r="C30" s="166" t="n">
        <v>22000</v>
      </c>
      <c r="D30" s="167" t="n">
        <v>10572</v>
      </c>
      <c r="E30" s="167" t="n">
        <v>7991</v>
      </c>
      <c r="F30" s="168" t="n">
        <v>3437</v>
      </c>
      <c r="G30" s="169" t="n">
        <v>6555</v>
      </c>
      <c r="H30" s="167" t="n">
        <v>6555</v>
      </c>
      <c r="I30" s="170" t="s">
        <v>35</v>
      </c>
      <c r="J30" s="170" t="s">
        <v>35</v>
      </c>
      <c r="K30" s="167" t="n">
        <v>1020</v>
      </c>
    </row>
    <row r="31" customFormat="false" ht="17.1" hidden="false" customHeight="true" outlineLevel="0" collapsed="false">
      <c r="A31" s="171" t="s">
        <v>93</v>
      </c>
      <c r="B31" s="172" t="s">
        <v>94</v>
      </c>
      <c r="C31" s="173" t="n">
        <v>21260</v>
      </c>
      <c r="D31" s="174" t="n">
        <v>13185</v>
      </c>
      <c r="E31" s="174" t="n">
        <v>8075</v>
      </c>
      <c r="F31" s="175" t="s">
        <v>35</v>
      </c>
      <c r="G31" s="176" t="n">
        <v>6996</v>
      </c>
      <c r="H31" s="174" t="n">
        <v>6648</v>
      </c>
      <c r="I31" s="162" t="s">
        <v>35</v>
      </c>
      <c r="J31" s="177" t="n">
        <v>348</v>
      </c>
      <c r="K31" s="174" t="n">
        <v>1664</v>
      </c>
    </row>
    <row r="32" customFormat="false" ht="17.1" hidden="false" customHeight="true" outlineLevel="0" collapsed="false">
      <c r="A32" s="171"/>
      <c r="B32" s="158" t="s">
        <v>95</v>
      </c>
      <c r="C32" s="159" t="n">
        <v>22450</v>
      </c>
      <c r="D32" s="160" t="n">
        <v>7100</v>
      </c>
      <c r="E32" s="160" t="n">
        <v>14481</v>
      </c>
      <c r="F32" s="161" t="n">
        <v>869</v>
      </c>
      <c r="G32" s="159" t="n">
        <v>6977</v>
      </c>
      <c r="H32" s="160" t="n">
        <v>6977</v>
      </c>
      <c r="I32" s="162" t="s">
        <v>35</v>
      </c>
      <c r="J32" s="162" t="s">
        <v>35</v>
      </c>
      <c r="K32" s="160" t="n">
        <v>1188</v>
      </c>
    </row>
    <row r="33" customFormat="false" ht="17.1" hidden="false" customHeight="true" outlineLevel="0" collapsed="false">
      <c r="A33" s="171"/>
      <c r="B33" s="158" t="s">
        <v>96</v>
      </c>
      <c r="C33" s="159" t="n">
        <v>27467</v>
      </c>
      <c r="D33" s="160" t="n">
        <v>9390</v>
      </c>
      <c r="E33" s="160" t="n">
        <v>16225</v>
      </c>
      <c r="F33" s="161" t="n">
        <v>1852</v>
      </c>
      <c r="G33" s="159" t="n">
        <v>7497</v>
      </c>
      <c r="H33" s="160" t="n">
        <v>7407</v>
      </c>
      <c r="I33" s="163" t="n">
        <v>40</v>
      </c>
      <c r="J33" s="163" t="n">
        <v>50</v>
      </c>
      <c r="K33" s="163" t="n">
        <v>854</v>
      </c>
    </row>
    <row r="34" customFormat="false" ht="17.1" hidden="false" customHeight="true" outlineLevel="0" collapsed="false">
      <c r="A34" s="171"/>
      <c r="B34" s="158" t="s">
        <v>97</v>
      </c>
      <c r="C34" s="159" t="n">
        <v>24900</v>
      </c>
      <c r="D34" s="160" t="n">
        <v>11810</v>
      </c>
      <c r="E34" s="160" t="n">
        <v>13090</v>
      </c>
      <c r="F34" s="161" t="s">
        <v>35</v>
      </c>
      <c r="G34" s="159" t="n">
        <v>7349</v>
      </c>
      <c r="H34" s="160" t="n">
        <v>7309</v>
      </c>
      <c r="I34" s="162" t="s">
        <v>35</v>
      </c>
      <c r="J34" s="163" t="n">
        <v>40</v>
      </c>
      <c r="K34" s="163" t="n">
        <v>850</v>
      </c>
    </row>
    <row r="35" customFormat="false" ht="17.1" hidden="false" customHeight="true" outlineLevel="0" collapsed="false">
      <c r="A35" s="171"/>
      <c r="B35" s="158" t="s">
        <v>98</v>
      </c>
      <c r="C35" s="159" t="n">
        <v>19883</v>
      </c>
      <c r="D35" s="160" t="n">
        <v>8918</v>
      </c>
      <c r="E35" s="160" t="n">
        <v>10965</v>
      </c>
      <c r="F35" s="161" t="s">
        <v>35</v>
      </c>
      <c r="G35" s="159" t="n">
        <v>6614</v>
      </c>
      <c r="H35" s="160" t="n">
        <v>6587</v>
      </c>
      <c r="I35" s="162" t="s">
        <v>35</v>
      </c>
      <c r="J35" s="163" t="n">
        <v>27</v>
      </c>
      <c r="K35" s="163" t="n">
        <v>850</v>
      </c>
    </row>
    <row r="36" customFormat="false" ht="17.1" hidden="false" customHeight="true" outlineLevel="0" collapsed="false">
      <c r="A36" s="171"/>
      <c r="B36" s="158" t="s">
        <v>99</v>
      </c>
      <c r="C36" s="159" t="n">
        <v>29864</v>
      </c>
      <c r="D36" s="160" t="n">
        <v>12776</v>
      </c>
      <c r="E36" s="160" t="n">
        <v>13040</v>
      </c>
      <c r="F36" s="161" t="n">
        <v>4048</v>
      </c>
      <c r="G36" s="159" t="n">
        <v>6709</v>
      </c>
      <c r="H36" s="160" t="n">
        <v>6645</v>
      </c>
      <c r="I36" s="162" t="s">
        <v>35</v>
      </c>
      <c r="J36" s="163" t="n">
        <v>64</v>
      </c>
      <c r="K36" s="163" t="n">
        <v>856</v>
      </c>
    </row>
    <row r="37" customFormat="false" ht="17.1" hidden="false" customHeight="true" outlineLevel="0" collapsed="false">
      <c r="A37" s="171"/>
      <c r="B37" s="158" t="s">
        <v>100</v>
      </c>
      <c r="C37" s="159" t="n">
        <v>21539</v>
      </c>
      <c r="D37" s="160" t="n">
        <v>10771</v>
      </c>
      <c r="E37" s="160" t="n">
        <v>10768</v>
      </c>
      <c r="F37" s="161" t="s">
        <v>35</v>
      </c>
      <c r="G37" s="159" t="n">
        <v>7658</v>
      </c>
      <c r="H37" s="160" t="n">
        <v>7539</v>
      </c>
      <c r="I37" s="162" t="s">
        <v>35</v>
      </c>
      <c r="J37" s="163" t="n">
        <v>119</v>
      </c>
      <c r="K37" s="163" t="n">
        <v>850</v>
      </c>
    </row>
    <row r="38" customFormat="false" ht="17.1" hidden="false" customHeight="true" outlineLevel="0" collapsed="false">
      <c r="A38" s="171"/>
      <c r="B38" s="158" t="s">
        <v>101</v>
      </c>
      <c r="C38" s="159" t="n">
        <v>22636</v>
      </c>
      <c r="D38" s="160" t="n">
        <v>12289</v>
      </c>
      <c r="E38" s="160" t="n">
        <v>10347</v>
      </c>
      <c r="F38" s="161" t="s">
        <v>35</v>
      </c>
      <c r="G38" s="159" t="n">
        <v>5502</v>
      </c>
      <c r="H38" s="160" t="n">
        <v>5475</v>
      </c>
      <c r="I38" s="162" t="s">
        <v>35</v>
      </c>
      <c r="J38" s="163" t="n">
        <v>27</v>
      </c>
      <c r="K38" s="163" t="n">
        <v>855</v>
      </c>
    </row>
    <row r="39" customFormat="false" ht="17.1" hidden="false" customHeight="true" outlineLevel="0" collapsed="false">
      <c r="A39" s="171"/>
      <c r="B39" s="158" t="s">
        <v>102</v>
      </c>
      <c r="C39" s="159" t="n">
        <v>20623</v>
      </c>
      <c r="D39" s="160" t="n">
        <v>9663</v>
      </c>
      <c r="E39" s="160" t="n">
        <v>10960</v>
      </c>
      <c r="F39" s="161" t="s">
        <v>35</v>
      </c>
      <c r="G39" s="159" t="n">
        <v>5982</v>
      </c>
      <c r="H39" s="160" t="n">
        <v>5955</v>
      </c>
      <c r="I39" s="162" t="s">
        <v>35</v>
      </c>
      <c r="J39" s="163" t="n">
        <v>27</v>
      </c>
      <c r="K39" s="163" t="n">
        <v>856</v>
      </c>
    </row>
    <row r="40" customFormat="false" ht="17.1" hidden="false" customHeight="true" outlineLevel="0" collapsed="false">
      <c r="A40" s="171"/>
      <c r="B40" s="158" t="s">
        <v>103</v>
      </c>
      <c r="C40" s="159" t="n">
        <v>20994</v>
      </c>
      <c r="D40" s="160" t="n">
        <v>9752</v>
      </c>
      <c r="E40" s="160" t="n">
        <v>11041</v>
      </c>
      <c r="F40" s="161" t="n">
        <v>201</v>
      </c>
      <c r="G40" s="159" t="n">
        <v>7311</v>
      </c>
      <c r="H40" s="160" t="n">
        <v>7311</v>
      </c>
      <c r="I40" s="162" t="s">
        <v>35</v>
      </c>
      <c r="J40" s="162" t="s">
        <v>35</v>
      </c>
      <c r="K40" s="160" t="n">
        <v>1262</v>
      </c>
    </row>
    <row r="41" customFormat="false" ht="17.1" hidden="false" customHeight="true" outlineLevel="0" collapsed="false">
      <c r="A41" s="171"/>
      <c r="B41" s="158" t="s">
        <v>104</v>
      </c>
      <c r="C41" s="159" t="n">
        <v>23604</v>
      </c>
      <c r="D41" s="160" t="n">
        <v>7990</v>
      </c>
      <c r="E41" s="160" t="n">
        <v>9800</v>
      </c>
      <c r="F41" s="161" t="n">
        <v>5814</v>
      </c>
      <c r="G41" s="159" t="n">
        <v>6243</v>
      </c>
      <c r="H41" s="160" t="n">
        <v>6243</v>
      </c>
      <c r="I41" s="162" t="s">
        <v>35</v>
      </c>
      <c r="J41" s="162" t="s">
        <v>35</v>
      </c>
      <c r="K41" s="160" t="n">
        <v>1421</v>
      </c>
    </row>
    <row r="42" customFormat="false" ht="17.1" hidden="false" customHeight="true" outlineLevel="0" collapsed="false">
      <c r="A42" s="171"/>
      <c r="B42" s="158" t="s">
        <v>105</v>
      </c>
      <c r="C42" s="159" t="n">
        <v>25469</v>
      </c>
      <c r="D42" s="160" t="n">
        <v>10941</v>
      </c>
      <c r="E42" s="160" t="n">
        <v>14528</v>
      </c>
      <c r="F42" s="161" t="s">
        <v>35</v>
      </c>
      <c r="G42" s="159" t="n">
        <v>8841</v>
      </c>
      <c r="H42" s="160" t="n">
        <v>8841</v>
      </c>
      <c r="I42" s="162" t="s">
        <v>35</v>
      </c>
      <c r="J42" s="162" t="s">
        <v>35</v>
      </c>
      <c r="K42" s="160" t="n">
        <v>1290</v>
      </c>
    </row>
    <row r="43" customFormat="false" ht="17.1" hidden="false" customHeight="true" outlineLevel="0" collapsed="false">
      <c r="A43" s="171"/>
      <c r="B43" s="178" t="s">
        <v>106</v>
      </c>
      <c r="C43" s="179" t="n">
        <v>18252</v>
      </c>
      <c r="D43" s="180" t="n">
        <v>6960</v>
      </c>
      <c r="E43" s="180" t="n">
        <v>11292</v>
      </c>
      <c r="F43" s="181" t="s">
        <v>35</v>
      </c>
      <c r="G43" s="179" t="n">
        <v>5705</v>
      </c>
      <c r="H43" s="180" t="n">
        <v>5680</v>
      </c>
      <c r="I43" s="162" t="s">
        <v>35</v>
      </c>
      <c r="J43" s="182" t="n">
        <v>25</v>
      </c>
      <c r="K43" s="182" t="n">
        <v>819</v>
      </c>
    </row>
    <row r="44" customFormat="false" ht="12.7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</row>
    <row r="45" customFormat="false" ht="12" hidden="false" customHeight="false" outlineLevel="0" collapsed="false">
      <c r="I45" s="184"/>
    </row>
  </sheetData>
  <mergeCells count="11">
    <mergeCell ref="A1:K1"/>
    <mergeCell ref="A3:A4"/>
    <mergeCell ref="B3:B4"/>
    <mergeCell ref="C3:F3"/>
    <mergeCell ref="G3:J3"/>
    <mergeCell ref="K3:K4"/>
    <mergeCell ref="A5:B5"/>
    <mergeCell ref="A6:B6"/>
    <mergeCell ref="A7:B7"/>
    <mergeCell ref="A8:A30"/>
    <mergeCell ref="A31:A43"/>
  </mergeCells>
  <printOptions headings="false" gridLines="false" gridLinesSet="true" horizontalCentered="false" verticalCentered="false"/>
  <pageMargins left="0.7875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6　教育・文化・宗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伏見 達郎</cp:lastModifiedBy>
  <cp:lastPrinted>2008-03-12T04:22:05Z</cp:lastPrinted>
  <dcterms:modified xsi:type="dcterms:W3CDTF">2015-12-16T00:23:48Z</dcterms:modified>
  <cp:revision>0</cp:revision>
  <dc:subject/>
  <dc:title/>
</cp:coreProperties>
</file>