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123" sheetId="1" state="visible" r:id="rId2"/>
    <sheet name="124" sheetId="2" state="visible" r:id="rId3"/>
    <sheet name="125" sheetId="3" state="visible" r:id="rId4"/>
    <sheet name="126" sheetId="4" state="visible" r:id="rId5"/>
    <sheet name="127" sheetId="5" state="visible" r:id="rId6"/>
    <sheet name="128" sheetId="6" state="visible" r:id="rId7"/>
    <sheet name="129" sheetId="7" state="visible" r:id="rId8"/>
    <sheet name="130" sheetId="8" state="visible" r:id="rId9"/>
    <sheet name="131" sheetId="9" state="visible" r:id="rId10"/>
    <sheet name="132" sheetId="10" state="visible" r:id="rId11"/>
    <sheet name="133" sheetId="11" state="visible" r:id="rId12"/>
    <sheet name="134" sheetId="12" state="visible" r:id="rId13"/>
    <sheet name="135" sheetId="13" state="visible" r:id="rId14"/>
    <sheet name="136" sheetId="14" state="visible" r:id="rId15"/>
    <sheet name="137" sheetId="15" state="visible" r:id="rId16"/>
    <sheet name="138" sheetId="16" state="visible" r:id="rId17"/>
    <sheet name="139" sheetId="17" state="visible" r:id="rId18"/>
    <sheet name="140" sheetId="18" state="visible" r:id="rId19"/>
    <sheet name="141" sheetId="19" state="visible" r:id="rId20"/>
    <sheet name="142" sheetId="20" state="visible" r:id="rId21"/>
    <sheet name="143" sheetId="21" state="visible" r:id="rId22"/>
    <sheet name="144" sheetId="22" state="visible" r:id="rId23"/>
    <sheet name="145" sheetId="23" state="visible" r:id="rId24"/>
    <sheet name="146" sheetId="24" state="visible" r:id="rId25"/>
    <sheet name="147(1)" sheetId="25" state="visible" r:id="rId26"/>
    <sheet name="1472)" sheetId="26" state="visible" r:id="rId27"/>
    <sheet name="148" sheetId="27" state="visible" r:id="rId28"/>
    <sheet name="149" sheetId="28" state="visible" r:id="rId29"/>
    <sheet name="150" sheetId="29" state="visible" r:id="rId30"/>
    <sheet name="151" sheetId="30" state="visible" r:id="rId31"/>
    <sheet name="152" sheetId="31" state="visible" r:id="rId32"/>
    <sheet name="153" sheetId="32" state="visible" r:id="rId33"/>
    <sheet name="154" sheetId="33" state="visible" r:id="rId34"/>
    <sheet name="155" sheetId="34" state="visible" r:id="rId35"/>
    <sheet name="156" sheetId="35" state="visible" r:id="rId36"/>
    <sheet name="157" sheetId="36" state="visible" r:id="rId37"/>
    <sheet name="158" sheetId="37" state="visible" r:id="rId38"/>
  </sheets>
  <definedNames>
    <definedName function="false" hidden="false" localSheetId="1" name="_xlnm.Print_Area" vbProcedure="false">'124'!$A$1:$M$18</definedName>
    <definedName function="false" hidden="false" localSheetId="10" name="_xlnm.Print_Area" vbProcedure="false">'133'!$A$1:$G$29</definedName>
    <definedName function="false" hidden="false" localSheetId="27" name="_xlnm.Print_Area" vbProcedure="false">'149'!$A$1:$M$41</definedName>
    <definedName function="false" hidden="false" localSheetId="1" name="Z_B6811331_0C7B_434B_A323_FF099DD0F28A__wvu_PrintArea" vbProcedure="false">'124'!$A$1:$M$17</definedName>
    <definedName function="false" hidden="false" localSheetId="2" name="Z_B6811331_0C7B_434B_A323_FF099DD0F28A__wvu_PrintArea" vbProcedure="false">'125'!$A$1:$N$11</definedName>
    <definedName function="false" hidden="false" localSheetId="4" name="Z_B6811331_0C7B_434B_A323_FF099DD0F28A__wvu_PrintArea" vbProcedure="false">'127'!$A$1:$H$10</definedName>
    <definedName function="false" hidden="false" localSheetId="7" name="Z_B6811331_0C7B_434B_A323_FF099DD0F28A__wvu_PrintArea" vbProcedure="false">'130'!$A$1:$M$23</definedName>
    <definedName function="false" hidden="false" localSheetId="10" name="Z_B6811331_0C7B_434B_A323_FF099DD0F28A__wvu_PrintArea" vbProcedure="false">'133'!$A$1:$G$29</definedName>
    <definedName function="false" hidden="false" localSheetId="12" name="Z_B6811331_0C7B_434B_A323_FF099DD0F28A__wvu_PrintArea" vbProcedure="false">'135'!$A$1:$M$30</definedName>
    <definedName function="false" hidden="false" localSheetId="13" name="Z_B6811331_0C7B_434B_A323_FF099DD0F28A__wvu_PrintArea" vbProcedure="false">'136'!$A$1:$G$53</definedName>
    <definedName function="false" hidden="false" localSheetId="15" name="Z_B6811331_0C7B_434B_A323_FF099DD0F28A__wvu_PrintArea" vbProcedure="false">'138'!$A$1:$H$8</definedName>
    <definedName function="false" hidden="false" localSheetId="16" name="Z_B6811331_0C7B_434B_A323_FF099DD0F28A__wvu_PrintArea" vbProcedure="false">'139'!$A$1:$J$11</definedName>
    <definedName function="false" hidden="false" localSheetId="19" name="Z_B6811331_0C7B_434B_A323_FF099DD0F28A__wvu_PrintArea" vbProcedure="false">'142'!$A$1:$H$11</definedName>
    <definedName function="false" hidden="false" localSheetId="22" name="Z_B6811331_0C7B_434B_A323_FF099DD0F28A__wvu_PrintArea" vbProcedure="false">'145'!$A$1:$H$17</definedName>
    <definedName function="false" hidden="false" localSheetId="23" name="Z_B6811331_0C7B_434B_A323_FF099DD0F28A__wvu_PrintArea" vbProcedure="false">'146'!$A$1:$G$44</definedName>
    <definedName function="false" hidden="false" localSheetId="25" name="Z_B6811331_0C7B_434B_A323_FF099DD0F28A__wvu_PrintArea" vbProcedure="false">'1472)'!$A$1:$O$24</definedName>
    <definedName function="false" hidden="false" localSheetId="27" name="Z_B6811331_0C7B_434B_A323_FF099DD0F28A__wvu_PrintArea" vbProcedure="false">'149'!$A$1:$M$42</definedName>
    <definedName function="false" hidden="false" localSheetId="28" name="Z_B6811331_0C7B_434B_A323_FF099DD0F28A__wvu_PrintArea" vbProcedure="false">'150'!$A$1:$O$45</definedName>
    <definedName function="false" hidden="false" localSheetId="32" name="Z_B6811331_0C7B_434B_A323_FF099DD0F28A__wvu_PrintArea" vbProcedure="false">'154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36">
  <si>
    <r>
      <rPr>
        <b val="true"/>
        <sz val="12"/>
        <rFont val="ＭＳ 明朝"/>
        <family val="1"/>
        <charset val="128"/>
      </rPr>
      <t xml:space="preserve">123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4</t>
    </r>
    <r>
      <rPr>
        <b val="true"/>
        <sz val="12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は、私立小学校を１校含む。</t>
    </r>
  </si>
  <si>
    <r>
      <rPr>
        <b val="true"/>
        <sz val="12"/>
        <rFont val="ＭＳ 明朝"/>
        <family val="1"/>
        <charset val="128"/>
      </rPr>
      <t xml:space="preserve">125</t>
    </r>
    <r>
      <rPr>
        <b val="true"/>
        <sz val="12"/>
        <rFont val="Noto Sans"/>
        <family val="2"/>
      </rPr>
      <t xml:space="preserve">　中学校の学年別生徒数 </t>
    </r>
  </si>
  <si>
    <r>
      <rPr>
        <b val="true"/>
        <sz val="12"/>
        <rFont val="ＭＳ 明朝"/>
        <family val="1"/>
        <charset val="128"/>
      </rPr>
      <t xml:space="preserve">126</t>
    </r>
    <r>
      <rPr>
        <b val="true"/>
        <sz val="12"/>
        <rFont val="Noto Sans"/>
        <family val="2"/>
      </rPr>
      <t xml:space="preserve">　高等学校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全日制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の学年別生徒数</t>
    </r>
  </si>
  <si>
    <r>
      <rPr>
        <b val="true"/>
        <sz val="12"/>
        <rFont val="ＭＳ 明朝"/>
        <family val="1"/>
        <charset val="128"/>
      </rPr>
      <t xml:space="preserve">127</t>
    </r>
    <r>
      <rPr>
        <b val="true"/>
        <sz val="12"/>
        <rFont val="Noto Sans"/>
        <family val="2"/>
      </rPr>
      <t xml:space="preserve">　各種学校、専修学校の学校数及び生徒数</t>
    </r>
  </si>
  <si>
    <r>
      <rPr>
        <sz val="9"/>
        <rFont val="Noto Sans"/>
        <family val="2"/>
      </rPr>
      <t xml:space="preserve">   　　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rFont val="ＭＳ 明朝"/>
        <family val="1"/>
        <charset val="128"/>
      </rPr>
      <t xml:space="preserve">128</t>
    </r>
    <r>
      <rPr>
        <b val="true"/>
        <sz val="12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rFont val="Noto Sans"/>
        <family val="2"/>
      </rPr>
      <t xml:space="preserve">高等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科</t>
    </r>
    <r>
      <rPr>
        <sz val="9"/>
        <rFont val="ＭＳ 明朝"/>
        <family val="1"/>
        <charset val="128"/>
      </rPr>
      <t xml:space="preserve">)</t>
    </r>
  </si>
  <si>
    <t xml:space="preserve">進
学
志
願
者</t>
  </si>
  <si>
    <t xml:space="preserve">…</t>
  </si>
  <si>
    <t xml:space="preserve">進
学
者</t>
  </si>
  <si>
    <r>
      <rPr>
        <b val="true"/>
        <sz val="12"/>
        <rFont val="ＭＳ 明朝"/>
        <family val="1"/>
        <charset val="128"/>
      </rPr>
      <t xml:space="preserve">129</t>
    </r>
    <r>
      <rPr>
        <b val="true"/>
        <sz val="12"/>
        <rFont val="Noto Sans"/>
        <family val="2"/>
      </rPr>
      <t xml:space="preserve">　中学校生徒の進路別卒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訓練学校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進学者は、就職進学者を含む。</t>
    </r>
  </si>
  <si>
    <r>
      <rPr>
        <b val="true"/>
        <sz val="12"/>
        <rFont val="ＭＳ 明朝"/>
        <family val="1"/>
        <charset val="128"/>
      </rPr>
      <t xml:space="preserve">130</t>
    </r>
    <r>
      <rPr>
        <b val="true"/>
        <sz val="12"/>
        <rFont val="Noto Sans"/>
        <family val="2"/>
      </rPr>
      <t xml:space="preserve">　高等学校生徒の進路別卒業者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大学等進学者</t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rFont val="ＭＳ 明朝"/>
        <family val="1"/>
        <charset val="128"/>
      </rPr>
      <t xml:space="preserve">131</t>
    </r>
    <r>
      <rPr>
        <b val="true"/>
        <sz val="12"/>
        <rFont val="Noto Sans"/>
        <family val="2"/>
      </rPr>
      <t xml:space="preserve">　小中学校別教員数及び児童生徒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学級・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rFont val="ＭＳ 明朝"/>
        <family val="1"/>
        <charset val="128"/>
      </rPr>
      <t xml:space="preserve">132</t>
    </r>
    <r>
      <rPr>
        <b val="true"/>
        <sz val="12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教育施設課）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各学校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博士前期課程</t>
  </si>
  <si>
    <t xml:space="preserve">博士後期課程</t>
  </si>
  <si>
    <t xml:space="preserve"> </t>
  </si>
  <si>
    <t xml:space="preserve">松蔭大学</t>
  </si>
  <si>
    <t xml:space="preserve">経営文化学部</t>
  </si>
  <si>
    <t xml:space="preserve">異文化コミュニケーション学部</t>
  </si>
  <si>
    <t xml:space="preserve">観光文化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rFont val="ＭＳ 明朝"/>
        <family val="1"/>
        <charset val="128"/>
      </rPr>
      <t xml:space="preserve">135</t>
    </r>
    <r>
      <rPr>
        <b val="true"/>
        <sz val="12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　（七沢自然ふれあいセンター）</t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rFont val="ＭＳ 明朝"/>
        <family val="1"/>
        <charset val="128"/>
      </rPr>
      <t xml:space="preserve">136</t>
    </r>
    <r>
      <rPr>
        <b val="true"/>
        <sz val="12"/>
        <rFont val="Noto Sans"/>
        <family val="2"/>
      </rPr>
      <t xml:space="preserve">　体育施設利用状況</t>
    </r>
  </si>
  <si>
    <t xml:space="preserve">（単位　件・人）</t>
  </si>
  <si>
    <t xml:space="preserve">      　　（スポーツ課）</t>
  </si>
  <si>
    <t xml:space="preserve">施設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市営南毛利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三田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宝蔵山スポーツ広場テニスコート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飯山グラウンドテニスコートについて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 　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三田スポーツ広場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広場閉鎖</t>
    </r>
  </si>
  <si>
    <r>
      <rPr>
        <sz val="9"/>
        <rFont val="Noto Sans"/>
        <family val="2"/>
      </rPr>
      <t xml:space="preserve">　  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飯山グラウンド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b val="true"/>
        <sz val="12"/>
        <rFont val="ＭＳ 明朝"/>
        <family val="1"/>
        <charset val="128"/>
      </rPr>
      <t xml:space="preserve">137</t>
    </r>
    <r>
      <rPr>
        <b val="true"/>
        <sz val="12"/>
        <rFont val="Noto Sans"/>
        <family val="2"/>
      </rPr>
      <t xml:space="preserve">　夜間照明開放利用状況</t>
    </r>
  </si>
  <si>
    <t xml:space="preserve">　　　　　 　   　　     　</t>
  </si>
  <si>
    <t xml:space="preserve">（スポーツ課）</t>
  </si>
  <si>
    <r>
      <rPr>
        <b val="true"/>
        <sz val="12"/>
        <rFont val="ＭＳ 明朝"/>
        <family val="1"/>
        <charset val="128"/>
      </rPr>
      <t xml:space="preserve">138</t>
    </r>
    <r>
      <rPr>
        <b val="true"/>
        <sz val="12"/>
        <rFont val="Noto Sans"/>
        <family val="2"/>
      </rPr>
      <t xml:space="preserve">　荻野運動公園利用状況</t>
    </r>
  </si>
  <si>
    <t xml:space="preserve">　　　　</t>
  </si>
  <si>
    <t xml:space="preserve">（公園緑地課）</t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r>
      <rPr>
        <b val="true"/>
        <sz val="12"/>
        <rFont val="ＭＳ 明朝"/>
        <family val="1"/>
        <charset val="128"/>
      </rPr>
      <t xml:space="preserve">139</t>
    </r>
    <r>
      <rPr>
        <b val="true"/>
        <sz val="12"/>
        <rFont val="Noto Sans"/>
        <family val="2"/>
      </rPr>
      <t xml:space="preserve">　市営東町スポーツセンター利用状況 </t>
    </r>
  </si>
  <si>
    <t xml:space="preserve">　　　（スポーツ課）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武道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明朝"/>
        <family val="1"/>
        <charset val="128"/>
      </rPr>
      <t xml:space="preserve">140</t>
    </r>
    <r>
      <rPr>
        <b val="true"/>
        <sz val="12"/>
        <rFont val="Noto Sans"/>
        <family val="2"/>
      </rPr>
      <t xml:space="preserve">　市営南毛利スポーツセンター利用状況 </t>
    </r>
  </si>
  <si>
    <t xml:space="preserve">　　　　　（スポーツ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オープン</t>
    </r>
  </si>
  <si>
    <r>
      <rPr>
        <b val="true"/>
        <sz val="12"/>
        <rFont val="ＭＳ 明朝"/>
        <family val="1"/>
        <charset val="128"/>
      </rPr>
      <t xml:space="preserve">141</t>
    </r>
    <r>
      <rPr>
        <b val="true"/>
        <sz val="12"/>
        <rFont val="Noto Sans"/>
        <family val="2"/>
      </rPr>
      <t xml:space="preserve">　市営猿ヶ島スポーツセンター利用状況</t>
    </r>
  </si>
  <si>
    <t xml:space="preserve">   　　  （スポーツ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9"/>
        <rFont val="Noto Sans"/>
        <family val="2"/>
      </rPr>
      <t xml:space="preserve">談話室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共用利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テニスコー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用利用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42</t>
    </r>
    <r>
      <rPr>
        <b val="true"/>
        <sz val="12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.31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3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2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学事振興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rFont val="ＭＳ 明朝"/>
        <family val="1"/>
        <charset val="128"/>
      </rPr>
      <t xml:space="preserve">144 </t>
    </r>
    <r>
      <rPr>
        <b val="true"/>
        <sz val="12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文化財保護課）</t>
  </si>
  <si>
    <t xml:space="preserve">年度・月別</t>
  </si>
  <si>
    <t xml:space="preserve">資料機材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画</t>
    </r>
  </si>
  <si>
    <t xml:space="preserve">スライド</t>
  </si>
  <si>
    <r>
      <rPr>
        <sz val="9"/>
        <rFont val="Noto Sans"/>
        <family val="2"/>
      </rPr>
      <t xml:space="preserve">ビデオテープ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報・教材用）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
デッキ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45</t>
    </r>
    <r>
      <rPr>
        <b val="true"/>
        <sz val="12"/>
        <rFont val="Noto Sans"/>
        <family val="2"/>
      </rPr>
      <t xml:space="preserve">　図書館の蔵書冊数</t>
    </r>
  </si>
  <si>
    <t xml:space="preserve">（単位　冊）</t>
  </si>
  <si>
    <t xml:space="preserve">　　　　（各年度末現在）（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rFont val="ＭＳ 明朝"/>
        <family val="1"/>
        <charset val="128"/>
      </rPr>
      <t xml:space="preserve">146</t>
    </r>
    <r>
      <rPr>
        <b val="true"/>
        <sz val="12"/>
        <rFont val="Noto Sans"/>
        <family val="2"/>
      </rPr>
      <t xml:space="preserve">　図書館の利用状況</t>
    </r>
  </si>
  <si>
    <t xml:space="preserve">（単位　人・点・件）</t>
  </si>
  <si>
    <t xml:space="preserve">（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0"/>
        <rFont val="ＭＳ ゴシック"/>
        <family val="3"/>
        <charset val="128"/>
      </rPr>
      <t xml:space="preserve">20</t>
    </r>
    <r>
      <rPr>
        <b val="true"/>
        <sz val="10"/>
        <rFont val="Noto Sans"/>
        <family val="2"/>
      </rPr>
      <t xml:space="preserve">年度</t>
    </r>
  </si>
  <si>
    <t xml:space="preserve">移動図書館</t>
  </si>
  <si>
    <t xml:space="preserve">公民館図書室（７館分）</t>
  </si>
  <si>
    <t xml:space="preserve">公民館への予約資料搬送
サービス（６館分）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以降、個人貸出者数及び個人貸出点数に、ＣＤ・ビデオの貸出者数及び貸出点数を含む。</t>
    </r>
  </si>
  <si>
    <r>
      <rPr>
        <sz val="9"/>
        <rFont val="ＭＳ 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から、公民館への予約資料搬送サービス開始</t>
    </r>
  </si>
  <si>
    <r>
      <rPr>
        <b val="true"/>
        <sz val="12"/>
        <rFont val="ＭＳ 明朝"/>
        <family val="1"/>
        <charset val="128"/>
      </rPr>
      <t xml:space="preserve">147  </t>
    </r>
    <r>
      <rPr>
        <b val="true"/>
        <sz val="12"/>
        <rFont val="Noto Sans"/>
        <family val="2"/>
      </rPr>
      <t xml:space="preserve">文化会館の利用状況（その１）</t>
    </r>
  </si>
  <si>
    <t xml:space="preserve">（単位　日）</t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t xml:space="preserve">人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は、大小ホールについて工事のため休館日あり。</t>
    </r>
  </si>
  <si>
    <r>
      <rPr>
        <b val="true"/>
        <sz val="12"/>
        <rFont val="ＭＳ 明朝"/>
        <family val="1"/>
        <charset val="128"/>
      </rPr>
      <t xml:space="preserve">148  </t>
    </r>
    <r>
      <rPr>
        <b val="true"/>
        <sz val="12"/>
        <rFont val="Noto Sans"/>
        <family val="2"/>
      </rPr>
      <t xml:space="preserve">文化会館ホール種類別利用状況</t>
    </r>
  </si>
  <si>
    <t xml:space="preserve">（大ホール）（単位　件・人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t xml:space="preserve">（小ホール）（単位　件・人）</t>
  </si>
  <si>
    <r>
      <rPr>
        <b val="true"/>
        <sz val="12"/>
        <rFont val="ＭＳ 明朝"/>
        <family val="1"/>
        <charset val="128"/>
      </rPr>
      <t xml:space="preserve">149</t>
    </r>
    <r>
      <rPr>
        <b val="true"/>
        <sz val="12"/>
        <rFont val="Noto Sans"/>
        <family val="2"/>
      </rPr>
      <t xml:space="preserve">　あつぎパートナーセンター利用状況</t>
    </r>
  </si>
  <si>
    <t xml:space="preserve">　　 （人権男女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b val="true"/>
        <sz val="12"/>
        <rFont val="ＭＳ 明朝"/>
        <family val="1"/>
        <charset val="128"/>
      </rPr>
      <t xml:space="preserve">150</t>
    </r>
    <r>
      <rPr>
        <b val="true"/>
        <sz val="12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団体事務室</t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団体事務室は貸し出しを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から中止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ＩＴコーナーの人数は含まれていない。</t>
    </r>
  </si>
  <si>
    <r>
      <rPr>
        <sz val="9"/>
        <rFont val="Noto Sans"/>
        <family val="2"/>
      </rPr>
      <t xml:space="preserve">  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は改修工事のため５階全室は一部期間、スタジオ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は全日閉鎖</t>
    </r>
  </si>
  <si>
    <r>
      <rPr>
        <sz val="9"/>
        <rFont val="Noto Sans"/>
        <family val="2"/>
      </rPr>
      <t xml:space="preserve">   　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から研修室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を学習室に、学習室を研修室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に変更</t>
    </r>
  </si>
  <si>
    <r>
      <rPr>
        <b val="true"/>
        <sz val="12"/>
        <rFont val="ＭＳ 明朝"/>
        <family val="1"/>
        <charset val="128"/>
      </rPr>
      <t xml:space="preserve">151</t>
    </r>
    <r>
      <rPr>
        <b val="true"/>
        <sz val="12"/>
        <rFont val="Noto Sans"/>
        <family val="2"/>
      </rPr>
      <t xml:space="preserve">　子ども科学館利用状況</t>
    </r>
  </si>
  <si>
    <t xml:space="preserve">（青少年課）</t>
  </si>
  <si>
    <t xml:space="preserve">展示ホール</t>
  </si>
  <si>
    <t xml:space="preserve">プラネタリウム観覧者</t>
  </si>
  <si>
    <t xml:space="preserve">一般投影</t>
  </si>
  <si>
    <t xml:space="preserve">その他の投影</t>
  </si>
  <si>
    <r>
      <rPr>
        <sz val="9"/>
        <rFont val="Noto Sans"/>
        <family val="2"/>
      </rPr>
      <t xml:space="preserve">（注）「小人」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から中学生以下、「その他の投影」には幼児投影・学習投影等が含まれる。</t>
    </r>
  </si>
  <si>
    <r>
      <rPr>
        <b val="true"/>
        <sz val="12"/>
        <rFont val="ＭＳ 明朝"/>
        <family val="1"/>
        <charset val="128"/>
      </rPr>
      <t xml:space="preserve">152</t>
    </r>
    <r>
      <rPr>
        <b val="true"/>
        <sz val="12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館</t>
    </r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温水・恩名児童館は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に温水児童館から名称変更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日から愛甲児童館供用開始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から午前中利用（開放）利用者も加えた数値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日か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まで毛利台児童館は建替えのため代替施設利用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日から岡田児童館供用開始</t>
    </r>
  </si>
  <si>
    <r>
      <rPr>
        <b val="true"/>
        <sz val="12"/>
        <rFont val="ＭＳ 明朝"/>
        <family val="1"/>
        <charset val="128"/>
      </rPr>
      <t xml:space="preserve">153</t>
    </r>
    <r>
      <rPr>
        <b val="true"/>
        <sz val="12"/>
        <rFont val="Noto Sans"/>
        <family val="2"/>
      </rPr>
      <t xml:space="preserve">　市民ギャラリー入館者数及び利用者数</t>
    </r>
  </si>
  <si>
    <t xml:space="preserve">（単位　人・点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2"/>
        <rFont val="ＭＳ 明朝"/>
        <family val="1"/>
        <charset val="128"/>
      </rPr>
      <t xml:space="preserve">154</t>
    </r>
    <r>
      <rPr>
        <b val="true"/>
        <sz val="12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rFont val="ＭＳ 明朝"/>
        <family val="1"/>
        <charset val="128"/>
      </rPr>
      <t xml:space="preserve">156</t>
    </r>
    <r>
      <rPr>
        <b val="true"/>
        <sz val="12"/>
        <rFont val="Noto Sans"/>
        <family val="2"/>
      </rPr>
      <t xml:space="preserve">　公民館利用状況</t>
    </r>
  </si>
  <si>
    <t xml:space="preserve">（単位　回・人）</t>
  </si>
  <si>
    <t xml:space="preserve">（社会教育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社会教育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.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.6. 9.30</t>
  </si>
  <si>
    <t xml:space="preserve"> H.17. 7.17</t>
  </si>
  <si>
    <t xml:space="preserve"> S.59. 7.14</t>
  </si>
  <si>
    <t xml:space="preserve"> S.56. 3.31</t>
  </si>
  <si>
    <t xml:space="preserve">睦合西公民館</t>
  </si>
  <si>
    <t xml:space="preserve"> H.21. 4. 1</t>
  </si>
  <si>
    <t xml:space="preserve"> S.53. 2.10</t>
  </si>
  <si>
    <t xml:space="preserve"> H.4.10. 6</t>
  </si>
  <si>
    <r>
      <rPr>
        <sz val="10"/>
        <rFont val="Noto Sans"/>
        <family val="2"/>
      </rPr>
      <t xml:space="preserve"> 鉄筋コンクリート                     （一部鉄骨鉄筋コンクリート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H.8. 3.11</t>
  </si>
  <si>
    <t xml:space="preserve"> H.8. 9.10</t>
  </si>
  <si>
    <t xml:space="preserve"> H.2. 3. 9</t>
  </si>
  <si>
    <t xml:space="preserve"> H.7.10.31</t>
  </si>
  <si>
    <t xml:space="preserve"> S.57. 3.1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
 （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rFont val="Noto Sans"/>
        <family val="2"/>
      </rPr>
      <t xml:space="preserve"> 鉄筋コンクリート                    （一部鉄骨）地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地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各館平均</t>
  </si>
  <si>
    <r>
      <rPr>
        <sz val="9"/>
        <rFont val="Noto Sans"/>
        <family val="2"/>
      </rPr>
      <t xml:space="preserve">（注）依知北公民館の敷地面積は、駐車場借地部分</t>
    </r>
    <r>
      <rPr>
        <sz val="9"/>
        <rFont val="ＭＳ 明朝"/>
        <family val="1"/>
        <charset val="128"/>
      </rPr>
      <t xml:space="preserve">991</t>
    </r>
    <r>
      <rPr>
        <sz val="9"/>
        <rFont val="Noto Sans"/>
        <family val="2"/>
      </rPr>
      <t xml:space="preserve">㎡を含む。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158</t>
    </r>
    <r>
      <rPr>
        <b val="true"/>
        <sz val="12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#,##0;[RED]#,##0"/>
    <numFmt numFmtId="169" formatCode="General"/>
    <numFmt numFmtId="170" formatCode="#,##0_);[RED]\(#,##0\)"/>
    <numFmt numFmtId="171" formatCode="#,##0.0_ "/>
    <numFmt numFmtId="172" formatCode="[$-409]m/d/yyyy"/>
    <numFmt numFmtId="173" formatCode="#,##0.00"/>
    <numFmt numFmtId="174" formatCode="0.00"/>
    <numFmt numFmtId="175" formatCode="[$-409]#,##0.00_);[RED]\(#,##0.00\)"/>
    <numFmt numFmtId="176" formatCode="#,##0.00_ ;[RED]\-#,##0.00\ "/>
    <numFmt numFmtId="177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2"/>
      <name val="Osaka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明朝"/>
      <family val="1"/>
      <charset val="128"/>
    </font>
    <font>
      <b val="true"/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Box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</xdr:colOff>
      <xdr:row>0</xdr:row>
      <xdr:rowOff>0</xdr:rowOff>
    </xdr:from>
    <xdr:to>
      <xdr:col>7</xdr:col>
      <xdr:colOff>49680</xdr:colOff>
      <xdr:row>1</xdr:row>
      <xdr:rowOff>170640</xdr:rowOff>
    </xdr:to>
    <xdr:sp>
      <xdr:nvSpPr>
        <xdr:cNvPr id="1" name="Text Box 4"/>
        <xdr:cNvSpPr/>
      </xdr:nvSpPr>
      <xdr:spPr>
        <a:xfrm>
          <a:off x="397800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Box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Box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342720</xdr:rowOff>
    </xdr:to>
    <xdr:sp>
      <xdr:nvSpPr>
        <xdr:cNvPr id="4" name="Text Box 28"/>
        <xdr:cNvSpPr/>
      </xdr:nvSpPr>
      <xdr:spPr>
        <a:xfrm>
          <a:off x="6884640" y="3317760"/>
          <a:ext cx="24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4"/>
      <c r="K2" s="8" t="s">
        <v>2</v>
      </c>
    </row>
    <row r="3" s="15" customFormat="true" ht="18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8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19" customFormat="true" ht="21" hidden="false" customHeight="true" outlineLevel="0" collapsed="false">
      <c r="A5" s="18" t="s">
        <v>12</v>
      </c>
      <c r="B5" s="19" t="n">
        <v>18</v>
      </c>
      <c r="C5" s="20" t="n">
        <v>3440</v>
      </c>
      <c r="D5" s="20" t="n">
        <v>1762</v>
      </c>
      <c r="E5" s="20" t="n">
        <v>1678</v>
      </c>
      <c r="F5" s="20" t="n">
        <v>286</v>
      </c>
      <c r="G5" s="20" t="n">
        <v>282</v>
      </c>
      <c r="H5" s="20" t="n">
        <v>701</v>
      </c>
      <c r="I5" s="20" t="n">
        <v>685</v>
      </c>
      <c r="J5" s="20" t="n">
        <v>775</v>
      </c>
      <c r="K5" s="20" t="n">
        <v>711</v>
      </c>
    </row>
    <row r="6" s="23" customFormat="true" ht="21" hidden="false" customHeight="true" outlineLevel="0" collapsed="false">
      <c r="A6" s="21" t="s">
        <v>13</v>
      </c>
      <c r="B6" s="22" t="n">
        <v>18</v>
      </c>
      <c r="C6" s="20" t="n">
        <v>3379</v>
      </c>
      <c r="D6" s="20" t="n">
        <v>1694</v>
      </c>
      <c r="E6" s="20" t="n">
        <v>1685</v>
      </c>
      <c r="F6" s="20" t="n">
        <v>297</v>
      </c>
      <c r="G6" s="20" t="n">
        <v>287</v>
      </c>
      <c r="H6" s="20" t="n">
        <v>681</v>
      </c>
      <c r="I6" s="20" t="n">
        <v>711</v>
      </c>
      <c r="J6" s="20" t="n">
        <v>716</v>
      </c>
      <c r="K6" s="20" t="n">
        <v>687</v>
      </c>
    </row>
    <row r="7" s="23" customFormat="true" ht="21" hidden="false" customHeight="true" outlineLevel="0" collapsed="false">
      <c r="A7" s="21" t="s">
        <v>14</v>
      </c>
      <c r="B7" s="22" t="n">
        <v>18</v>
      </c>
      <c r="C7" s="20" t="n">
        <v>3347</v>
      </c>
      <c r="D7" s="20" t="n">
        <v>1652</v>
      </c>
      <c r="E7" s="20" t="n">
        <v>1695</v>
      </c>
      <c r="F7" s="20" t="n">
        <v>311</v>
      </c>
      <c r="G7" s="20" t="n">
        <v>320</v>
      </c>
      <c r="H7" s="20" t="n">
        <v>653</v>
      </c>
      <c r="I7" s="20" t="n">
        <v>663</v>
      </c>
      <c r="J7" s="20" t="n">
        <v>688</v>
      </c>
      <c r="K7" s="20" t="n">
        <v>712</v>
      </c>
    </row>
    <row r="8" s="23" customFormat="true" ht="21" hidden="false" customHeight="true" outlineLevel="0" collapsed="false">
      <c r="A8" s="21" t="s">
        <v>15</v>
      </c>
      <c r="B8" s="22" t="n">
        <v>18</v>
      </c>
      <c r="C8" s="20" t="n">
        <v>3268</v>
      </c>
      <c r="D8" s="20" t="n">
        <v>1636</v>
      </c>
      <c r="E8" s="20" t="n">
        <v>1632</v>
      </c>
      <c r="F8" s="20" t="n">
        <v>305</v>
      </c>
      <c r="G8" s="20" t="n">
        <v>298</v>
      </c>
      <c r="H8" s="20" t="n">
        <v>667</v>
      </c>
      <c r="I8" s="20" t="n">
        <v>678</v>
      </c>
      <c r="J8" s="20" t="n">
        <v>664</v>
      </c>
      <c r="K8" s="20" t="n">
        <v>656</v>
      </c>
    </row>
    <row r="9" customFormat="false" ht="21" hidden="false" customHeight="true" outlineLevel="0" collapsed="false">
      <c r="A9" s="24" t="s">
        <v>16</v>
      </c>
      <c r="B9" s="25" t="n">
        <v>18</v>
      </c>
      <c r="C9" s="26" t="n">
        <v>3123</v>
      </c>
      <c r="D9" s="26" t="n">
        <v>1583</v>
      </c>
      <c r="E9" s="26" t="n">
        <v>1540</v>
      </c>
      <c r="F9" s="26" t="n">
        <v>290</v>
      </c>
      <c r="G9" s="26" t="n">
        <v>288</v>
      </c>
      <c r="H9" s="26" t="n">
        <v>626</v>
      </c>
      <c r="I9" s="26" t="n">
        <v>574</v>
      </c>
      <c r="J9" s="26" t="n">
        <v>667</v>
      </c>
      <c r="K9" s="26" t="n">
        <v>678</v>
      </c>
    </row>
    <row r="10" customFormat="false" ht="18" hidden="false" customHeight="true" outlineLevel="0" collapsed="false">
      <c r="A10" s="27"/>
      <c r="B10" s="27"/>
      <c r="C10" s="27"/>
      <c r="D10" s="27"/>
      <c r="E10" s="27"/>
    </row>
  </sheetData>
  <mergeCells count="8">
    <mergeCell ref="A1:K1"/>
    <mergeCell ref="A3:A4"/>
    <mergeCell ref="B3:B4"/>
    <mergeCell ref="C3:E3"/>
    <mergeCell ref="F3:G3"/>
    <mergeCell ref="H3:I3"/>
    <mergeCell ref="J3:K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2" zeroHeight="false" outlineLevelRow="0" outlineLevelCol="0"/>
  <cols>
    <col collapsed="false" customWidth="true" hidden="false" outlineLevel="0" max="1" min="1" style="20" width="3.49"/>
    <col collapsed="false" customWidth="true" hidden="false" outlineLevel="0" max="2" min="2" style="20" width="14.12"/>
    <col collapsed="false" customWidth="true" hidden="false" outlineLevel="0" max="3" min="3" style="20" width="8.25"/>
    <col collapsed="false" customWidth="true" hidden="false" outlineLevel="0" max="5" min="4" style="20" width="8.49"/>
    <col collapsed="false" customWidth="true" hidden="false" outlineLevel="0" max="6" min="6" style="20" width="7.37"/>
    <col collapsed="false" customWidth="true" hidden="false" outlineLevel="0" max="7" min="7" style="20" width="8.25"/>
    <col collapsed="false" customWidth="true" hidden="false" outlineLevel="0" max="8" min="8" style="20" width="9.25"/>
    <col collapsed="false" customWidth="true" hidden="false" outlineLevel="0" max="9" min="9" style="20" width="5.62"/>
    <col collapsed="false" customWidth="true" hidden="false" outlineLevel="0" max="10" min="10" style="20" width="7.75"/>
    <col collapsed="false" customWidth="true" hidden="false" outlineLevel="0" max="11" min="11" style="20" width="8.49"/>
    <col collapsed="false" customWidth="false" hidden="false" outlineLevel="0" max="257" min="12" style="20" width="10.99"/>
  </cols>
  <sheetData>
    <row r="1" s="163" customFormat="true" ht="17.25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7" customFormat="true" ht="19.5" hidden="false" customHeight="true" outlineLevel="0" collapsed="false">
      <c r="A2" s="164" t="s">
        <v>113</v>
      </c>
      <c r="B2" s="165"/>
      <c r="C2" s="166"/>
      <c r="D2" s="166"/>
      <c r="E2" s="166"/>
      <c r="F2" s="166"/>
      <c r="G2" s="166"/>
      <c r="H2" s="167"/>
      <c r="I2" s="167"/>
      <c r="J2" s="166"/>
      <c r="K2" s="168" t="s">
        <v>114</v>
      </c>
    </row>
    <row r="3" s="172" customFormat="true" ht="24.75" hidden="false" customHeight="true" outlineLevel="0" collapsed="false">
      <c r="A3" s="169" t="s">
        <v>66</v>
      </c>
      <c r="B3" s="169"/>
      <c r="C3" s="170" t="s">
        <v>115</v>
      </c>
      <c r="D3" s="170"/>
      <c r="E3" s="170"/>
      <c r="F3" s="170"/>
      <c r="G3" s="170" t="s">
        <v>116</v>
      </c>
      <c r="H3" s="170"/>
      <c r="I3" s="170"/>
      <c r="J3" s="170"/>
      <c r="K3" s="171" t="s">
        <v>117</v>
      </c>
    </row>
    <row r="4" s="175" customFormat="true" ht="37.5" hidden="false" customHeight="true" outlineLevel="0" collapsed="false">
      <c r="A4" s="169"/>
      <c r="B4" s="169"/>
      <c r="C4" s="173" t="s">
        <v>9</v>
      </c>
      <c r="D4" s="173" t="s">
        <v>118</v>
      </c>
      <c r="E4" s="173" t="s">
        <v>119</v>
      </c>
      <c r="F4" s="173" t="s">
        <v>54</v>
      </c>
      <c r="G4" s="173" t="s">
        <v>9</v>
      </c>
      <c r="H4" s="174" t="s">
        <v>120</v>
      </c>
      <c r="I4" s="173" t="s">
        <v>121</v>
      </c>
      <c r="J4" s="174" t="s">
        <v>122</v>
      </c>
      <c r="K4" s="171"/>
    </row>
    <row r="5" s="177" customFormat="true" ht="19.5" hidden="false" customHeight="true" outlineLevel="0" collapsed="false">
      <c r="A5" s="176" t="s">
        <v>5</v>
      </c>
      <c r="B5" s="176"/>
      <c r="C5" s="20" t="n">
        <v>746454</v>
      </c>
      <c r="D5" s="20" t="n">
        <v>339200</v>
      </c>
      <c r="E5" s="20" t="n">
        <v>363462</v>
      </c>
      <c r="F5" s="20" t="n">
        <v>43792</v>
      </c>
      <c r="G5" s="20" t="n">
        <v>231422</v>
      </c>
      <c r="H5" s="20" t="n">
        <v>227389</v>
      </c>
      <c r="I5" s="20" t="n">
        <v>174</v>
      </c>
      <c r="J5" s="20" t="n">
        <v>3859</v>
      </c>
      <c r="K5" s="20" t="n">
        <v>34848</v>
      </c>
    </row>
    <row r="6" customFormat="false" ht="8.25" hidden="false" customHeight="true" outlineLevel="0" collapsed="false">
      <c r="A6" s="133"/>
      <c r="B6" s="178"/>
    </row>
    <row r="7" customFormat="false" ht="19.5" hidden="false" customHeight="true" outlineLevel="0" collapsed="false">
      <c r="A7" s="179" t="s">
        <v>123</v>
      </c>
      <c r="B7" s="179"/>
      <c r="C7" s="20" t="n">
        <v>447513</v>
      </c>
      <c r="D7" s="20" t="n">
        <v>207655</v>
      </c>
      <c r="E7" s="20" t="n">
        <v>208850</v>
      </c>
      <c r="F7" s="20" t="n">
        <v>31008</v>
      </c>
      <c r="G7" s="20" t="n">
        <v>140088</v>
      </c>
      <c r="H7" s="20" t="n">
        <v>138317</v>
      </c>
      <c r="I7" s="20" t="n">
        <v>134</v>
      </c>
      <c r="J7" s="20" t="n">
        <v>1637</v>
      </c>
      <c r="K7" s="20" t="n">
        <v>21233</v>
      </c>
    </row>
    <row r="8" customFormat="false" ht="19.5" hidden="false" customHeight="true" outlineLevel="0" collapsed="false">
      <c r="A8" s="180" t="s">
        <v>124</v>
      </c>
      <c r="B8" s="180"/>
      <c r="C8" s="181" t="n">
        <v>298941</v>
      </c>
      <c r="D8" s="182" t="n">
        <v>131545</v>
      </c>
      <c r="E8" s="182" t="n">
        <v>154612</v>
      </c>
      <c r="F8" s="182" t="n">
        <v>12784</v>
      </c>
      <c r="G8" s="182" t="n">
        <v>91334</v>
      </c>
      <c r="H8" s="182" t="n">
        <v>89072</v>
      </c>
      <c r="I8" s="182" t="n">
        <v>40</v>
      </c>
      <c r="J8" s="182" t="n">
        <v>2222</v>
      </c>
      <c r="K8" s="182" t="n">
        <v>13615</v>
      </c>
    </row>
    <row r="9" customFormat="false" ht="17.1" hidden="false" customHeight="true" outlineLevel="0" collapsed="false">
      <c r="A9" s="183" t="s">
        <v>125</v>
      </c>
      <c r="B9" s="184" t="s">
        <v>74</v>
      </c>
      <c r="C9" s="185" t="n">
        <v>20344</v>
      </c>
      <c r="D9" s="20" t="n">
        <v>8626</v>
      </c>
      <c r="E9" s="20" t="n">
        <v>11718</v>
      </c>
      <c r="F9" s="133" t="s">
        <v>35</v>
      </c>
      <c r="G9" s="20" t="n">
        <v>6430</v>
      </c>
      <c r="H9" s="20" t="n">
        <v>6375</v>
      </c>
      <c r="I9" s="133" t="s">
        <v>35</v>
      </c>
      <c r="J9" s="20" t="n">
        <v>55</v>
      </c>
      <c r="K9" s="20" t="n">
        <v>947</v>
      </c>
    </row>
    <row r="10" customFormat="false" ht="17.1" hidden="false" customHeight="true" outlineLevel="0" collapsed="false">
      <c r="A10" s="183"/>
      <c r="B10" s="179" t="s">
        <v>75</v>
      </c>
      <c r="C10" s="20" t="n">
        <v>21161</v>
      </c>
      <c r="D10" s="20" t="n">
        <v>10192</v>
      </c>
      <c r="E10" s="20" t="n">
        <v>10969</v>
      </c>
      <c r="F10" s="133" t="s">
        <v>35</v>
      </c>
      <c r="G10" s="20" t="n">
        <v>5367</v>
      </c>
      <c r="H10" s="20" t="n">
        <v>5273</v>
      </c>
      <c r="I10" s="20" t="n">
        <v>26</v>
      </c>
      <c r="J10" s="20" t="n">
        <v>68</v>
      </c>
      <c r="K10" s="20" t="n">
        <v>956</v>
      </c>
    </row>
    <row r="11" customFormat="false" ht="17.1" hidden="false" customHeight="true" outlineLevel="0" collapsed="false">
      <c r="A11" s="183"/>
      <c r="B11" s="179" t="s">
        <v>76</v>
      </c>
      <c r="C11" s="20" t="n">
        <v>17701</v>
      </c>
      <c r="D11" s="20" t="n">
        <v>8139</v>
      </c>
      <c r="E11" s="20" t="n">
        <v>9562</v>
      </c>
      <c r="F11" s="133" t="s">
        <v>35</v>
      </c>
      <c r="G11" s="20" t="n">
        <v>6782</v>
      </c>
      <c r="H11" s="20" t="n">
        <v>6725</v>
      </c>
      <c r="I11" s="133" t="s">
        <v>35</v>
      </c>
      <c r="J11" s="20" t="n">
        <v>57</v>
      </c>
      <c r="K11" s="20" t="n">
        <v>1047</v>
      </c>
    </row>
    <row r="12" customFormat="false" ht="17.1" hidden="false" customHeight="true" outlineLevel="0" collapsed="false">
      <c r="A12" s="183"/>
      <c r="B12" s="179" t="s">
        <v>77</v>
      </c>
      <c r="C12" s="20" t="n">
        <v>15627</v>
      </c>
      <c r="D12" s="20" t="n">
        <v>10405</v>
      </c>
      <c r="E12" s="20" t="n">
        <v>5222</v>
      </c>
      <c r="F12" s="133" t="s">
        <v>35</v>
      </c>
      <c r="G12" s="20" t="n">
        <v>4989</v>
      </c>
      <c r="H12" s="20" t="n">
        <v>4955</v>
      </c>
      <c r="I12" s="133" t="s">
        <v>35</v>
      </c>
      <c r="J12" s="20" t="n">
        <v>34</v>
      </c>
      <c r="K12" s="20" t="n">
        <v>850</v>
      </c>
    </row>
    <row r="13" customFormat="false" ht="17.1" hidden="false" customHeight="true" outlineLevel="0" collapsed="false">
      <c r="A13" s="183"/>
      <c r="B13" s="179" t="s">
        <v>78</v>
      </c>
      <c r="C13" s="20" t="n">
        <v>20102</v>
      </c>
      <c r="D13" s="20" t="n">
        <v>9681</v>
      </c>
      <c r="E13" s="20" t="n">
        <v>10421</v>
      </c>
      <c r="F13" s="133" t="s">
        <v>35</v>
      </c>
      <c r="G13" s="20" t="n">
        <v>6212</v>
      </c>
      <c r="H13" s="20" t="n">
        <v>6212</v>
      </c>
      <c r="I13" s="133" t="s">
        <v>35</v>
      </c>
      <c r="J13" s="133" t="s">
        <v>35</v>
      </c>
      <c r="K13" s="20" t="n">
        <v>843</v>
      </c>
    </row>
    <row r="14" customFormat="false" ht="17.1" hidden="false" customHeight="true" outlineLevel="0" collapsed="false">
      <c r="A14" s="183"/>
      <c r="B14" s="179" t="s">
        <v>79</v>
      </c>
      <c r="C14" s="20" t="n">
        <v>17623</v>
      </c>
      <c r="D14" s="20" t="n">
        <v>9969</v>
      </c>
      <c r="E14" s="20" t="n">
        <v>7654</v>
      </c>
      <c r="F14" s="133" t="s">
        <v>35</v>
      </c>
      <c r="G14" s="20" t="n">
        <v>7500</v>
      </c>
      <c r="H14" s="20" t="n">
        <v>7440</v>
      </c>
      <c r="I14" s="133" t="s">
        <v>35</v>
      </c>
      <c r="J14" s="20" t="n">
        <v>60</v>
      </c>
      <c r="K14" s="20" t="n">
        <v>991</v>
      </c>
    </row>
    <row r="15" customFormat="false" ht="17.1" hidden="false" customHeight="true" outlineLevel="0" collapsed="false">
      <c r="A15" s="183"/>
      <c r="B15" s="179" t="s">
        <v>80</v>
      </c>
      <c r="C15" s="20" t="n">
        <v>14280</v>
      </c>
      <c r="D15" s="20" t="n">
        <v>7140</v>
      </c>
      <c r="E15" s="20" t="n">
        <v>7140</v>
      </c>
      <c r="F15" s="133" t="s">
        <v>35</v>
      </c>
      <c r="G15" s="20" t="n">
        <v>5474</v>
      </c>
      <c r="H15" s="20" t="n">
        <v>5357</v>
      </c>
      <c r="I15" s="133" t="s">
        <v>35</v>
      </c>
      <c r="J15" s="20" t="n">
        <v>117</v>
      </c>
      <c r="K15" s="20" t="n">
        <v>842</v>
      </c>
    </row>
    <row r="16" customFormat="false" ht="17.1" hidden="false" customHeight="true" outlineLevel="0" collapsed="false">
      <c r="A16" s="183"/>
      <c r="B16" s="179" t="s">
        <v>81</v>
      </c>
      <c r="C16" s="20" t="n">
        <v>20480</v>
      </c>
      <c r="D16" s="20" t="n">
        <v>10675</v>
      </c>
      <c r="E16" s="20" t="n">
        <v>7748</v>
      </c>
      <c r="F16" s="20" t="n">
        <v>2057</v>
      </c>
      <c r="G16" s="20" t="n">
        <v>3769</v>
      </c>
      <c r="H16" s="20" t="n">
        <v>3618</v>
      </c>
      <c r="I16" s="20" t="n">
        <v>108</v>
      </c>
      <c r="J16" s="20" t="n">
        <v>43</v>
      </c>
      <c r="K16" s="20" t="n">
        <v>845</v>
      </c>
    </row>
    <row r="17" customFormat="false" ht="17.1" hidden="false" customHeight="true" outlineLevel="0" collapsed="false">
      <c r="A17" s="183"/>
      <c r="B17" s="179" t="s">
        <v>82</v>
      </c>
      <c r="C17" s="20" t="n">
        <v>18477</v>
      </c>
      <c r="D17" s="20" t="n">
        <v>11557</v>
      </c>
      <c r="E17" s="20" t="n">
        <v>6920</v>
      </c>
      <c r="F17" s="133" t="s">
        <v>35</v>
      </c>
      <c r="G17" s="20" t="n">
        <v>7812</v>
      </c>
      <c r="H17" s="20" t="n">
        <v>7782</v>
      </c>
      <c r="I17" s="133" t="s">
        <v>35</v>
      </c>
      <c r="J17" s="20" t="n">
        <v>30</v>
      </c>
      <c r="K17" s="20" t="n">
        <v>821</v>
      </c>
    </row>
    <row r="18" customFormat="false" ht="17.1" hidden="false" customHeight="true" outlineLevel="0" collapsed="false">
      <c r="A18" s="183"/>
      <c r="B18" s="179" t="s">
        <v>83</v>
      </c>
      <c r="C18" s="20" t="n">
        <v>23601</v>
      </c>
      <c r="D18" s="20" t="n">
        <v>9193</v>
      </c>
      <c r="E18" s="20" t="n">
        <v>12480</v>
      </c>
      <c r="F18" s="20" t="n">
        <v>1928</v>
      </c>
      <c r="G18" s="20" t="n">
        <v>7071</v>
      </c>
      <c r="H18" s="20" t="n">
        <v>7020</v>
      </c>
      <c r="I18" s="133" t="s">
        <v>35</v>
      </c>
      <c r="J18" s="20" t="n">
        <v>51</v>
      </c>
      <c r="K18" s="20" t="n">
        <v>1122</v>
      </c>
    </row>
    <row r="19" customFormat="false" ht="17.1" hidden="false" customHeight="true" outlineLevel="0" collapsed="false">
      <c r="A19" s="183"/>
      <c r="B19" s="186" t="s">
        <v>84</v>
      </c>
      <c r="C19" s="20" t="n">
        <v>19759</v>
      </c>
      <c r="D19" s="20" t="n">
        <v>5809</v>
      </c>
      <c r="E19" s="20" t="n">
        <v>13950</v>
      </c>
      <c r="F19" s="133" t="s">
        <v>35</v>
      </c>
      <c r="G19" s="20" t="n">
        <v>7081</v>
      </c>
      <c r="H19" s="20" t="n">
        <v>7028</v>
      </c>
      <c r="I19" s="133" t="s">
        <v>35</v>
      </c>
      <c r="J19" s="20" t="n">
        <v>53</v>
      </c>
      <c r="K19" s="20" t="n">
        <v>822</v>
      </c>
    </row>
    <row r="20" customFormat="false" ht="17.1" hidden="false" customHeight="true" outlineLevel="0" collapsed="false">
      <c r="A20" s="183"/>
      <c r="B20" s="179" t="s">
        <v>85</v>
      </c>
      <c r="C20" s="20" t="n">
        <v>20763</v>
      </c>
      <c r="D20" s="20" t="n">
        <v>12904</v>
      </c>
      <c r="E20" s="20" t="n">
        <v>7859</v>
      </c>
      <c r="F20" s="133" t="s">
        <v>35</v>
      </c>
      <c r="G20" s="20" t="n">
        <v>7360</v>
      </c>
      <c r="H20" s="20" t="n">
        <v>7310</v>
      </c>
      <c r="I20" s="133" t="s">
        <v>35</v>
      </c>
      <c r="J20" s="20" t="n">
        <v>50</v>
      </c>
      <c r="K20" s="20" t="n">
        <v>830</v>
      </c>
    </row>
    <row r="21" customFormat="false" ht="17.1" hidden="false" customHeight="true" outlineLevel="0" collapsed="false">
      <c r="A21" s="183"/>
      <c r="B21" s="179" t="s">
        <v>86</v>
      </c>
      <c r="C21" s="20" t="n">
        <v>17987</v>
      </c>
      <c r="D21" s="20" t="n">
        <v>10074</v>
      </c>
      <c r="E21" s="20" t="n">
        <v>7913</v>
      </c>
      <c r="F21" s="133" t="s">
        <v>35</v>
      </c>
      <c r="G21" s="20" t="n">
        <v>6874</v>
      </c>
      <c r="H21" s="20" t="n">
        <v>6857</v>
      </c>
      <c r="I21" s="133" t="s">
        <v>35</v>
      </c>
      <c r="J21" s="20" t="n">
        <v>17</v>
      </c>
      <c r="K21" s="20" t="n">
        <v>840</v>
      </c>
    </row>
    <row r="22" customFormat="false" ht="17.1" hidden="false" customHeight="true" outlineLevel="0" collapsed="false">
      <c r="A22" s="183"/>
      <c r="B22" s="179" t="s">
        <v>87</v>
      </c>
      <c r="C22" s="20" t="n">
        <v>16828</v>
      </c>
      <c r="D22" s="20" t="n">
        <v>8042</v>
      </c>
      <c r="E22" s="20" t="n">
        <v>8786</v>
      </c>
      <c r="F22" s="133" t="s">
        <v>35</v>
      </c>
      <c r="G22" s="20" t="n">
        <v>6208</v>
      </c>
      <c r="H22" s="20" t="n">
        <v>6145</v>
      </c>
      <c r="I22" s="133" t="s">
        <v>35</v>
      </c>
      <c r="J22" s="20" t="n">
        <v>63</v>
      </c>
      <c r="K22" s="20" t="n">
        <v>955</v>
      </c>
    </row>
    <row r="23" customFormat="false" ht="17.1" hidden="false" customHeight="true" outlineLevel="0" collapsed="false">
      <c r="A23" s="183"/>
      <c r="B23" s="179" t="s">
        <v>88</v>
      </c>
      <c r="C23" s="20" t="n">
        <v>15378</v>
      </c>
      <c r="D23" s="20" t="n">
        <v>7331</v>
      </c>
      <c r="E23" s="20" t="n">
        <v>7549</v>
      </c>
      <c r="F23" s="20" t="n">
        <v>498</v>
      </c>
      <c r="G23" s="20" t="n">
        <v>5402</v>
      </c>
      <c r="H23" s="20" t="n">
        <v>5391</v>
      </c>
      <c r="I23" s="133" t="s">
        <v>35</v>
      </c>
      <c r="J23" s="20" t="n">
        <v>11</v>
      </c>
      <c r="K23" s="20" t="n">
        <v>897</v>
      </c>
    </row>
    <row r="24" customFormat="false" ht="17.1" hidden="false" customHeight="true" outlineLevel="0" collapsed="false">
      <c r="A24" s="183"/>
      <c r="B24" s="179" t="s">
        <v>89</v>
      </c>
      <c r="C24" s="20" t="n">
        <v>26533</v>
      </c>
      <c r="D24" s="20" t="n">
        <v>11689</v>
      </c>
      <c r="E24" s="20" t="n">
        <v>11655</v>
      </c>
      <c r="F24" s="20" t="n">
        <v>3189</v>
      </c>
      <c r="G24" s="20" t="n">
        <v>4796</v>
      </c>
      <c r="H24" s="20" t="n">
        <v>4683</v>
      </c>
      <c r="I24" s="133" t="s">
        <v>35</v>
      </c>
      <c r="J24" s="20" t="n">
        <v>113</v>
      </c>
      <c r="K24" s="20" t="n">
        <v>965</v>
      </c>
    </row>
    <row r="25" customFormat="false" ht="17.1" hidden="false" customHeight="true" outlineLevel="0" collapsed="false">
      <c r="A25" s="183"/>
      <c r="B25" s="179" t="s">
        <v>90</v>
      </c>
      <c r="C25" s="20" t="n">
        <v>13358</v>
      </c>
      <c r="D25" s="20" t="n">
        <v>5519</v>
      </c>
      <c r="E25" s="20" t="n">
        <v>6068</v>
      </c>
      <c r="F25" s="20" t="n">
        <v>1771</v>
      </c>
      <c r="G25" s="20" t="n">
        <v>6208</v>
      </c>
      <c r="H25" s="20" t="n">
        <v>6194</v>
      </c>
      <c r="I25" s="133" t="s">
        <v>35</v>
      </c>
      <c r="J25" s="20" t="n">
        <v>14</v>
      </c>
      <c r="K25" s="20" t="n">
        <v>857</v>
      </c>
    </row>
    <row r="26" customFormat="false" ht="17.1" hidden="false" customHeight="true" outlineLevel="0" collapsed="false">
      <c r="A26" s="183"/>
      <c r="B26" s="179" t="s">
        <v>91</v>
      </c>
      <c r="C26" s="20" t="n">
        <v>18348</v>
      </c>
      <c r="D26" s="20" t="n">
        <v>7031</v>
      </c>
      <c r="E26" s="20" t="n">
        <v>7994</v>
      </c>
      <c r="F26" s="20" t="n">
        <v>3323</v>
      </c>
      <c r="G26" s="20" t="n">
        <v>5397</v>
      </c>
      <c r="H26" s="20" t="n">
        <v>4714</v>
      </c>
      <c r="I26" s="133" t="s">
        <v>35</v>
      </c>
      <c r="J26" s="20" t="n">
        <v>683</v>
      </c>
      <c r="K26" s="20" t="n">
        <v>856</v>
      </c>
    </row>
    <row r="27" customFormat="false" ht="17.1" hidden="false" customHeight="true" outlineLevel="0" collapsed="false">
      <c r="A27" s="183"/>
      <c r="B27" s="179" t="s">
        <v>92</v>
      </c>
      <c r="C27" s="20" t="n">
        <v>23951</v>
      </c>
      <c r="D27" s="20" t="n">
        <v>7926</v>
      </c>
      <c r="E27" s="20" t="n">
        <v>8750</v>
      </c>
      <c r="F27" s="20" t="n">
        <v>7275</v>
      </c>
      <c r="G27" s="20" t="n">
        <v>5500</v>
      </c>
      <c r="H27" s="20" t="n">
        <v>5468</v>
      </c>
      <c r="I27" s="133" t="s">
        <v>35</v>
      </c>
      <c r="J27" s="20" t="n">
        <v>32</v>
      </c>
      <c r="K27" s="20" t="n">
        <v>848</v>
      </c>
    </row>
    <row r="28" customFormat="false" ht="17.1" hidden="false" customHeight="true" outlineLevel="0" collapsed="false">
      <c r="A28" s="183"/>
      <c r="B28" s="179" t="s">
        <v>93</v>
      </c>
      <c r="C28" s="20" t="n">
        <v>23600</v>
      </c>
      <c r="D28" s="20" t="n">
        <v>8897</v>
      </c>
      <c r="E28" s="20" t="n">
        <v>8147</v>
      </c>
      <c r="F28" s="20" t="n">
        <v>6556</v>
      </c>
      <c r="G28" s="20" t="n">
        <v>6784</v>
      </c>
      <c r="H28" s="20" t="n">
        <v>6784</v>
      </c>
      <c r="I28" s="133" t="s">
        <v>35</v>
      </c>
      <c r="J28" s="133" t="s">
        <v>35</v>
      </c>
      <c r="K28" s="20" t="n">
        <v>1121</v>
      </c>
    </row>
    <row r="29" customFormat="false" ht="17.1" hidden="false" customHeight="true" outlineLevel="0" collapsed="false">
      <c r="A29" s="183"/>
      <c r="B29" s="179" t="s">
        <v>94</v>
      </c>
      <c r="C29" s="20" t="n">
        <v>17778</v>
      </c>
      <c r="D29" s="20" t="n">
        <v>6417</v>
      </c>
      <c r="E29" s="20" t="n">
        <v>11361</v>
      </c>
      <c r="F29" s="133" t="s">
        <v>35</v>
      </c>
      <c r="G29" s="20" t="n">
        <v>4412</v>
      </c>
      <c r="H29" s="20" t="n">
        <v>4389</v>
      </c>
      <c r="I29" s="133" t="s">
        <v>35</v>
      </c>
      <c r="J29" s="20" t="n">
        <v>23</v>
      </c>
      <c r="K29" s="20" t="n">
        <v>850</v>
      </c>
    </row>
    <row r="30" customFormat="false" ht="17.1" hidden="false" customHeight="true" outlineLevel="0" collapsed="false">
      <c r="A30" s="183"/>
      <c r="B30" s="179" t="s">
        <v>95</v>
      </c>
      <c r="C30" s="20" t="n">
        <v>21834</v>
      </c>
      <c r="D30" s="20" t="n">
        <v>9867</v>
      </c>
      <c r="E30" s="20" t="n">
        <v>10993</v>
      </c>
      <c r="F30" s="20" t="n">
        <v>974</v>
      </c>
      <c r="G30" s="20" t="n">
        <v>6105</v>
      </c>
      <c r="H30" s="20" t="n">
        <v>6042</v>
      </c>
      <c r="I30" s="133" t="s">
        <v>35</v>
      </c>
      <c r="J30" s="20" t="n">
        <v>63</v>
      </c>
      <c r="K30" s="20" t="n">
        <v>1108</v>
      </c>
    </row>
    <row r="31" customFormat="false" ht="17.1" hidden="false" customHeight="true" outlineLevel="0" collapsed="false">
      <c r="A31" s="183"/>
      <c r="B31" s="180" t="s">
        <v>96</v>
      </c>
      <c r="C31" s="182" t="n">
        <v>22000</v>
      </c>
      <c r="D31" s="182" t="n">
        <v>10572</v>
      </c>
      <c r="E31" s="182" t="n">
        <v>7991</v>
      </c>
      <c r="F31" s="182" t="n">
        <v>3437</v>
      </c>
      <c r="G31" s="182" t="n">
        <v>6555</v>
      </c>
      <c r="H31" s="182" t="n">
        <v>6555</v>
      </c>
      <c r="I31" s="187" t="s">
        <v>35</v>
      </c>
      <c r="J31" s="187" t="s">
        <v>35</v>
      </c>
      <c r="K31" s="182" t="n">
        <v>1020</v>
      </c>
    </row>
    <row r="32" customFormat="false" ht="17.1" hidden="false" customHeight="true" outlineLevel="0" collapsed="false">
      <c r="A32" s="188" t="s">
        <v>126</v>
      </c>
      <c r="B32" s="179" t="s">
        <v>98</v>
      </c>
      <c r="C32" s="20" t="n">
        <v>21260</v>
      </c>
      <c r="D32" s="20" t="n">
        <v>13185</v>
      </c>
      <c r="E32" s="20" t="n">
        <v>8075</v>
      </c>
      <c r="F32" s="133" t="s">
        <v>35</v>
      </c>
      <c r="G32" s="20" t="n">
        <v>7088</v>
      </c>
      <c r="H32" s="20" t="n">
        <v>6644</v>
      </c>
      <c r="I32" s="133" t="s">
        <v>35</v>
      </c>
      <c r="J32" s="20" t="n">
        <v>444</v>
      </c>
      <c r="K32" s="20" t="n">
        <v>1664</v>
      </c>
    </row>
    <row r="33" customFormat="false" ht="17.1" hidden="false" customHeight="true" outlineLevel="0" collapsed="false">
      <c r="A33" s="188"/>
      <c r="B33" s="179" t="s">
        <v>99</v>
      </c>
      <c r="C33" s="20" t="n">
        <v>22450</v>
      </c>
      <c r="D33" s="20" t="n">
        <v>7100</v>
      </c>
      <c r="E33" s="20" t="n">
        <v>14481</v>
      </c>
      <c r="F33" s="20" t="n">
        <v>869</v>
      </c>
      <c r="G33" s="20" t="n">
        <v>6971</v>
      </c>
      <c r="H33" s="20" t="n">
        <v>6971</v>
      </c>
      <c r="I33" s="133" t="s">
        <v>35</v>
      </c>
      <c r="J33" s="133" t="s">
        <v>35</v>
      </c>
      <c r="K33" s="20" t="n">
        <v>1188</v>
      </c>
    </row>
    <row r="34" customFormat="false" ht="17.1" hidden="false" customHeight="true" outlineLevel="0" collapsed="false">
      <c r="A34" s="188"/>
      <c r="B34" s="179" t="s">
        <v>100</v>
      </c>
      <c r="C34" s="20" t="n">
        <v>27467</v>
      </c>
      <c r="D34" s="20" t="n">
        <v>9390</v>
      </c>
      <c r="E34" s="20" t="n">
        <v>16225</v>
      </c>
      <c r="F34" s="20" t="n">
        <v>1852</v>
      </c>
      <c r="G34" s="20" t="n">
        <v>7789</v>
      </c>
      <c r="H34" s="20" t="n">
        <v>7699</v>
      </c>
      <c r="I34" s="20" t="n">
        <v>40</v>
      </c>
      <c r="J34" s="20" t="n">
        <v>50</v>
      </c>
      <c r="K34" s="20" t="n">
        <v>854</v>
      </c>
    </row>
    <row r="35" customFormat="false" ht="17.1" hidden="false" customHeight="true" outlineLevel="0" collapsed="false">
      <c r="A35" s="188"/>
      <c r="B35" s="179" t="s">
        <v>101</v>
      </c>
      <c r="C35" s="20" t="n">
        <v>24900</v>
      </c>
      <c r="D35" s="20" t="n">
        <v>11810</v>
      </c>
      <c r="E35" s="20" t="n">
        <v>13090</v>
      </c>
      <c r="F35" s="133" t="s">
        <v>35</v>
      </c>
      <c r="G35" s="20" t="n">
        <v>7406</v>
      </c>
      <c r="H35" s="20" t="n">
        <v>7309</v>
      </c>
      <c r="I35" s="133" t="s">
        <v>35</v>
      </c>
      <c r="J35" s="20" t="n">
        <v>97</v>
      </c>
      <c r="K35" s="20" t="n">
        <v>850</v>
      </c>
    </row>
    <row r="36" customFormat="false" ht="17.1" hidden="false" customHeight="true" outlineLevel="0" collapsed="false">
      <c r="A36" s="188"/>
      <c r="B36" s="179" t="s">
        <v>102</v>
      </c>
      <c r="C36" s="20" t="n">
        <v>19883</v>
      </c>
      <c r="D36" s="20" t="n">
        <v>8918</v>
      </c>
      <c r="E36" s="20" t="n">
        <v>10965</v>
      </c>
      <c r="F36" s="133" t="s">
        <v>35</v>
      </c>
      <c r="G36" s="20" t="n">
        <v>6746</v>
      </c>
      <c r="H36" s="20" t="n">
        <v>6686</v>
      </c>
      <c r="I36" s="133" t="s">
        <v>35</v>
      </c>
      <c r="J36" s="20" t="n">
        <v>60</v>
      </c>
      <c r="K36" s="20" t="n">
        <v>850</v>
      </c>
    </row>
    <row r="37" customFormat="false" ht="17.1" hidden="false" customHeight="true" outlineLevel="0" collapsed="false">
      <c r="A37" s="188"/>
      <c r="B37" s="179" t="s">
        <v>103</v>
      </c>
      <c r="C37" s="20" t="n">
        <v>29864</v>
      </c>
      <c r="D37" s="20" t="n">
        <v>12776</v>
      </c>
      <c r="E37" s="20" t="n">
        <v>13040</v>
      </c>
      <c r="F37" s="20" t="n">
        <v>4048</v>
      </c>
      <c r="G37" s="20" t="n">
        <v>6872</v>
      </c>
      <c r="H37" s="20" t="n">
        <v>6679</v>
      </c>
      <c r="I37" s="133" t="s">
        <v>35</v>
      </c>
      <c r="J37" s="20" t="n">
        <v>193</v>
      </c>
      <c r="K37" s="20" t="n">
        <v>856</v>
      </c>
    </row>
    <row r="38" customFormat="false" ht="17.1" hidden="false" customHeight="true" outlineLevel="0" collapsed="false">
      <c r="A38" s="188"/>
      <c r="B38" s="179" t="s">
        <v>104</v>
      </c>
      <c r="C38" s="20" t="n">
        <v>21539</v>
      </c>
      <c r="D38" s="20" t="n">
        <v>10771</v>
      </c>
      <c r="E38" s="20" t="n">
        <v>10768</v>
      </c>
      <c r="F38" s="133" t="s">
        <v>35</v>
      </c>
      <c r="G38" s="20" t="n">
        <v>8515</v>
      </c>
      <c r="H38" s="20" t="n">
        <v>7515</v>
      </c>
      <c r="I38" s="133" t="s">
        <v>35</v>
      </c>
      <c r="J38" s="20" t="n">
        <v>1000</v>
      </c>
      <c r="K38" s="20" t="n">
        <v>850</v>
      </c>
    </row>
    <row r="39" customFormat="false" ht="17.1" hidden="false" customHeight="true" outlineLevel="0" collapsed="false">
      <c r="A39" s="188"/>
      <c r="B39" s="179" t="s">
        <v>105</v>
      </c>
      <c r="C39" s="20" t="n">
        <v>22636</v>
      </c>
      <c r="D39" s="20" t="n">
        <v>12289</v>
      </c>
      <c r="E39" s="20" t="n">
        <v>10347</v>
      </c>
      <c r="F39" s="133" t="s">
        <v>35</v>
      </c>
      <c r="G39" s="20" t="n">
        <v>5559</v>
      </c>
      <c r="H39" s="20" t="n">
        <v>5484</v>
      </c>
      <c r="I39" s="133" t="s">
        <v>35</v>
      </c>
      <c r="J39" s="20" t="n">
        <v>75</v>
      </c>
      <c r="K39" s="20" t="n">
        <v>855</v>
      </c>
    </row>
    <row r="40" customFormat="false" ht="17.1" hidden="false" customHeight="true" outlineLevel="0" collapsed="false">
      <c r="A40" s="188"/>
      <c r="B40" s="179" t="s">
        <v>106</v>
      </c>
      <c r="C40" s="20" t="n">
        <v>20623</v>
      </c>
      <c r="D40" s="20" t="n">
        <v>9663</v>
      </c>
      <c r="E40" s="20" t="n">
        <v>10960</v>
      </c>
      <c r="F40" s="133" t="s">
        <v>35</v>
      </c>
      <c r="G40" s="20" t="n">
        <v>6093</v>
      </c>
      <c r="H40" s="20" t="n">
        <v>6016</v>
      </c>
      <c r="I40" s="133" t="s">
        <v>35</v>
      </c>
      <c r="J40" s="20" t="n">
        <v>77</v>
      </c>
      <c r="K40" s="20" t="n">
        <v>856</v>
      </c>
    </row>
    <row r="41" customFormat="false" ht="17.1" hidden="false" customHeight="true" outlineLevel="0" collapsed="false">
      <c r="A41" s="188"/>
      <c r="B41" s="179" t="s">
        <v>107</v>
      </c>
      <c r="C41" s="20" t="n">
        <v>20994</v>
      </c>
      <c r="D41" s="20" t="n">
        <v>9752</v>
      </c>
      <c r="E41" s="20" t="n">
        <v>11041</v>
      </c>
      <c r="F41" s="20" t="n">
        <v>201</v>
      </c>
      <c r="G41" s="20" t="n">
        <v>7311</v>
      </c>
      <c r="H41" s="20" t="n">
        <v>7311</v>
      </c>
      <c r="I41" s="133" t="s">
        <v>35</v>
      </c>
      <c r="J41" s="133" t="s">
        <v>35</v>
      </c>
      <c r="K41" s="20" t="n">
        <v>1262</v>
      </c>
    </row>
    <row r="42" customFormat="false" ht="17.1" hidden="false" customHeight="true" outlineLevel="0" collapsed="false">
      <c r="A42" s="188"/>
      <c r="B42" s="179" t="s">
        <v>108</v>
      </c>
      <c r="C42" s="20" t="n">
        <v>23604</v>
      </c>
      <c r="D42" s="20" t="n">
        <v>7990</v>
      </c>
      <c r="E42" s="20" t="n">
        <v>9800</v>
      </c>
      <c r="F42" s="20" t="n">
        <v>5814</v>
      </c>
      <c r="G42" s="20" t="n">
        <v>6330</v>
      </c>
      <c r="H42" s="20" t="n">
        <v>6243</v>
      </c>
      <c r="I42" s="133" t="s">
        <v>35</v>
      </c>
      <c r="J42" s="20" t="n">
        <v>87</v>
      </c>
      <c r="K42" s="20" t="n">
        <v>1421</v>
      </c>
    </row>
    <row r="43" customFormat="false" ht="17.1" hidden="false" customHeight="true" outlineLevel="0" collapsed="false">
      <c r="A43" s="188"/>
      <c r="B43" s="179" t="s">
        <v>109</v>
      </c>
      <c r="C43" s="20" t="n">
        <v>25469</v>
      </c>
      <c r="D43" s="20" t="n">
        <v>10941</v>
      </c>
      <c r="E43" s="20" t="n">
        <v>14528</v>
      </c>
      <c r="F43" s="133" t="s">
        <v>35</v>
      </c>
      <c r="G43" s="20" t="n">
        <v>8907</v>
      </c>
      <c r="H43" s="20" t="n">
        <v>8841</v>
      </c>
      <c r="I43" s="133" t="s">
        <v>35</v>
      </c>
      <c r="J43" s="20" t="n">
        <v>66</v>
      </c>
      <c r="K43" s="20" t="n">
        <v>1290</v>
      </c>
    </row>
    <row r="44" customFormat="false" ht="17.1" hidden="false" customHeight="true" outlineLevel="0" collapsed="false">
      <c r="A44" s="188"/>
      <c r="B44" s="189" t="s">
        <v>110</v>
      </c>
      <c r="C44" s="26" t="n">
        <v>18252</v>
      </c>
      <c r="D44" s="26" t="n">
        <v>6960</v>
      </c>
      <c r="E44" s="26" t="n">
        <v>11292</v>
      </c>
      <c r="F44" s="127" t="s">
        <v>35</v>
      </c>
      <c r="G44" s="26" t="n">
        <v>5747</v>
      </c>
      <c r="H44" s="26" t="n">
        <v>5674</v>
      </c>
      <c r="I44" s="127" t="s">
        <v>35</v>
      </c>
      <c r="J44" s="26" t="n">
        <v>73</v>
      </c>
      <c r="K44" s="26" t="n">
        <v>819</v>
      </c>
    </row>
    <row r="45" customFormat="false" ht="12.75" hidden="false" customHeight="false" outlineLevel="0" collapsed="false"/>
    <row r="46" customFormat="false" ht="12" hidden="false" customHeight="false" outlineLevel="0" collapsed="false">
      <c r="I46" s="133"/>
    </row>
  </sheetData>
  <mergeCells count="10">
    <mergeCell ref="A1:K1"/>
    <mergeCell ref="A3:B4"/>
    <mergeCell ref="C3:F3"/>
    <mergeCell ref="G3:J3"/>
    <mergeCell ref="K3:K4"/>
    <mergeCell ref="A5:B5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4"/>
    </sheetView>
  </sheetViews>
  <sheetFormatPr defaultColWidth="10.9921875" defaultRowHeight="12" zeroHeight="false" outlineLevelRow="0" outlineLevelCol="0"/>
  <cols>
    <col collapsed="false" customWidth="true" hidden="false" outlineLevel="0" max="1" min="1" style="190" width="15.62"/>
    <col collapsed="false" customWidth="true" hidden="false" outlineLevel="0" max="2" min="2" style="20" width="9.12"/>
    <col collapsed="false" customWidth="true" hidden="false" outlineLevel="0" max="3" min="3" style="20" width="18.62"/>
    <col collapsed="false" customWidth="true" hidden="false" outlineLevel="0" max="4" min="4" style="20" width="8.49"/>
    <col collapsed="false" customWidth="true" hidden="false" outlineLevel="0" max="5" min="5" style="20" width="11.62"/>
    <col collapsed="false" customWidth="true" hidden="false" outlineLevel="0" max="7" min="6" style="20" width="10.62"/>
    <col collapsed="false" customWidth="false" hidden="false" outlineLevel="0" max="257" min="8" style="20" width="10.99"/>
  </cols>
  <sheetData>
    <row r="1" s="163" customFormat="true" ht="17.25" hidden="false" customHeight="true" outlineLevel="0" collapsed="false">
      <c r="A1" s="114" t="s">
        <v>127</v>
      </c>
      <c r="B1" s="114"/>
      <c r="C1" s="114"/>
      <c r="D1" s="114"/>
      <c r="E1" s="114"/>
      <c r="F1" s="114"/>
      <c r="G1" s="114"/>
    </row>
    <row r="2" s="134" customFormat="true" ht="25.5" hidden="false" customHeight="true" outlineLevel="0" collapsed="false">
      <c r="A2" s="191" t="s">
        <v>37</v>
      </c>
      <c r="B2" s="192"/>
      <c r="C2" s="192"/>
      <c r="D2" s="116"/>
      <c r="E2" s="116"/>
      <c r="F2" s="116"/>
      <c r="G2" s="168" t="s">
        <v>128</v>
      </c>
    </row>
    <row r="3" s="135" customFormat="true" ht="31.5" hidden="false" customHeight="true" outlineLevel="0" collapsed="false">
      <c r="A3" s="193" t="s">
        <v>66</v>
      </c>
      <c r="B3" s="194" t="s">
        <v>129</v>
      </c>
      <c r="C3" s="194"/>
      <c r="D3" s="194" t="s">
        <v>130</v>
      </c>
      <c r="E3" s="118" t="s">
        <v>131</v>
      </c>
      <c r="F3" s="118"/>
      <c r="G3" s="118"/>
    </row>
    <row r="4" s="135" customFormat="true" ht="31.5" hidden="false" customHeight="true" outlineLevel="0" collapsed="false">
      <c r="A4" s="193"/>
      <c r="B4" s="194"/>
      <c r="C4" s="194"/>
      <c r="D4" s="194"/>
      <c r="E4" s="170" t="s">
        <v>5</v>
      </c>
      <c r="F4" s="170" t="s">
        <v>10</v>
      </c>
      <c r="G4" s="118" t="s">
        <v>11</v>
      </c>
    </row>
    <row r="5" customFormat="false" ht="24.95" hidden="false" customHeight="true" outlineLevel="0" collapsed="false">
      <c r="A5" s="195" t="s">
        <v>132</v>
      </c>
      <c r="B5" s="196" t="s">
        <v>133</v>
      </c>
      <c r="C5" s="196"/>
      <c r="D5" s="185" t="n">
        <v>5</v>
      </c>
      <c r="E5" s="197" t="n">
        <v>1912</v>
      </c>
      <c r="F5" s="197" t="n">
        <v>1696</v>
      </c>
      <c r="G5" s="197" t="n">
        <v>216</v>
      </c>
    </row>
    <row r="6" customFormat="false" ht="24.95" hidden="false" customHeight="true" outlineLevel="0" collapsed="false">
      <c r="A6" s="195"/>
      <c r="B6" s="198" t="s">
        <v>134</v>
      </c>
      <c r="C6" s="198"/>
      <c r="D6" s="125" t="n">
        <v>6</v>
      </c>
      <c r="E6" s="20" t="n">
        <v>2138</v>
      </c>
      <c r="F6" s="20" t="n">
        <v>1052</v>
      </c>
      <c r="G6" s="20" t="n">
        <v>1086</v>
      </c>
    </row>
    <row r="7" customFormat="false" ht="24.95" hidden="false" customHeight="true" outlineLevel="0" collapsed="false">
      <c r="A7" s="195"/>
      <c r="B7" s="198" t="s">
        <v>135</v>
      </c>
      <c r="C7" s="198"/>
      <c r="D7" s="125" t="n">
        <v>4</v>
      </c>
      <c r="E7" s="20" t="n">
        <v>106</v>
      </c>
      <c r="F7" s="20" t="n">
        <v>98</v>
      </c>
      <c r="G7" s="20" t="n">
        <v>8</v>
      </c>
    </row>
    <row r="8" s="200" customFormat="true" ht="24.95" hidden="false" customHeight="true" outlineLevel="0" collapsed="false">
      <c r="A8" s="195"/>
      <c r="B8" s="199" t="s">
        <v>9</v>
      </c>
      <c r="C8" s="199"/>
      <c r="D8" s="181" t="n">
        <v>15</v>
      </c>
      <c r="E8" s="182" t="n">
        <v>4156</v>
      </c>
      <c r="F8" s="182" t="n">
        <v>2846</v>
      </c>
      <c r="G8" s="182" t="n">
        <v>1310</v>
      </c>
    </row>
    <row r="9" customFormat="false" ht="24.95" hidden="false" customHeight="true" outlineLevel="0" collapsed="false">
      <c r="A9" s="195" t="s">
        <v>136</v>
      </c>
      <c r="B9" s="198" t="s">
        <v>137</v>
      </c>
      <c r="C9" s="198"/>
      <c r="D9" s="125" t="n">
        <v>1</v>
      </c>
      <c r="E9" s="20" t="n">
        <v>238</v>
      </c>
      <c r="F9" s="20" t="n">
        <v>57</v>
      </c>
      <c r="G9" s="20" t="n">
        <v>181</v>
      </c>
    </row>
    <row r="10" customFormat="false" ht="24.95" hidden="false" customHeight="true" outlineLevel="0" collapsed="false">
      <c r="A10" s="195"/>
      <c r="B10" s="198" t="s">
        <v>138</v>
      </c>
      <c r="C10" s="198"/>
      <c r="D10" s="125" t="n">
        <v>1</v>
      </c>
      <c r="E10" s="20" t="n">
        <v>360</v>
      </c>
      <c r="F10" s="20" t="n">
        <v>18</v>
      </c>
      <c r="G10" s="20" t="n">
        <v>342</v>
      </c>
    </row>
    <row r="11" customFormat="false" ht="24.95" hidden="false" customHeight="true" outlineLevel="0" collapsed="false">
      <c r="A11" s="195"/>
      <c r="B11" s="198" t="s">
        <v>139</v>
      </c>
      <c r="C11" s="198"/>
      <c r="D11" s="125" t="n">
        <v>1</v>
      </c>
      <c r="E11" s="20" t="n">
        <v>330</v>
      </c>
      <c r="F11" s="133" t="s">
        <v>35</v>
      </c>
      <c r="G11" s="20" t="n">
        <v>330</v>
      </c>
    </row>
    <row r="12" customFormat="false" ht="24.95" hidden="false" customHeight="true" outlineLevel="0" collapsed="false">
      <c r="A12" s="195"/>
      <c r="B12" s="198" t="s">
        <v>140</v>
      </c>
      <c r="C12" s="198"/>
      <c r="D12" s="125" t="n">
        <v>1</v>
      </c>
      <c r="E12" s="20" t="n">
        <v>243</v>
      </c>
      <c r="F12" s="20" t="n">
        <v>12</v>
      </c>
      <c r="G12" s="20" t="n">
        <v>231</v>
      </c>
    </row>
    <row r="13" customFormat="false" ht="24.95" hidden="false" customHeight="true" outlineLevel="0" collapsed="false">
      <c r="A13" s="195"/>
      <c r="B13" s="198" t="s">
        <v>141</v>
      </c>
      <c r="C13" s="198"/>
      <c r="D13" s="125" t="n">
        <v>1</v>
      </c>
      <c r="E13" s="20" t="n">
        <v>9</v>
      </c>
      <c r="F13" s="133" t="s">
        <v>35</v>
      </c>
      <c r="G13" s="20" t="n">
        <v>9</v>
      </c>
    </row>
    <row r="14" s="200" customFormat="true" ht="24.95" hidden="false" customHeight="true" outlineLevel="0" collapsed="false">
      <c r="A14" s="195"/>
      <c r="B14" s="199" t="s">
        <v>9</v>
      </c>
      <c r="C14" s="199"/>
      <c r="D14" s="181" t="n">
        <v>5</v>
      </c>
      <c r="E14" s="182" t="n">
        <v>1180</v>
      </c>
      <c r="F14" s="182" t="n">
        <v>87</v>
      </c>
      <c r="G14" s="182" t="n">
        <v>1093</v>
      </c>
    </row>
    <row r="15" customFormat="false" ht="24.95" hidden="false" customHeight="true" outlineLevel="0" collapsed="false">
      <c r="A15" s="195" t="s">
        <v>142</v>
      </c>
      <c r="B15" s="198" t="s">
        <v>133</v>
      </c>
      <c r="C15" s="198"/>
      <c r="D15" s="125" t="n">
        <v>3</v>
      </c>
      <c r="E15" s="20" t="n">
        <v>1516</v>
      </c>
      <c r="F15" s="20" t="n">
        <v>1432</v>
      </c>
      <c r="G15" s="20" t="n">
        <v>84</v>
      </c>
    </row>
    <row r="16" customFormat="false" ht="24.95" hidden="false" customHeight="true" outlineLevel="0" collapsed="false">
      <c r="A16" s="195"/>
      <c r="B16" s="198" t="s">
        <v>143</v>
      </c>
      <c r="C16" s="198"/>
      <c r="D16" s="125" t="n">
        <v>3</v>
      </c>
      <c r="E16" s="20" t="n">
        <v>1861</v>
      </c>
      <c r="F16" s="20" t="n">
        <v>1737</v>
      </c>
      <c r="G16" s="20" t="n">
        <v>124</v>
      </c>
    </row>
    <row r="17" customFormat="false" ht="24.95" hidden="false" customHeight="true" outlineLevel="0" collapsed="false">
      <c r="A17" s="195"/>
      <c r="B17" s="198" t="s">
        <v>144</v>
      </c>
      <c r="C17" s="198"/>
      <c r="D17" s="125" t="n">
        <v>3</v>
      </c>
      <c r="E17" s="20" t="n">
        <v>922</v>
      </c>
      <c r="F17" s="20" t="n">
        <v>908</v>
      </c>
      <c r="G17" s="20" t="n">
        <v>14</v>
      </c>
    </row>
    <row r="18" customFormat="false" ht="24.95" hidden="false" customHeight="true" outlineLevel="0" collapsed="false">
      <c r="A18" s="195"/>
      <c r="B18" s="198" t="s">
        <v>145</v>
      </c>
      <c r="C18" s="198"/>
      <c r="D18" s="125" t="n">
        <v>1</v>
      </c>
      <c r="E18" s="20" t="n">
        <v>450</v>
      </c>
      <c r="F18" s="20" t="n">
        <v>356</v>
      </c>
      <c r="G18" s="20" t="n">
        <v>94</v>
      </c>
    </row>
    <row r="19" customFormat="false" ht="24.95" hidden="false" customHeight="true" outlineLevel="0" collapsed="false">
      <c r="A19" s="195"/>
      <c r="B19" s="201" t="s">
        <v>135</v>
      </c>
      <c r="C19" s="184" t="s">
        <v>146</v>
      </c>
      <c r="D19" s="125" t="n">
        <v>5</v>
      </c>
      <c r="E19" s="20" t="n">
        <v>203</v>
      </c>
      <c r="F19" s="20" t="n">
        <v>179</v>
      </c>
      <c r="G19" s="20" t="n">
        <v>24</v>
      </c>
    </row>
    <row r="20" customFormat="false" ht="24.95" hidden="false" customHeight="true" outlineLevel="0" collapsed="false">
      <c r="A20" s="195"/>
      <c r="B20" s="201" t="s">
        <v>135</v>
      </c>
      <c r="C20" s="184" t="s">
        <v>147</v>
      </c>
      <c r="D20" s="125" t="n">
        <v>5</v>
      </c>
      <c r="E20" s="20" t="n">
        <v>5</v>
      </c>
      <c r="F20" s="20" t="n">
        <v>5</v>
      </c>
      <c r="G20" s="133" t="s">
        <v>35</v>
      </c>
    </row>
    <row r="21" s="200" customFormat="true" ht="24.95" hidden="false" customHeight="true" outlineLevel="0" collapsed="false">
      <c r="A21" s="195"/>
      <c r="B21" s="199" t="s">
        <v>9</v>
      </c>
      <c r="C21" s="199"/>
      <c r="D21" s="181" t="n">
        <f aca="false">SUM(D15:D20)</f>
        <v>20</v>
      </c>
      <c r="E21" s="182" t="n">
        <f aca="false">SUM(E15:E20)</f>
        <v>4957</v>
      </c>
      <c r="F21" s="182" t="n">
        <f aca="false">SUM(F15:F20)</f>
        <v>4617</v>
      </c>
      <c r="G21" s="182" t="n">
        <f aca="false">SUM(G15:G20)</f>
        <v>340</v>
      </c>
      <c r="H21" s="200" t="s">
        <v>148</v>
      </c>
    </row>
    <row r="22" customFormat="false" ht="24.95" hidden="false" customHeight="true" outlineLevel="0" collapsed="false">
      <c r="A22" s="195" t="s">
        <v>149</v>
      </c>
      <c r="B22" s="198" t="s">
        <v>150</v>
      </c>
      <c r="C22" s="198"/>
      <c r="D22" s="125" t="n">
        <v>1</v>
      </c>
      <c r="E22" s="20" t="n">
        <v>932</v>
      </c>
      <c r="F22" s="20" t="n">
        <v>811</v>
      </c>
      <c r="G22" s="20" t="n">
        <v>121</v>
      </c>
    </row>
    <row r="23" customFormat="false" ht="24.95" hidden="false" customHeight="true" outlineLevel="0" collapsed="false">
      <c r="A23" s="195"/>
      <c r="B23" s="202" t="s">
        <v>151</v>
      </c>
      <c r="C23" s="202"/>
      <c r="D23" s="125" t="n">
        <v>1</v>
      </c>
      <c r="E23" s="20" t="n">
        <v>316</v>
      </c>
      <c r="F23" s="20" t="n">
        <v>199</v>
      </c>
      <c r="G23" s="20" t="n">
        <v>117</v>
      </c>
    </row>
    <row r="24" customFormat="false" ht="24.95" hidden="false" customHeight="true" outlineLevel="0" collapsed="false">
      <c r="A24" s="195"/>
      <c r="B24" s="203"/>
      <c r="C24" s="204" t="s">
        <v>152</v>
      </c>
      <c r="D24" s="125" t="n">
        <v>1</v>
      </c>
      <c r="E24" s="20" t="n">
        <v>187</v>
      </c>
      <c r="F24" s="20" t="n">
        <v>150</v>
      </c>
      <c r="G24" s="20" t="n">
        <v>37</v>
      </c>
    </row>
    <row r="25" customFormat="false" ht="24.95" hidden="false" customHeight="true" outlineLevel="0" collapsed="false">
      <c r="A25" s="195"/>
      <c r="B25" s="202" t="s">
        <v>153</v>
      </c>
      <c r="C25" s="202"/>
      <c r="D25" s="125" t="n">
        <v>1</v>
      </c>
      <c r="E25" s="20" t="n">
        <v>20</v>
      </c>
      <c r="F25" s="20" t="n">
        <v>15</v>
      </c>
      <c r="G25" s="20" t="n">
        <v>5</v>
      </c>
    </row>
    <row r="26" s="200" customFormat="true" ht="24.95" hidden="false" customHeight="true" outlineLevel="0" collapsed="false">
      <c r="A26" s="195"/>
      <c r="B26" s="199" t="s">
        <v>9</v>
      </c>
      <c r="C26" s="199"/>
      <c r="D26" s="181" t="n">
        <v>4</v>
      </c>
      <c r="E26" s="182" t="n">
        <v>1455</v>
      </c>
      <c r="F26" s="182" t="n">
        <v>1175</v>
      </c>
      <c r="G26" s="182" t="n">
        <v>280</v>
      </c>
    </row>
    <row r="27" customFormat="false" ht="24.95" hidden="false" customHeight="true" outlineLevel="0" collapsed="false">
      <c r="A27" s="205" t="s">
        <v>154</v>
      </c>
      <c r="B27" s="198" t="s">
        <v>155</v>
      </c>
      <c r="C27" s="198"/>
      <c r="D27" s="125" t="n">
        <v>3</v>
      </c>
      <c r="E27" s="20" t="n">
        <v>2737</v>
      </c>
      <c r="F27" s="20" t="n">
        <v>1623</v>
      </c>
      <c r="G27" s="20" t="n">
        <v>1114</v>
      </c>
    </row>
    <row r="28" customFormat="false" ht="24.95" hidden="false" customHeight="true" outlineLevel="0" collapsed="false">
      <c r="A28" s="205"/>
      <c r="B28" s="202" t="s">
        <v>156</v>
      </c>
      <c r="C28" s="202"/>
      <c r="D28" s="125" t="n">
        <v>2</v>
      </c>
      <c r="E28" s="20" t="n">
        <v>76</v>
      </c>
      <c r="F28" s="20" t="n">
        <v>59</v>
      </c>
      <c r="G28" s="20" t="n">
        <v>17</v>
      </c>
    </row>
    <row r="29" s="200" customFormat="true" ht="24.95" hidden="false" customHeight="true" outlineLevel="0" collapsed="false">
      <c r="A29" s="205"/>
      <c r="B29" s="206" t="s">
        <v>9</v>
      </c>
      <c r="C29" s="206"/>
      <c r="D29" s="126" t="n">
        <v>5</v>
      </c>
      <c r="E29" s="26" t="n">
        <v>2813</v>
      </c>
      <c r="F29" s="26" t="n">
        <v>1682</v>
      </c>
      <c r="G29" s="26" t="n">
        <v>1131</v>
      </c>
    </row>
    <row r="30" customFormat="false" ht="21" hidden="false" customHeight="true" outlineLevel="0" collapsed="false"/>
  </sheetData>
  <mergeCells count="32">
    <mergeCell ref="A1:G1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5:C25"/>
    <mergeCell ref="B26:C26"/>
    <mergeCell ref="A27:A29"/>
    <mergeCell ref="B27:C27"/>
    <mergeCell ref="B28:C28"/>
    <mergeCell ref="B29:C29"/>
  </mergeCells>
  <printOptions headings="false" gridLines="false" gridLinesSet="true" horizontalCentered="false" verticalCentered="false"/>
  <pageMargins left="0.984027777777778" right="0.708333333333333" top="0.5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35.87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57</v>
      </c>
      <c r="B1" s="2"/>
      <c r="C1" s="2"/>
    </row>
    <row r="2" s="9" customFormat="true" ht="18.75" hidden="false" customHeight="true" outlineLevel="0" collapsed="false">
      <c r="A2" s="207" t="s">
        <v>158</v>
      </c>
      <c r="B2" s="4"/>
      <c r="C2" s="8" t="s">
        <v>159</v>
      </c>
    </row>
    <row r="3" s="15" customFormat="true" ht="22.5" hidden="false" customHeight="true" outlineLevel="0" collapsed="false">
      <c r="A3" s="10" t="s">
        <v>3</v>
      </c>
      <c r="B3" s="11" t="s">
        <v>160</v>
      </c>
      <c r="C3" s="208" t="s">
        <v>161</v>
      </c>
    </row>
    <row r="4" s="73" customFormat="true" ht="21.95" hidden="false" customHeight="true" outlineLevel="0" collapsed="false">
      <c r="A4" s="18" t="s">
        <v>12</v>
      </c>
      <c r="B4" s="74" t="n">
        <v>66952</v>
      </c>
      <c r="C4" s="74" t="n">
        <v>22033</v>
      </c>
    </row>
    <row r="5" s="19" customFormat="true" ht="21.95" hidden="false" customHeight="true" outlineLevel="0" collapsed="false">
      <c r="A5" s="21" t="s">
        <v>13</v>
      </c>
      <c r="B5" s="74" t="n">
        <v>65968</v>
      </c>
      <c r="C5" s="74" t="n">
        <v>22351</v>
      </c>
    </row>
    <row r="6" s="19" customFormat="true" ht="21.95" hidden="false" customHeight="true" outlineLevel="0" collapsed="false">
      <c r="A6" s="21" t="s">
        <v>14</v>
      </c>
      <c r="B6" s="95" t="n">
        <v>66448</v>
      </c>
      <c r="C6" s="74" t="n">
        <v>22910</v>
      </c>
    </row>
    <row r="7" s="19" customFormat="true" ht="21.95" hidden="false" customHeight="true" outlineLevel="0" collapsed="false">
      <c r="A7" s="21" t="s">
        <v>15</v>
      </c>
      <c r="B7" s="95" t="n">
        <v>66856</v>
      </c>
      <c r="C7" s="74" t="n">
        <v>23654</v>
      </c>
    </row>
    <row r="8" s="73" customFormat="true" ht="21.95" hidden="false" customHeight="true" outlineLevel="0" collapsed="false">
      <c r="A8" s="21" t="s">
        <v>16</v>
      </c>
      <c r="B8" s="76" t="n">
        <v>68188</v>
      </c>
      <c r="C8" s="76" t="n">
        <v>24789</v>
      </c>
    </row>
    <row r="9" customFormat="false" ht="12.75" hidden="false" customHeight="true" outlineLevel="0" collapsed="false">
      <c r="A9" s="209"/>
      <c r="B9" s="209"/>
      <c r="C9" s="209"/>
    </row>
    <row r="10" customFormat="false" ht="12" hidden="false" customHeight="true" outlineLevel="0" collapsed="false">
      <c r="A10" s="210"/>
      <c r="B10" s="210"/>
      <c r="C10" s="210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10.12"/>
    <col collapsed="false" customWidth="true" hidden="false" outlineLevel="0" max="4" min="2" style="211" width="6.62"/>
    <col collapsed="false" customWidth="true" hidden="false" outlineLevel="0" max="5" min="5" style="211" width="6.12"/>
    <col collapsed="false" customWidth="true" hidden="false" outlineLevel="0" max="10" min="6" style="211" width="6.62"/>
    <col collapsed="false" customWidth="true" hidden="false" outlineLevel="0" max="11" min="11" style="211" width="6.12"/>
    <col collapsed="false" customWidth="true" hidden="false" outlineLevel="0" max="13" min="12" style="211" width="6.62"/>
    <col collapsed="false" customWidth="false" hidden="false" outlineLevel="0" max="257" min="14" style="211" width="8.99"/>
  </cols>
  <sheetData>
    <row r="1" s="213" customFormat="true" ht="18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12"/>
    </row>
    <row r="2" s="214" customFormat="true" ht="20.2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9"/>
      <c r="I2" s="9"/>
      <c r="J2" s="214" t="s">
        <v>164</v>
      </c>
      <c r="N2" s="215"/>
    </row>
    <row r="3" s="214" customFormat="true" ht="21" hidden="false" customHeight="true" outlineLevel="0" collapsed="false">
      <c r="A3" s="216" t="s">
        <v>165</v>
      </c>
      <c r="B3" s="11" t="s">
        <v>166</v>
      </c>
      <c r="C3" s="11"/>
      <c r="D3" s="11"/>
      <c r="E3" s="11"/>
      <c r="F3" s="11"/>
      <c r="G3" s="11"/>
      <c r="H3" s="208" t="s">
        <v>167</v>
      </c>
      <c r="I3" s="208"/>
      <c r="J3" s="208"/>
      <c r="K3" s="208"/>
      <c r="L3" s="208"/>
      <c r="M3" s="208"/>
      <c r="N3" s="215"/>
    </row>
    <row r="4" customFormat="false" ht="16.5" hidden="false" customHeight="true" outlineLevel="0" collapsed="false">
      <c r="A4" s="216"/>
      <c r="B4" s="217" t="s">
        <v>168</v>
      </c>
      <c r="C4" s="16" t="s">
        <v>10</v>
      </c>
      <c r="D4" s="16" t="s">
        <v>11</v>
      </c>
      <c r="E4" s="16" t="s">
        <v>169</v>
      </c>
      <c r="F4" s="16" t="s">
        <v>9</v>
      </c>
      <c r="G4" s="217" t="s">
        <v>170</v>
      </c>
      <c r="H4" s="217" t="s">
        <v>168</v>
      </c>
      <c r="I4" s="16" t="s">
        <v>171</v>
      </c>
      <c r="J4" s="16"/>
      <c r="K4" s="16" t="s">
        <v>169</v>
      </c>
      <c r="L4" s="16" t="s">
        <v>9</v>
      </c>
      <c r="M4" s="218" t="s">
        <v>170</v>
      </c>
      <c r="N4" s="219"/>
    </row>
    <row r="5" customFormat="false" ht="16.5" hidden="false" customHeight="true" outlineLevel="0" collapsed="false">
      <c r="A5" s="216"/>
      <c r="B5" s="217"/>
      <c r="C5" s="16"/>
      <c r="D5" s="16"/>
      <c r="E5" s="16"/>
      <c r="F5" s="16"/>
      <c r="G5" s="217"/>
      <c r="H5" s="217"/>
      <c r="I5" s="217" t="s">
        <v>10</v>
      </c>
      <c r="J5" s="217" t="s">
        <v>11</v>
      </c>
      <c r="K5" s="16"/>
      <c r="L5" s="16"/>
      <c r="M5" s="218"/>
      <c r="N5" s="219"/>
    </row>
    <row r="6" customFormat="false" ht="21.95" hidden="false" customHeight="true" outlineLevel="0" collapsed="false">
      <c r="A6" s="18" t="s">
        <v>172</v>
      </c>
      <c r="B6" s="133" t="n">
        <v>202</v>
      </c>
      <c r="C6" s="133" t="n">
        <v>7585</v>
      </c>
      <c r="D6" s="133" t="n">
        <v>7839</v>
      </c>
      <c r="E6" s="133" t="n">
        <v>1568</v>
      </c>
      <c r="F6" s="133" t="n">
        <v>16992</v>
      </c>
      <c r="G6" s="133" t="n">
        <v>33816</v>
      </c>
      <c r="H6" s="133" t="n">
        <v>32</v>
      </c>
      <c r="I6" s="133" t="n">
        <v>2310</v>
      </c>
      <c r="J6" s="133" t="n">
        <v>2158</v>
      </c>
      <c r="K6" s="133" t="n">
        <v>346</v>
      </c>
      <c r="L6" s="133" t="n">
        <v>4814</v>
      </c>
      <c r="M6" s="133" t="n">
        <v>9628</v>
      </c>
      <c r="N6" s="219"/>
    </row>
    <row r="7" customFormat="false" ht="21.95" hidden="false" customHeight="true" outlineLevel="0" collapsed="false">
      <c r="A7" s="21" t="s">
        <v>173</v>
      </c>
      <c r="B7" s="133" t="n">
        <v>199</v>
      </c>
      <c r="C7" s="133" t="n">
        <v>7767</v>
      </c>
      <c r="D7" s="133" t="n">
        <v>7732</v>
      </c>
      <c r="E7" s="133" t="n">
        <v>1459</v>
      </c>
      <c r="F7" s="133" t="n">
        <v>16958</v>
      </c>
      <c r="G7" s="133" t="n">
        <v>34413</v>
      </c>
      <c r="H7" s="133" t="n">
        <v>33</v>
      </c>
      <c r="I7" s="133" t="n">
        <v>2461</v>
      </c>
      <c r="J7" s="133" t="n">
        <v>2180</v>
      </c>
      <c r="K7" s="133" t="n">
        <v>369</v>
      </c>
      <c r="L7" s="133" t="n">
        <v>5010</v>
      </c>
      <c r="M7" s="133" t="n">
        <v>10020</v>
      </c>
      <c r="N7" s="219"/>
    </row>
    <row r="8" customFormat="false" ht="21.95" hidden="false" customHeight="true" outlineLevel="0" collapsed="false">
      <c r="A8" s="21" t="s">
        <v>174</v>
      </c>
      <c r="B8" s="133" t="n">
        <v>204</v>
      </c>
      <c r="C8" s="133" t="n">
        <v>8220</v>
      </c>
      <c r="D8" s="133" t="n">
        <v>8723</v>
      </c>
      <c r="E8" s="133" t="n">
        <v>1433</v>
      </c>
      <c r="F8" s="133" t="n">
        <v>18376</v>
      </c>
      <c r="G8" s="133" t="n">
        <v>36538</v>
      </c>
      <c r="H8" s="133" t="n">
        <v>31</v>
      </c>
      <c r="I8" s="133" t="n">
        <v>2445</v>
      </c>
      <c r="J8" s="133" t="n">
        <v>2237</v>
      </c>
      <c r="K8" s="133" t="n">
        <v>366</v>
      </c>
      <c r="L8" s="133" t="n">
        <v>5048</v>
      </c>
      <c r="M8" s="133" t="n">
        <v>10096</v>
      </c>
      <c r="N8" s="219"/>
    </row>
    <row r="9" customFormat="false" ht="21.95" hidden="false" customHeight="true" outlineLevel="0" collapsed="false">
      <c r="A9" s="21" t="s">
        <v>175</v>
      </c>
      <c r="B9" s="133" t="n">
        <v>187</v>
      </c>
      <c r="C9" s="133" t="n">
        <v>7620</v>
      </c>
      <c r="D9" s="133" t="n">
        <v>7695</v>
      </c>
      <c r="E9" s="133" t="n">
        <v>1412</v>
      </c>
      <c r="F9" s="133" t="n">
        <v>16727</v>
      </c>
      <c r="G9" s="133" t="n">
        <v>33572</v>
      </c>
      <c r="H9" s="133" t="n">
        <v>33</v>
      </c>
      <c r="I9" s="133" t="n">
        <v>2305</v>
      </c>
      <c r="J9" s="133" t="n">
        <v>2209</v>
      </c>
      <c r="K9" s="133" t="n">
        <v>374</v>
      </c>
      <c r="L9" s="133" t="n">
        <v>4888</v>
      </c>
      <c r="M9" s="133" t="n">
        <v>9776</v>
      </c>
      <c r="N9" s="219"/>
    </row>
    <row r="10" customFormat="false" ht="21.95" hidden="false" customHeight="true" outlineLevel="0" collapsed="false">
      <c r="A10" s="24" t="s">
        <v>176</v>
      </c>
      <c r="B10" s="127" t="n">
        <v>191</v>
      </c>
      <c r="C10" s="127" t="n">
        <v>7332</v>
      </c>
      <c r="D10" s="127" t="n">
        <v>7482</v>
      </c>
      <c r="E10" s="127" t="n">
        <v>1428</v>
      </c>
      <c r="F10" s="127" t="n">
        <v>16242</v>
      </c>
      <c r="G10" s="127" t="n">
        <v>31624</v>
      </c>
      <c r="H10" s="127" t="n">
        <v>31</v>
      </c>
      <c r="I10" s="127" t="n">
        <v>2367</v>
      </c>
      <c r="J10" s="127" t="n">
        <v>2231</v>
      </c>
      <c r="K10" s="127" t="n">
        <v>391</v>
      </c>
      <c r="L10" s="127" t="n">
        <v>4989</v>
      </c>
      <c r="M10" s="127" t="n">
        <v>9978</v>
      </c>
      <c r="N10" s="219"/>
    </row>
    <row r="11" customFormat="false" ht="15" hidden="false" customHeight="true" outlineLevel="0" collapsed="false">
      <c r="A11" s="220"/>
      <c r="N11" s="219"/>
    </row>
    <row r="12" customFormat="false" ht="21" hidden="false" customHeight="true" outlineLevel="0" collapsed="false">
      <c r="A12" s="216" t="s">
        <v>165</v>
      </c>
      <c r="B12" s="208" t="s">
        <v>177</v>
      </c>
      <c r="C12" s="208"/>
      <c r="D12" s="208"/>
      <c r="E12" s="208"/>
      <c r="F12" s="208"/>
      <c r="G12" s="208"/>
      <c r="H12" s="208" t="s">
        <v>178</v>
      </c>
      <c r="I12" s="208"/>
      <c r="J12" s="208"/>
      <c r="K12" s="208"/>
      <c r="L12" s="208"/>
      <c r="M12" s="208"/>
      <c r="N12" s="219"/>
    </row>
    <row r="13" customFormat="false" ht="16.5" hidden="false" customHeight="true" outlineLevel="0" collapsed="false">
      <c r="A13" s="216"/>
      <c r="B13" s="217" t="s">
        <v>168</v>
      </c>
      <c r="C13" s="221" t="s">
        <v>31</v>
      </c>
      <c r="D13" s="221"/>
      <c r="E13" s="16" t="s">
        <v>169</v>
      </c>
      <c r="F13" s="16" t="s">
        <v>9</v>
      </c>
      <c r="G13" s="218" t="s">
        <v>170</v>
      </c>
      <c r="H13" s="217" t="s">
        <v>168</v>
      </c>
      <c r="I13" s="16" t="s">
        <v>10</v>
      </c>
      <c r="J13" s="16" t="s">
        <v>11</v>
      </c>
      <c r="K13" s="16" t="s">
        <v>169</v>
      </c>
      <c r="L13" s="16" t="s">
        <v>9</v>
      </c>
      <c r="M13" s="218" t="s">
        <v>170</v>
      </c>
      <c r="N13" s="219"/>
    </row>
    <row r="14" customFormat="false" ht="16.5" hidden="false" customHeight="true" outlineLevel="0" collapsed="false">
      <c r="A14" s="216"/>
      <c r="B14" s="217"/>
      <c r="C14" s="217" t="s">
        <v>10</v>
      </c>
      <c r="D14" s="218" t="s">
        <v>11</v>
      </c>
      <c r="E14" s="16"/>
      <c r="F14" s="16"/>
      <c r="G14" s="218"/>
      <c r="H14" s="217"/>
      <c r="I14" s="217"/>
      <c r="J14" s="217"/>
      <c r="K14" s="217"/>
      <c r="L14" s="217"/>
      <c r="M14" s="218"/>
      <c r="N14" s="219"/>
    </row>
    <row r="15" customFormat="false" ht="21.95" hidden="false" customHeight="true" outlineLevel="0" collapsed="false">
      <c r="A15" s="18" t="s">
        <v>172</v>
      </c>
      <c r="B15" s="133" t="n">
        <v>24</v>
      </c>
      <c r="C15" s="133" t="n">
        <v>1980</v>
      </c>
      <c r="D15" s="133" t="n">
        <v>1833</v>
      </c>
      <c r="E15" s="133" t="n">
        <v>257</v>
      </c>
      <c r="F15" s="133" t="n">
        <v>4070</v>
      </c>
      <c r="G15" s="133" t="n">
        <v>10984</v>
      </c>
      <c r="H15" s="133" t="n">
        <v>146</v>
      </c>
      <c r="I15" s="133" t="n">
        <v>3295</v>
      </c>
      <c r="J15" s="133" t="n">
        <v>3848</v>
      </c>
      <c r="K15" s="133" t="n">
        <v>965</v>
      </c>
      <c r="L15" s="133" t="n">
        <v>8108</v>
      </c>
      <c r="M15" s="133" t="n">
        <v>13204</v>
      </c>
      <c r="N15" s="219"/>
    </row>
    <row r="16" customFormat="false" ht="21.95" hidden="false" customHeight="true" outlineLevel="0" collapsed="false">
      <c r="A16" s="21" t="s">
        <v>173</v>
      </c>
      <c r="B16" s="133" t="n">
        <v>24</v>
      </c>
      <c r="C16" s="133" t="n">
        <v>1964</v>
      </c>
      <c r="D16" s="133" t="n">
        <v>1893</v>
      </c>
      <c r="E16" s="133" t="n">
        <v>278</v>
      </c>
      <c r="F16" s="133" t="n">
        <v>4135</v>
      </c>
      <c r="G16" s="133" t="n">
        <v>10944</v>
      </c>
      <c r="H16" s="133" t="n">
        <v>142</v>
      </c>
      <c r="I16" s="133" t="n">
        <v>3524</v>
      </c>
      <c r="J16" s="133" t="n">
        <v>3655</v>
      </c>
      <c r="K16" s="133" t="n">
        <v>812</v>
      </c>
      <c r="L16" s="133" t="n">
        <v>7991</v>
      </c>
      <c r="M16" s="133" t="n">
        <v>13449</v>
      </c>
      <c r="N16" s="219"/>
    </row>
    <row r="17" customFormat="false" ht="21.95" hidden="false" customHeight="true" outlineLevel="0" collapsed="false">
      <c r="A17" s="21" t="s">
        <v>174</v>
      </c>
      <c r="B17" s="133" t="n">
        <v>23</v>
      </c>
      <c r="C17" s="133" t="n">
        <v>2002</v>
      </c>
      <c r="D17" s="133" t="n">
        <v>1970</v>
      </c>
      <c r="E17" s="133" t="n">
        <v>277</v>
      </c>
      <c r="F17" s="133" t="n">
        <v>4249</v>
      </c>
      <c r="G17" s="133" t="n">
        <v>11230</v>
      </c>
      <c r="H17" s="133" t="n">
        <v>150</v>
      </c>
      <c r="I17" s="133" t="n">
        <v>3773</v>
      </c>
      <c r="J17" s="133" t="n">
        <v>4516</v>
      </c>
      <c r="K17" s="133" t="n">
        <v>790</v>
      </c>
      <c r="L17" s="133" t="n">
        <v>9079</v>
      </c>
      <c r="M17" s="133" t="n">
        <v>15212</v>
      </c>
      <c r="N17" s="219"/>
    </row>
    <row r="18" customFormat="false" ht="21.95" hidden="false" customHeight="true" outlineLevel="0" collapsed="false">
      <c r="A18" s="21" t="s">
        <v>175</v>
      </c>
      <c r="B18" s="133" t="n">
        <v>25</v>
      </c>
      <c r="C18" s="133" t="n">
        <v>2201</v>
      </c>
      <c r="D18" s="133" t="n">
        <v>1987</v>
      </c>
      <c r="E18" s="133" t="n">
        <v>283</v>
      </c>
      <c r="F18" s="133" t="n">
        <v>4471</v>
      </c>
      <c r="G18" s="133" t="n">
        <v>11087</v>
      </c>
      <c r="H18" s="133" t="n">
        <v>129</v>
      </c>
      <c r="I18" s="133" t="n">
        <v>3114</v>
      </c>
      <c r="J18" s="133" t="n">
        <v>3499</v>
      </c>
      <c r="K18" s="133" t="n">
        <v>755</v>
      </c>
      <c r="L18" s="133" t="n">
        <v>7368</v>
      </c>
      <c r="M18" s="133" t="n">
        <v>12709</v>
      </c>
      <c r="N18" s="219"/>
    </row>
    <row r="19" customFormat="false" ht="21.95" hidden="false" customHeight="true" outlineLevel="0" collapsed="false">
      <c r="A19" s="24" t="s">
        <v>176</v>
      </c>
      <c r="B19" s="127" t="n">
        <v>22</v>
      </c>
      <c r="C19" s="127" t="n">
        <v>1923</v>
      </c>
      <c r="D19" s="127" t="n">
        <v>1797</v>
      </c>
      <c r="E19" s="127" t="n">
        <v>248</v>
      </c>
      <c r="F19" s="127" t="n">
        <v>3968</v>
      </c>
      <c r="G19" s="127" t="n">
        <v>9553</v>
      </c>
      <c r="H19" s="127" t="n">
        <v>138</v>
      </c>
      <c r="I19" s="127" t="n">
        <v>3042</v>
      </c>
      <c r="J19" s="127" t="n">
        <v>3454</v>
      </c>
      <c r="K19" s="127" t="n">
        <v>789</v>
      </c>
      <c r="L19" s="127" t="n">
        <v>7285</v>
      </c>
      <c r="M19" s="127" t="n">
        <v>12093</v>
      </c>
      <c r="N19" s="219"/>
    </row>
    <row r="20" customFormat="false" ht="15" hidden="false" customHeight="false" outlineLevel="0" collapsed="false"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19"/>
    </row>
    <row r="21" customFormat="false" ht="21" hidden="false" customHeight="true" outlineLevel="0" collapsed="false">
      <c r="A21" s="216" t="s">
        <v>165</v>
      </c>
      <c r="B21" s="208" t="s">
        <v>179</v>
      </c>
      <c r="C21" s="208"/>
      <c r="D21" s="208"/>
      <c r="E21" s="208"/>
      <c r="F21" s="208"/>
      <c r="G21" s="208"/>
      <c r="H21" s="208" t="s">
        <v>180</v>
      </c>
      <c r="I21" s="208"/>
      <c r="J21" s="208"/>
      <c r="K21" s="208"/>
      <c r="L21" s="208"/>
      <c r="M21" s="208"/>
      <c r="N21" s="219"/>
    </row>
    <row r="22" customFormat="false" ht="16.5" hidden="false" customHeight="true" outlineLevel="0" collapsed="false">
      <c r="A22" s="216"/>
      <c r="B22" s="217" t="s">
        <v>168</v>
      </c>
      <c r="C22" s="16" t="s">
        <v>10</v>
      </c>
      <c r="D22" s="16" t="s">
        <v>11</v>
      </c>
      <c r="E22" s="16" t="s">
        <v>169</v>
      </c>
      <c r="F22" s="16" t="s">
        <v>9</v>
      </c>
      <c r="G22" s="142" t="s">
        <v>170</v>
      </c>
      <c r="H22" s="217" t="s">
        <v>168</v>
      </c>
      <c r="I22" s="16" t="s">
        <v>10</v>
      </c>
      <c r="J22" s="16" t="s">
        <v>11</v>
      </c>
      <c r="K22" s="16" t="s">
        <v>169</v>
      </c>
      <c r="L22" s="16" t="s">
        <v>9</v>
      </c>
      <c r="M22" s="142" t="s">
        <v>170</v>
      </c>
      <c r="N22" s="219"/>
    </row>
    <row r="23" customFormat="false" ht="16.5" hidden="false" customHeight="true" outlineLevel="0" collapsed="false">
      <c r="A23" s="216"/>
      <c r="B23" s="217"/>
      <c r="C23" s="16"/>
      <c r="D23" s="16"/>
      <c r="E23" s="16"/>
      <c r="F23" s="16"/>
      <c r="G23" s="142"/>
      <c r="H23" s="217"/>
      <c r="I23" s="16"/>
      <c r="J23" s="16"/>
      <c r="K23" s="16"/>
      <c r="L23" s="16"/>
      <c r="M23" s="142"/>
      <c r="N23" s="219"/>
    </row>
    <row r="24" customFormat="false" ht="21.95" hidden="false" customHeight="true" outlineLevel="0" collapsed="false">
      <c r="A24" s="18" t="s">
        <v>172</v>
      </c>
      <c r="B24" s="133" t="n">
        <v>59</v>
      </c>
      <c r="C24" s="133" t="n">
        <v>1203</v>
      </c>
      <c r="D24" s="133" t="n">
        <v>1204</v>
      </c>
      <c r="E24" s="133" t="n">
        <v>458</v>
      </c>
      <c r="F24" s="133" t="n">
        <v>2865</v>
      </c>
      <c r="G24" s="133" t="n">
        <v>6305</v>
      </c>
      <c r="H24" s="222" t="n">
        <v>261</v>
      </c>
      <c r="I24" s="74" t="n">
        <v>8788</v>
      </c>
      <c r="J24" s="74" t="n">
        <v>9043</v>
      </c>
      <c r="K24" s="74" t="n">
        <v>2026</v>
      </c>
      <c r="L24" s="74" t="n">
        <v>19857</v>
      </c>
      <c r="M24" s="74" t="n">
        <v>40121</v>
      </c>
      <c r="N24" s="219"/>
    </row>
    <row r="25" customFormat="false" ht="21.95" hidden="false" customHeight="true" outlineLevel="0" collapsed="false">
      <c r="A25" s="21" t="s">
        <v>173</v>
      </c>
      <c r="B25" s="133" t="n">
        <v>67</v>
      </c>
      <c r="C25" s="133" t="n">
        <v>1360</v>
      </c>
      <c r="D25" s="133" t="n">
        <v>1431</v>
      </c>
      <c r="E25" s="133" t="n">
        <v>562</v>
      </c>
      <c r="F25" s="133" t="n">
        <v>3353</v>
      </c>
      <c r="G25" s="133" t="n">
        <v>7136</v>
      </c>
      <c r="H25" s="222" t="n">
        <v>266</v>
      </c>
      <c r="I25" s="74" t="n">
        <v>9127</v>
      </c>
      <c r="J25" s="74" t="n">
        <v>9163</v>
      </c>
      <c r="K25" s="74" t="n">
        <v>2021</v>
      </c>
      <c r="L25" s="74" t="n">
        <v>20311</v>
      </c>
      <c r="M25" s="74" t="n">
        <v>41549</v>
      </c>
      <c r="N25" s="219"/>
    </row>
    <row r="26" customFormat="false" ht="21.95" hidden="false" customHeight="true" outlineLevel="0" collapsed="false">
      <c r="A26" s="21" t="s">
        <v>174</v>
      </c>
      <c r="B26" s="133" t="n">
        <v>65</v>
      </c>
      <c r="C26" s="133" t="n">
        <v>1315</v>
      </c>
      <c r="D26" s="133" t="n">
        <v>1261</v>
      </c>
      <c r="E26" s="133" t="n">
        <v>503</v>
      </c>
      <c r="F26" s="133" t="n">
        <v>3079</v>
      </c>
      <c r="G26" s="133" t="n">
        <v>6666</v>
      </c>
      <c r="H26" s="133" t="n">
        <v>269</v>
      </c>
      <c r="I26" s="133" t="n">
        <v>9535</v>
      </c>
      <c r="J26" s="133" t="n">
        <v>9984</v>
      </c>
      <c r="K26" s="133" t="n">
        <v>1936</v>
      </c>
      <c r="L26" s="133" t="n">
        <v>21455</v>
      </c>
      <c r="M26" s="133" t="n">
        <v>43204</v>
      </c>
      <c r="N26" s="219"/>
    </row>
    <row r="27" customFormat="false" ht="21.95" hidden="false" customHeight="true" outlineLevel="0" collapsed="false">
      <c r="A27" s="21" t="s">
        <v>175</v>
      </c>
      <c r="B27" s="133" t="n">
        <v>67</v>
      </c>
      <c r="C27" s="133" t="n">
        <v>1488</v>
      </c>
      <c r="D27" s="133" t="n">
        <v>1710</v>
      </c>
      <c r="E27" s="133" t="n">
        <v>542</v>
      </c>
      <c r="F27" s="133" t="n">
        <v>3740</v>
      </c>
      <c r="G27" s="133" t="n">
        <v>8262</v>
      </c>
      <c r="H27" s="133" t="n">
        <v>254</v>
      </c>
      <c r="I27" s="133" t="n">
        <v>9108</v>
      </c>
      <c r="J27" s="133" t="n">
        <v>9405</v>
      </c>
      <c r="K27" s="133" t="n">
        <v>1954</v>
      </c>
      <c r="L27" s="133" t="n">
        <v>20467</v>
      </c>
      <c r="M27" s="133" t="n">
        <v>41834</v>
      </c>
      <c r="N27" s="219"/>
    </row>
    <row r="28" customFormat="false" ht="21.95" hidden="false" customHeight="true" outlineLevel="0" collapsed="false">
      <c r="A28" s="24" t="s">
        <v>176</v>
      </c>
      <c r="B28" s="25" t="n">
        <v>57</v>
      </c>
      <c r="C28" s="223" t="n">
        <v>1760</v>
      </c>
      <c r="D28" s="223" t="n">
        <v>1909</v>
      </c>
      <c r="E28" s="224" t="n">
        <v>507</v>
      </c>
      <c r="F28" s="223" t="n">
        <v>4176</v>
      </c>
      <c r="G28" s="223" t="n">
        <v>9069</v>
      </c>
      <c r="H28" s="224" t="n">
        <v>248</v>
      </c>
      <c r="I28" s="225" t="n">
        <v>9092</v>
      </c>
      <c r="J28" s="225" t="n">
        <v>9391</v>
      </c>
      <c r="K28" s="225" t="n">
        <v>1935</v>
      </c>
      <c r="L28" s="225" t="n">
        <v>20418</v>
      </c>
      <c r="M28" s="223" t="n">
        <v>40693</v>
      </c>
      <c r="N28" s="219"/>
    </row>
    <row r="29" customFormat="false" ht="19.5" hidden="false" customHeight="true" outlineLevel="0" collapsed="false">
      <c r="N29" s="219"/>
    </row>
    <row r="30" s="78" customFormat="true" ht="18" hidden="false" customHeight="true" outlineLevel="0" collapsed="false">
      <c r="A30" s="77" t="n">
        <v>105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226"/>
    </row>
    <row r="31" customFormat="false" ht="13.5" hidden="false" customHeight="false" outlineLevel="0" collapsed="false">
      <c r="A31" s="227"/>
    </row>
  </sheetData>
  <mergeCells count="45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0:M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211" width="25.62"/>
    <col collapsed="false" customWidth="true" hidden="false" outlineLevel="0" max="7" min="2" style="211" width="10.62"/>
    <col collapsed="false" customWidth="false" hidden="false" outlineLevel="0" max="257" min="8" style="211" width="8.99"/>
  </cols>
  <sheetData>
    <row r="1" s="213" customFormat="true" ht="16.5" hidden="false" customHeight="true" outlineLevel="0" collapsed="false">
      <c r="A1" s="114" t="s">
        <v>181</v>
      </c>
      <c r="B1" s="114"/>
      <c r="C1" s="114"/>
      <c r="D1" s="114"/>
      <c r="E1" s="114"/>
      <c r="F1" s="114"/>
      <c r="G1" s="114"/>
    </row>
    <row r="2" s="214" customFormat="true" ht="16.5" hidden="false" customHeight="true" outlineLevel="0" collapsed="false">
      <c r="A2" s="164" t="s">
        <v>182</v>
      </c>
      <c r="B2" s="228"/>
      <c r="C2" s="228"/>
      <c r="D2" s="228"/>
      <c r="E2" s="228"/>
      <c r="F2" s="207" t="s">
        <v>183</v>
      </c>
      <c r="G2" s="8"/>
      <c r="H2" s="215"/>
    </row>
    <row r="3" customFormat="false" ht="16.5" hidden="false" customHeight="true" outlineLevel="0" collapsed="false">
      <c r="A3" s="229" t="s">
        <v>184</v>
      </c>
      <c r="B3" s="230" t="s">
        <v>185</v>
      </c>
      <c r="C3" s="230"/>
      <c r="D3" s="230" t="s">
        <v>186</v>
      </c>
      <c r="E3" s="230"/>
      <c r="F3" s="231" t="s">
        <v>187</v>
      </c>
      <c r="G3" s="231"/>
      <c r="H3" s="219"/>
    </row>
    <row r="4" customFormat="false" ht="16.5" hidden="false" customHeight="true" outlineLevel="0" collapsed="false">
      <c r="A4" s="229"/>
      <c r="B4" s="232" t="s">
        <v>188</v>
      </c>
      <c r="C4" s="232" t="s">
        <v>189</v>
      </c>
      <c r="D4" s="232" t="s">
        <v>188</v>
      </c>
      <c r="E4" s="233" t="s">
        <v>189</v>
      </c>
      <c r="F4" s="232" t="s">
        <v>188</v>
      </c>
      <c r="G4" s="233" t="s">
        <v>189</v>
      </c>
      <c r="H4" s="219"/>
    </row>
    <row r="5" customFormat="false" ht="14.45" hidden="false" customHeight="true" outlineLevel="0" collapsed="false">
      <c r="A5" s="234" t="s">
        <v>190</v>
      </c>
      <c r="B5" s="20" t="n">
        <v>548</v>
      </c>
      <c r="C5" s="20" t="n">
        <v>24588</v>
      </c>
      <c r="D5" s="20" t="n">
        <v>826</v>
      </c>
      <c r="E5" s="20" t="n">
        <v>30957</v>
      </c>
      <c r="F5" s="20" t="n">
        <v>841</v>
      </c>
      <c r="G5" s="20" t="n">
        <v>27229</v>
      </c>
      <c r="H5" s="219"/>
    </row>
    <row r="6" customFormat="false" ht="14.45" hidden="false" customHeight="true" outlineLevel="0" collapsed="false">
      <c r="A6" s="234" t="s">
        <v>191</v>
      </c>
      <c r="B6" s="20" t="n">
        <v>526</v>
      </c>
      <c r="C6" s="20" t="n">
        <v>12965</v>
      </c>
      <c r="D6" s="20" t="n">
        <v>499</v>
      </c>
      <c r="E6" s="20" t="n">
        <v>16548</v>
      </c>
      <c r="F6" s="20" t="n">
        <v>500</v>
      </c>
      <c r="G6" s="20" t="n">
        <v>11456</v>
      </c>
    </row>
    <row r="7" customFormat="false" ht="14.45" hidden="false" customHeight="true" outlineLevel="0" collapsed="false">
      <c r="A7" s="234" t="s">
        <v>192</v>
      </c>
      <c r="B7" s="20" t="n">
        <v>1143</v>
      </c>
      <c r="C7" s="20" t="n">
        <v>56783</v>
      </c>
      <c r="D7" s="20" t="n">
        <v>1526</v>
      </c>
      <c r="E7" s="20" t="n">
        <v>64739</v>
      </c>
      <c r="F7" s="20" t="n">
        <v>1538</v>
      </c>
      <c r="G7" s="20" t="n">
        <v>63265</v>
      </c>
    </row>
    <row r="8" customFormat="false" ht="14.45" hidden="false" customHeight="true" outlineLevel="0" collapsed="false">
      <c r="A8" s="234" t="s">
        <v>193</v>
      </c>
      <c r="B8" s="20" t="n">
        <v>3460</v>
      </c>
      <c r="C8" s="20" t="n">
        <v>23317</v>
      </c>
      <c r="D8" s="20" t="n">
        <v>3525</v>
      </c>
      <c r="E8" s="20" t="n">
        <v>23916</v>
      </c>
      <c r="F8" s="20" t="n">
        <v>3253</v>
      </c>
      <c r="G8" s="20" t="n">
        <v>22111</v>
      </c>
    </row>
    <row r="9" customFormat="false" ht="14.45" hidden="false" customHeight="true" outlineLevel="0" collapsed="false">
      <c r="A9" s="234" t="s">
        <v>194</v>
      </c>
      <c r="B9" s="20" t="n">
        <v>10983</v>
      </c>
      <c r="C9" s="20" t="n">
        <v>118976</v>
      </c>
      <c r="D9" s="20" t="n">
        <v>11144</v>
      </c>
      <c r="E9" s="20" t="n">
        <v>105707</v>
      </c>
      <c r="F9" s="133" t="s">
        <v>35</v>
      </c>
      <c r="G9" s="133" t="s">
        <v>35</v>
      </c>
    </row>
    <row r="10" customFormat="false" ht="14.45" hidden="false" customHeight="true" outlineLevel="0" collapsed="false">
      <c r="A10" s="234" t="s">
        <v>195</v>
      </c>
      <c r="B10" s="20" t="n">
        <v>2398</v>
      </c>
      <c r="C10" s="20" t="n">
        <v>11984</v>
      </c>
      <c r="D10" s="20" t="n">
        <v>2627</v>
      </c>
      <c r="E10" s="20" t="n">
        <v>12785</v>
      </c>
      <c r="F10" s="20" t="n">
        <v>3045</v>
      </c>
      <c r="G10" s="20" t="n">
        <v>15049</v>
      </c>
    </row>
    <row r="11" customFormat="false" ht="14.45" hidden="false" customHeight="true" outlineLevel="0" collapsed="false">
      <c r="A11" s="234" t="s">
        <v>196</v>
      </c>
      <c r="B11" s="133" t="s">
        <v>35</v>
      </c>
      <c r="C11" s="133" t="s">
        <v>35</v>
      </c>
      <c r="D11" s="133" t="n">
        <v>642</v>
      </c>
      <c r="E11" s="133" t="n">
        <v>3483</v>
      </c>
      <c r="F11" s="20" t="n">
        <v>935</v>
      </c>
      <c r="G11" s="20" t="n">
        <v>5079</v>
      </c>
    </row>
    <row r="12" customFormat="false" ht="14.45" hidden="false" customHeight="true" outlineLevel="0" collapsed="false">
      <c r="A12" s="234" t="s">
        <v>197</v>
      </c>
      <c r="B12" s="133" t="s">
        <v>35</v>
      </c>
      <c r="C12" s="133" t="s">
        <v>35</v>
      </c>
      <c r="D12" s="133" t="n">
        <v>348</v>
      </c>
      <c r="E12" s="133" t="n">
        <v>1389</v>
      </c>
      <c r="F12" s="20" t="n">
        <v>3546</v>
      </c>
      <c r="G12" s="20" t="n">
        <v>19383</v>
      </c>
    </row>
    <row r="13" customFormat="false" ht="14.45" hidden="false" customHeight="true" outlineLevel="0" collapsed="false">
      <c r="A13" s="234" t="s">
        <v>198</v>
      </c>
      <c r="B13" s="20" t="n">
        <v>225</v>
      </c>
      <c r="C13" s="20" t="n">
        <v>10741</v>
      </c>
      <c r="D13" s="20" t="n">
        <v>235</v>
      </c>
      <c r="E13" s="20" t="n">
        <v>10296</v>
      </c>
      <c r="F13" s="20" t="n">
        <v>213</v>
      </c>
      <c r="G13" s="20" t="n">
        <v>6433</v>
      </c>
    </row>
    <row r="14" customFormat="false" ht="14.45" hidden="false" customHeight="true" outlineLevel="0" collapsed="false">
      <c r="A14" s="234" t="s">
        <v>199</v>
      </c>
      <c r="B14" s="20" t="n">
        <v>1090</v>
      </c>
      <c r="C14" s="20" t="n">
        <v>36522</v>
      </c>
      <c r="D14" s="20" t="n">
        <v>1026</v>
      </c>
      <c r="E14" s="20" t="n">
        <v>37269</v>
      </c>
      <c r="F14" s="20" t="n">
        <v>824</v>
      </c>
      <c r="G14" s="20" t="n">
        <v>32287</v>
      </c>
    </row>
    <row r="15" customFormat="false" ht="14.45" hidden="false" customHeight="true" outlineLevel="0" collapsed="false">
      <c r="A15" s="234" t="s">
        <v>200</v>
      </c>
      <c r="B15" s="20" t="n">
        <v>291</v>
      </c>
      <c r="C15" s="20" t="n">
        <v>10450</v>
      </c>
      <c r="D15" s="20" t="n">
        <v>150</v>
      </c>
      <c r="E15" s="20" t="n">
        <v>5188</v>
      </c>
      <c r="F15" s="20" t="n">
        <v>85</v>
      </c>
      <c r="G15" s="20" t="n">
        <v>3633</v>
      </c>
    </row>
    <row r="16" customFormat="false" ht="14.45" hidden="false" customHeight="true" outlineLevel="0" collapsed="false">
      <c r="A16" s="234" t="s">
        <v>201</v>
      </c>
      <c r="B16" s="20" t="n">
        <v>757</v>
      </c>
      <c r="C16" s="20" t="n">
        <v>34755</v>
      </c>
      <c r="D16" s="133" t="s">
        <v>35</v>
      </c>
      <c r="E16" s="133" t="s">
        <v>35</v>
      </c>
      <c r="F16" s="133" t="s">
        <v>35</v>
      </c>
      <c r="G16" s="133" t="s">
        <v>35</v>
      </c>
    </row>
    <row r="17" customFormat="false" ht="14.45" hidden="false" customHeight="true" outlineLevel="0" collapsed="false">
      <c r="A17" s="234" t="s">
        <v>202</v>
      </c>
      <c r="B17" s="20" t="n">
        <v>1013</v>
      </c>
      <c r="C17" s="20" t="n">
        <v>51456</v>
      </c>
      <c r="D17" s="20" t="n">
        <v>1437</v>
      </c>
      <c r="E17" s="20" t="n">
        <v>60769</v>
      </c>
      <c r="F17" s="20" t="n">
        <v>1399</v>
      </c>
      <c r="G17" s="20" t="n">
        <v>54011</v>
      </c>
    </row>
    <row r="18" customFormat="false" ht="14.45" hidden="false" customHeight="true" outlineLevel="0" collapsed="false">
      <c r="A18" s="234" t="s">
        <v>203</v>
      </c>
      <c r="B18" s="20" t="n">
        <v>497</v>
      </c>
      <c r="C18" s="20" t="n">
        <v>29864</v>
      </c>
      <c r="D18" s="20" t="n">
        <v>301</v>
      </c>
      <c r="E18" s="20" t="n">
        <v>26392</v>
      </c>
      <c r="F18" s="20" t="n">
        <v>403</v>
      </c>
      <c r="G18" s="20" t="n">
        <v>23159</v>
      </c>
    </row>
    <row r="19" customFormat="false" ht="14.45" hidden="false" customHeight="true" outlineLevel="0" collapsed="false">
      <c r="A19" s="234" t="s">
        <v>204</v>
      </c>
      <c r="B19" s="20" t="n">
        <v>584</v>
      </c>
      <c r="C19" s="20" t="n">
        <v>24931</v>
      </c>
      <c r="D19" s="20" t="n">
        <v>709</v>
      </c>
      <c r="E19" s="20" t="n">
        <v>22673</v>
      </c>
      <c r="F19" s="20" t="n">
        <v>688</v>
      </c>
      <c r="G19" s="20" t="n">
        <v>24096</v>
      </c>
    </row>
    <row r="20" customFormat="false" ht="14.45" hidden="false" customHeight="true" outlineLevel="0" collapsed="false">
      <c r="A20" s="234" t="s">
        <v>205</v>
      </c>
      <c r="B20" s="20" t="n">
        <v>603</v>
      </c>
      <c r="C20" s="20" t="n">
        <v>17107</v>
      </c>
      <c r="D20" s="20" t="n">
        <v>830</v>
      </c>
      <c r="E20" s="20" t="n">
        <v>20664</v>
      </c>
      <c r="F20" s="20" t="n">
        <v>1158</v>
      </c>
      <c r="G20" s="20" t="n">
        <v>29173</v>
      </c>
    </row>
    <row r="21" customFormat="false" ht="14.45" hidden="false" customHeight="true" outlineLevel="0" collapsed="false">
      <c r="A21" s="234" t="s">
        <v>206</v>
      </c>
      <c r="B21" s="133" t="s">
        <v>35</v>
      </c>
      <c r="C21" s="133" t="s">
        <v>35</v>
      </c>
      <c r="D21" s="133" t="n">
        <v>327</v>
      </c>
      <c r="E21" s="133" t="n">
        <v>19888</v>
      </c>
      <c r="F21" s="20" t="n">
        <v>737</v>
      </c>
      <c r="G21" s="20" t="n">
        <v>24573</v>
      </c>
    </row>
    <row r="22" customFormat="false" ht="14.45" hidden="false" customHeight="true" outlineLevel="0" collapsed="false">
      <c r="A22" s="234" t="s">
        <v>207</v>
      </c>
      <c r="B22" s="20" t="n">
        <v>274</v>
      </c>
      <c r="C22" s="20" t="n">
        <v>3780</v>
      </c>
      <c r="D22" s="20" t="n">
        <v>337</v>
      </c>
      <c r="E22" s="20" t="n">
        <v>6506</v>
      </c>
      <c r="F22" s="20" t="n">
        <v>217</v>
      </c>
      <c r="G22" s="20" t="n">
        <v>4275</v>
      </c>
    </row>
    <row r="23" customFormat="false" ht="14.45" hidden="false" customHeight="true" outlineLevel="0" collapsed="false">
      <c r="A23" s="234" t="s">
        <v>208</v>
      </c>
      <c r="B23" s="20" t="n">
        <v>741</v>
      </c>
      <c r="C23" s="20" t="n">
        <v>15587</v>
      </c>
      <c r="D23" s="20" t="n">
        <v>839</v>
      </c>
      <c r="E23" s="20" t="n">
        <v>21400</v>
      </c>
      <c r="F23" s="20" t="n">
        <v>898</v>
      </c>
      <c r="G23" s="20" t="n">
        <v>22686</v>
      </c>
    </row>
    <row r="24" customFormat="false" ht="14.45" hidden="false" customHeight="true" outlineLevel="0" collapsed="false">
      <c r="A24" s="235" t="s">
        <v>209</v>
      </c>
      <c r="B24" s="125" t="n">
        <v>650</v>
      </c>
      <c r="C24" s="20" t="n">
        <v>21474</v>
      </c>
      <c r="D24" s="20" t="n">
        <v>726</v>
      </c>
      <c r="E24" s="20" t="n">
        <v>23578</v>
      </c>
      <c r="F24" s="20" t="n">
        <v>582</v>
      </c>
      <c r="G24" s="20" t="n">
        <v>28044</v>
      </c>
    </row>
    <row r="25" customFormat="false" ht="14.45" hidden="false" customHeight="true" outlineLevel="0" collapsed="false">
      <c r="A25" s="236" t="s">
        <v>210</v>
      </c>
      <c r="B25" s="26" t="n">
        <v>25783</v>
      </c>
      <c r="C25" s="26" t="n">
        <v>505280</v>
      </c>
      <c r="D25" s="26" t="n">
        <v>28054</v>
      </c>
      <c r="E25" s="26" t="n">
        <v>514147</v>
      </c>
      <c r="F25" s="26" t="n">
        <v>20862</v>
      </c>
      <c r="G25" s="26" t="n">
        <v>415942</v>
      </c>
    </row>
    <row r="26" customFormat="false" ht="12" hidden="false" customHeight="true" outlineLevel="0" collapsed="false">
      <c r="A26" s="237"/>
      <c r="B26" s="238"/>
      <c r="C26" s="238"/>
      <c r="D26" s="238"/>
      <c r="E26" s="238"/>
      <c r="F26" s="200"/>
      <c r="G26" s="200"/>
    </row>
    <row r="27" customFormat="false" ht="16.5" hidden="false" customHeight="true" outlineLevel="0" collapsed="false">
      <c r="A27" s="229" t="s">
        <v>184</v>
      </c>
      <c r="B27" s="230" t="s">
        <v>211</v>
      </c>
      <c r="C27" s="230"/>
      <c r="D27" s="231" t="s">
        <v>212</v>
      </c>
      <c r="E27" s="231"/>
      <c r="F27" s="200"/>
      <c r="G27" s="200"/>
    </row>
    <row r="28" customFormat="false" ht="16.5" hidden="false" customHeight="true" outlineLevel="0" collapsed="false">
      <c r="A28" s="229"/>
      <c r="B28" s="232" t="s">
        <v>188</v>
      </c>
      <c r="C28" s="233" t="s">
        <v>189</v>
      </c>
      <c r="D28" s="232" t="s">
        <v>188</v>
      </c>
      <c r="E28" s="233" t="s">
        <v>189</v>
      </c>
      <c r="F28" s="200"/>
      <c r="G28" s="200"/>
    </row>
    <row r="29" customFormat="false" ht="14.45" hidden="false" customHeight="true" outlineLevel="0" collapsed="false">
      <c r="A29" s="234" t="s">
        <v>190</v>
      </c>
      <c r="B29" s="20" t="n">
        <v>821</v>
      </c>
      <c r="C29" s="20" t="n">
        <v>27514</v>
      </c>
      <c r="D29" s="20" t="n">
        <v>828</v>
      </c>
      <c r="E29" s="20" t="n">
        <v>30060</v>
      </c>
      <c r="F29" s="200"/>
      <c r="G29" s="200"/>
    </row>
    <row r="30" customFormat="false" ht="14.45" hidden="false" customHeight="true" outlineLevel="0" collapsed="false">
      <c r="A30" s="234" t="s">
        <v>191</v>
      </c>
      <c r="B30" s="20" t="n">
        <v>537</v>
      </c>
      <c r="C30" s="20" t="n">
        <v>12376</v>
      </c>
      <c r="D30" s="20" t="n">
        <v>524</v>
      </c>
      <c r="E30" s="20" t="n">
        <v>13155</v>
      </c>
      <c r="F30" s="200"/>
      <c r="G30" s="200"/>
    </row>
    <row r="31" customFormat="false" ht="14.45" hidden="false" customHeight="true" outlineLevel="0" collapsed="false">
      <c r="A31" s="234" t="s">
        <v>192</v>
      </c>
      <c r="B31" s="20" t="n">
        <v>1259</v>
      </c>
      <c r="C31" s="20" t="n">
        <v>63151</v>
      </c>
      <c r="D31" s="20" t="n">
        <v>1359</v>
      </c>
      <c r="E31" s="20" t="n">
        <v>67831</v>
      </c>
      <c r="F31" s="200"/>
      <c r="G31" s="200"/>
    </row>
    <row r="32" customFormat="false" ht="14.45" hidden="false" customHeight="true" outlineLevel="0" collapsed="false">
      <c r="A32" s="234" t="s">
        <v>193</v>
      </c>
      <c r="B32" s="20" t="n">
        <v>3340</v>
      </c>
      <c r="C32" s="20" t="n">
        <v>24515</v>
      </c>
      <c r="D32" s="20" t="n">
        <v>3308</v>
      </c>
      <c r="E32" s="20" t="n">
        <v>24702</v>
      </c>
      <c r="F32" s="200"/>
      <c r="G32" s="200"/>
    </row>
    <row r="33" customFormat="false" ht="14.45" hidden="false" customHeight="true" outlineLevel="0" collapsed="false">
      <c r="A33" s="234" t="s">
        <v>194</v>
      </c>
      <c r="B33" s="133" t="s">
        <v>35</v>
      </c>
      <c r="C33" s="133" t="s">
        <v>35</v>
      </c>
      <c r="D33" s="133" t="s">
        <v>35</v>
      </c>
      <c r="E33" s="133" t="s">
        <v>35</v>
      </c>
    </row>
    <row r="34" customFormat="false" ht="14.45" hidden="false" customHeight="true" outlineLevel="0" collapsed="false">
      <c r="A34" s="234" t="s">
        <v>195</v>
      </c>
      <c r="B34" s="20" t="n">
        <v>2865</v>
      </c>
      <c r="C34" s="20" t="n">
        <v>25113</v>
      </c>
      <c r="D34" s="20" t="n">
        <v>2756</v>
      </c>
      <c r="E34" s="20" t="n">
        <v>13926</v>
      </c>
    </row>
    <row r="35" customFormat="false" ht="14.45" hidden="false" customHeight="true" outlineLevel="0" collapsed="false">
      <c r="A35" s="234" t="s">
        <v>196</v>
      </c>
      <c r="B35" s="20" t="n">
        <v>918</v>
      </c>
      <c r="C35" s="20" t="n">
        <v>4907</v>
      </c>
      <c r="D35" s="20" t="n">
        <v>880</v>
      </c>
      <c r="E35" s="20" t="n">
        <v>4411</v>
      </c>
    </row>
    <row r="36" customFormat="false" ht="14.45" hidden="false" customHeight="true" outlineLevel="0" collapsed="false">
      <c r="A36" s="234" t="s">
        <v>197</v>
      </c>
      <c r="B36" s="20" t="n">
        <v>4198</v>
      </c>
      <c r="C36" s="20" t="n">
        <v>20261</v>
      </c>
      <c r="D36" s="20" t="n">
        <v>3898</v>
      </c>
      <c r="E36" s="20" t="n">
        <v>20070</v>
      </c>
    </row>
    <row r="37" customFormat="false" ht="14.45" hidden="false" customHeight="true" outlineLevel="0" collapsed="false">
      <c r="A37" s="234" t="s">
        <v>198</v>
      </c>
      <c r="B37" s="20" t="n">
        <v>198</v>
      </c>
      <c r="C37" s="20" t="n">
        <v>7564</v>
      </c>
      <c r="D37" s="20" t="n">
        <v>136</v>
      </c>
      <c r="E37" s="20" t="n">
        <v>8420</v>
      </c>
    </row>
    <row r="38" customFormat="false" ht="14.45" hidden="false" customHeight="true" outlineLevel="0" collapsed="false">
      <c r="A38" s="234" t="s">
        <v>199</v>
      </c>
      <c r="B38" s="20" t="n">
        <v>654</v>
      </c>
      <c r="C38" s="20" t="n">
        <v>38508</v>
      </c>
      <c r="D38" s="20" t="n">
        <v>618</v>
      </c>
      <c r="E38" s="20" t="n">
        <v>49728</v>
      </c>
    </row>
    <row r="39" customFormat="false" ht="14.45" hidden="false" customHeight="true" outlineLevel="0" collapsed="false">
      <c r="A39" s="234" t="s">
        <v>200</v>
      </c>
      <c r="B39" s="20" t="n">
        <v>88</v>
      </c>
      <c r="C39" s="20" t="n">
        <v>3308</v>
      </c>
      <c r="D39" s="20" t="n">
        <v>100</v>
      </c>
      <c r="E39" s="20" t="n">
        <v>2781</v>
      </c>
    </row>
    <row r="40" customFormat="false" ht="14.45" hidden="false" customHeight="true" outlineLevel="0" collapsed="false">
      <c r="A40" s="234" t="s">
        <v>201</v>
      </c>
      <c r="B40" s="133" t="s">
        <v>35</v>
      </c>
      <c r="C40" s="133" t="s">
        <v>35</v>
      </c>
      <c r="D40" s="133" t="s">
        <v>35</v>
      </c>
      <c r="E40" s="133" t="s">
        <v>35</v>
      </c>
    </row>
    <row r="41" customFormat="false" ht="14.45" hidden="false" customHeight="true" outlineLevel="0" collapsed="false">
      <c r="A41" s="234" t="s">
        <v>202</v>
      </c>
      <c r="B41" s="20" t="n">
        <v>1217</v>
      </c>
      <c r="C41" s="20" t="n">
        <v>53520</v>
      </c>
      <c r="D41" s="20" t="n">
        <v>1224</v>
      </c>
      <c r="E41" s="20" t="n">
        <v>65217</v>
      </c>
    </row>
    <row r="42" customFormat="false" ht="14.45" hidden="false" customHeight="true" outlineLevel="0" collapsed="false">
      <c r="A42" s="234" t="s">
        <v>203</v>
      </c>
      <c r="B42" s="20" t="n">
        <v>319</v>
      </c>
      <c r="C42" s="20" t="n">
        <v>30638</v>
      </c>
      <c r="D42" s="20" t="n">
        <v>375</v>
      </c>
      <c r="E42" s="20" t="n">
        <v>40665</v>
      </c>
    </row>
    <row r="43" customFormat="false" ht="14.45" hidden="false" customHeight="true" outlineLevel="0" collapsed="false">
      <c r="A43" s="234" t="s">
        <v>204</v>
      </c>
      <c r="B43" s="20" t="n">
        <v>638</v>
      </c>
      <c r="C43" s="20" t="n">
        <v>34532</v>
      </c>
      <c r="D43" s="20" t="n">
        <v>460</v>
      </c>
      <c r="E43" s="20" t="n">
        <v>39779</v>
      </c>
    </row>
    <row r="44" customFormat="false" ht="14.45" hidden="false" customHeight="true" outlineLevel="0" collapsed="false">
      <c r="A44" s="234" t="s">
        <v>205</v>
      </c>
      <c r="B44" s="20" t="n">
        <v>1273</v>
      </c>
      <c r="C44" s="20" t="n">
        <v>38926</v>
      </c>
      <c r="D44" s="20" t="n">
        <v>1400</v>
      </c>
      <c r="E44" s="20" t="n">
        <v>40365</v>
      </c>
    </row>
    <row r="45" customFormat="false" ht="14.45" hidden="false" customHeight="true" outlineLevel="0" collapsed="false">
      <c r="A45" s="234" t="s">
        <v>206</v>
      </c>
      <c r="B45" s="20" t="n">
        <v>903</v>
      </c>
      <c r="C45" s="20" t="n">
        <v>28211</v>
      </c>
      <c r="D45" s="20" t="n">
        <v>855</v>
      </c>
      <c r="E45" s="20" t="n">
        <v>32213</v>
      </c>
    </row>
    <row r="46" customFormat="false" ht="14.45" hidden="false" customHeight="true" outlineLevel="0" collapsed="false">
      <c r="A46" s="234" t="s">
        <v>207</v>
      </c>
      <c r="B46" s="20" t="n">
        <v>461</v>
      </c>
      <c r="C46" s="20" t="n">
        <v>13367</v>
      </c>
      <c r="D46" s="20" t="n">
        <v>468</v>
      </c>
      <c r="E46" s="20" t="n">
        <v>10274</v>
      </c>
    </row>
    <row r="47" customFormat="false" ht="14.45" hidden="false" customHeight="true" outlineLevel="0" collapsed="false">
      <c r="A47" s="234" t="s">
        <v>208</v>
      </c>
      <c r="B47" s="20" t="n">
        <v>927</v>
      </c>
      <c r="C47" s="20" t="n">
        <v>21319</v>
      </c>
      <c r="D47" s="20" t="n">
        <v>826</v>
      </c>
      <c r="E47" s="20" t="n">
        <v>19877</v>
      </c>
    </row>
    <row r="48" customFormat="false" ht="14.45" hidden="false" customHeight="true" outlineLevel="0" collapsed="false">
      <c r="A48" s="235" t="s">
        <v>209</v>
      </c>
      <c r="B48" s="125" t="n">
        <v>770</v>
      </c>
      <c r="C48" s="20" t="n">
        <v>22310</v>
      </c>
      <c r="D48" s="20" t="n">
        <v>697</v>
      </c>
      <c r="E48" s="20" t="n">
        <v>21331</v>
      </c>
    </row>
    <row r="49" customFormat="false" ht="14.45" hidden="false" customHeight="true" outlineLevel="0" collapsed="false">
      <c r="A49" s="236" t="s">
        <v>210</v>
      </c>
      <c r="B49" s="26" t="n">
        <v>21386</v>
      </c>
      <c r="C49" s="26" t="n">
        <v>470040</v>
      </c>
      <c r="D49" s="26" t="n">
        <v>20712</v>
      </c>
      <c r="E49" s="26" t="n">
        <v>504805</v>
      </c>
    </row>
    <row r="50" s="214" customFormat="true" ht="15" hidden="false" customHeight="true" outlineLevel="0" collapsed="false">
      <c r="A50" s="117" t="s">
        <v>213</v>
      </c>
      <c r="B50" s="117"/>
      <c r="C50" s="117"/>
      <c r="D50" s="117"/>
    </row>
    <row r="51" s="214" customFormat="true" ht="15" hidden="false" customHeight="true" outlineLevel="0" collapsed="false">
      <c r="A51" s="239" t="s">
        <v>214</v>
      </c>
      <c r="B51" s="239"/>
      <c r="C51" s="239"/>
      <c r="D51" s="239"/>
    </row>
    <row r="52" s="214" customFormat="true" ht="15" hidden="false" customHeight="true" outlineLevel="0" collapsed="false">
      <c r="A52" s="239" t="s">
        <v>215</v>
      </c>
      <c r="B52" s="239"/>
      <c r="C52" s="239"/>
      <c r="D52" s="239"/>
    </row>
    <row r="53" s="214" customFormat="true" ht="15" hidden="false" customHeight="true" outlineLevel="0" collapsed="false">
      <c r="A53" s="239" t="s">
        <v>216</v>
      </c>
      <c r="B53" s="239"/>
      <c r="C53" s="239"/>
      <c r="D53" s="239"/>
    </row>
    <row r="54" customFormat="false" ht="13.5" hidden="false" customHeight="false" outlineLevel="0" collapsed="false">
      <c r="A54" s="227"/>
    </row>
    <row r="55" customFormat="false" ht="13.5" hidden="false" customHeight="false" outlineLevel="0" collapsed="false">
      <c r="A55" s="227"/>
    </row>
  </sheetData>
  <mergeCells count="8">
    <mergeCell ref="A1:G1"/>
    <mergeCell ref="A3:A4"/>
    <mergeCell ref="B3:C3"/>
    <mergeCell ref="D3:E3"/>
    <mergeCell ref="F3:G3"/>
    <mergeCell ref="A27:A28"/>
    <mergeCell ref="B27:C27"/>
    <mergeCell ref="D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2.62"/>
    <col collapsed="false" customWidth="true" hidden="false" outlineLevel="0" max="6" min="2" style="240" width="12.12"/>
    <col collapsed="false" customWidth="true" hidden="false" outlineLevel="0" max="7" min="7" style="240" width="13.12"/>
    <col collapsed="false" customWidth="false" hidden="false" outlineLevel="0" max="257" min="8" style="240" width="8.99"/>
  </cols>
  <sheetData>
    <row r="1" s="241" customFormat="true" ht="15" hidden="false" customHeight="true" outlineLevel="0" collapsed="false">
      <c r="A1" s="114" t="s">
        <v>217</v>
      </c>
      <c r="B1" s="114"/>
      <c r="C1" s="114"/>
      <c r="D1" s="114"/>
      <c r="E1" s="114"/>
      <c r="F1" s="114"/>
      <c r="G1" s="114"/>
    </row>
    <row r="2" s="247" customFormat="true" ht="13.5" hidden="false" customHeight="true" outlineLevel="0" collapsed="false">
      <c r="A2" s="242" t="s">
        <v>182</v>
      </c>
      <c r="B2" s="243"/>
      <c r="C2" s="243"/>
      <c r="D2" s="243"/>
      <c r="E2" s="243"/>
      <c r="F2" s="244" t="s">
        <v>218</v>
      </c>
      <c r="G2" s="245" t="s">
        <v>219</v>
      </c>
      <c r="H2" s="246"/>
    </row>
    <row r="3" customFormat="false" ht="13.5" hidden="false" customHeight="true" outlineLevel="0" collapsed="false">
      <c r="A3" s="248" t="s">
        <v>66</v>
      </c>
      <c r="B3" s="249" t="s">
        <v>185</v>
      </c>
      <c r="C3" s="249"/>
      <c r="D3" s="250" t="s">
        <v>186</v>
      </c>
      <c r="E3" s="250"/>
      <c r="F3" s="251" t="s">
        <v>187</v>
      </c>
      <c r="G3" s="251"/>
      <c r="H3" s="252"/>
    </row>
    <row r="4" customFormat="false" ht="13.5" hidden="false" customHeight="true" outlineLevel="0" collapsed="false">
      <c r="A4" s="248"/>
      <c r="B4" s="232" t="s">
        <v>188</v>
      </c>
      <c r="C4" s="232" t="s">
        <v>189</v>
      </c>
      <c r="D4" s="253" t="s">
        <v>188</v>
      </c>
      <c r="E4" s="253" t="s">
        <v>189</v>
      </c>
      <c r="F4" s="232" t="s">
        <v>188</v>
      </c>
      <c r="G4" s="233" t="s">
        <v>189</v>
      </c>
      <c r="H4" s="252"/>
    </row>
    <row r="5" customFormat="false" ht="13.5" hidden="false" customHeight="true" outlineLevel="0" collapsed="false">
      <c r="A5" s="234" t="s">
        <v>98</v>
      </c>
      <c r="B5" s="20" t="n">
        <v>240</v>
      </c>
      <c r="C5" s="20" t="n">
        <v>5683</v>
      </c>
      <c r="D5" s="20" t="n">
        <v>229</v>
      </c>
      <c r="E5" s="20" t="n">
        <v>4584</v>
      </c>
      <c r="F5" s="20" t="n">
        <v>240</v>
      </c>
      <c r="G5" s="20" t="n">
        <v>4515</v>
      </c>
      <c r="H5" s="252"/>
    </row>
    <row r="6" customFormat="false" ht="13.5" hidden="false" customHeight="true" outlineLevel="0" collapsed="false">
      <c r="A6" s="234" t="s">
        <v>100</v>
      </c>
      <c r="B6" s="20" t="n">
        <v>202</v>
      </c>
      <c r="C6" s="20" t="n">
        <v>8832</v>
      </c>
      <c r="D6" s="20" t="n">
        <v>178</v>
      </c>
      <c r="E6" s="20" t="n">
        <v>7198</v>
      </c>
      <c r="F6" s="20" t="n">
        <v>228</v>
      </c>
      <c r="G6" s="20" t="n">
        <v>8376</v>
      </c>
      <c r="H6" s="252"/>
    </row>
    <row r="7" customFormat="false" ht="13.5" hidden="false" customHeight="true" outlineLevel="0" collapsed="false">
      <c r="A7" s="234" t="s">
        <v>102</v>
      </c>
      <c r="B7" s="20" t="n">
        <v>147</v>
      </c>
      <c r="C7" s="20" t="n">
        <v>3466</v>
      </c>
      <c r="D7" s="20" t="n">
        <v>167</v>
      </c>
      <c r="E7" s="20" t="n">
        <v>3318</v>
      </c>
      <c r="F7" s="20" t="n">
        <v>222</v>
      </c>
      <c r="G7" s="20" t="n">
        <v>4679</v>
      </c>
      <c r="H7" s="252"/>
    </row>
    <row r="8" customFormat="false" ht="13.5" hidden="false" customHeight="true" outlineLevel="0" collapsed="false">
      <c r="A8" s="234" t="s">
        <v>106</v>
      </c>
      <c r="B8" s="20" t="n">
        <v>189</v>
      </c>
      <c r="C8" s="20" t="n">
        <v>5629</v>
      </c>
      <c r="D8" s="20" t="n">
        <v>246</v>
      </c>
      <c r="E8" s="20" t="n">
        <v>8247</v>
      </c>
      <c r="F8" s="20" t="n">
        <v>231</v>
      </c>
      <c r="G8" s="20" t="n">
        <v>7139</v>
      </c>
      <c r="H8" s="252"/>
    </row>
    <row r="9" customFormat="false" ht="13.5" hidden="false" customHeight="true" outlineLevel="0" collapsed="false">
      <c r="A9" s="234" t="s">
        <v>110</v>
      </c>
      <c r="B9" s="20" t="n">
        <v>106</v>
      </c>
      <c r="C9" s="20" t="n">
        <v>2395</v>
      </c>
      <c r="D9" s="20" t="n">
        <v>211</v>
      </c>
      <c r="E9" s="20" t="n">
        <v>4564</v>
      </c>
      <c r="F9" s="20" t="n">
        <v>206</v>
      </c>
      <c r="G9" s="20" t="n">
        <v>4980</v>
      </c>
      <c r="H9" s="252"/>
    </row>
    <row r="10" customFormat="false" ht="13.5" hidden="false" customHeight="true" outlineLevel="0" collapsed="false">
      <c r="A10" s="234" t="s">
        <v>99</v>
      </c>
      <c r="B10" s="133" t="n">
        <v>7</v>
      </c>
      <c r="C10" s="133" t="n">
        <v>95</v>
      </c>
      <c r="D10" s="133" t="n">
        <v>90</v>
      </c>
      <c r="E10" s="133" t="n">
        <v>2974</v>
      </c>
      <c r="F10" s="20" t="n">
        <v>100</v>
      </c>
      <c r="G10" s="20" t="n">
        <v>2030</v>
      </c>
      <c r="H10" s="252"/>
    </row>
    <row r="11" customFormat="false" ht="13.5" hidden="false" customHeight="true" outlineLevel="0" collapsed="false">
      <c r="A11" s="234" t="s">
        <v>78</v>
      </c>
      <c r="B11" s="20" t="n">
        <v>116</v>
      </c>
      <c r="C11" s="20" t="n">
        <v>3427</v>
      </c>
      <c r="D11" s="20" t="n">
        <v>135</v>
      </c>
      <c r="E11" s="20" t="n">
        <v>3478</v>
      </c>
      <c r="F11" s="20" t="n">
        <v>72</v>
      </c>
      <c r="G11" s="20" t="n">
        <v>2689</v>
      </c>
      <c r="H11" s="252"/>
    </row>
    <row r="12" customFormat="false" ht="13.5" hidden="false" customHeight="true" outlineLevel="0" collapsed="false">
      <c r="A12" s="234" t="s">
        <v>81</v>
      </c>
      <c r="B12" s="20" t="n">
        <v>90</v>
      </c>
      <c r="C12" s="20" t="n">
        <v>2541</v>
      </c>
      <c r="D12" s="20" t="n">
        <v>104</v>
      </c>
      <c r="E12" s="20" t="n">
        <v>2013</v>
      </c>
      <c r="F12" s="20" t="n">
        <v>102</v>
      </c>
      <c r="G12" s="20" t="n">
        <v>2789</v>
      </c>
    </row>
    <row r="13" customFormat="false" ht="13.5" hidden="false" customHeight="true" outlineLevel="0" collapsed="false">
      <c r="A13" s="234" t="s">
        <v>85</v>
      </c>
      <c r="B13" s="20" t="n">
        <v>53</v>
      </c>
      <c r="C13" s="20" t="n">
        <v>2015</v>
      </c>
      <c r="D13" s="20" t="n">
        <v>151</v>
      </c>
      <c r="E13" s="20" t="n">
        <v>4881</v>
      </c>
      <c r="F13" s="20" t="n">
        <v>225</v>
      </c>
      <c r="G13" s="20" t="n">
        <v>7328</v>
      </c>
    </row>
    <row r="14" customFormat="false" ht="13.5" hidden="false" customHeight="true" outlineLevel="0" collapsed="false">
      <c r="A14" s="234" t="s">
        <v>87</v>
      </c>
      <c r="B14" s="20" t="n">
        <v>167</v>
      </c>
      <c r="C14" s="20" t="n">
        <v>4088</v>
      </c>
      <c r="D14" s="20" t="n">
        <v>175</v>
      </c>
      <c r="E14" s="20" t="n">
        <v>4372</v>
      </c>
      <c r="F14" s="20" t="n">
        <v>205</v>
      </c>
      <c r="G14" s="20" t="n">
        <v>5801</v>
      </c>
    </row>
    <row r="15" customFormat="false" ht="13.5" hidden="false" customHeight="true" outlineLevel="0" collapsed="false">
      <c r="A15" s="235" t="s">
        <v>94</v>
      </c>
      <c r="B15" s="125" t="n">
        <v>90</v>
      </c>
      <c r="C15" s="20" t="n">
        <v>2406</v>
      </c>
      <c r="D15" s="20" t="n">
        <v>60</v>
      </c>
      <c r="E15" s="20" t="n">
        <v>965</v>
      </c>
      <c r="F15" s="20" t="n">
        <v>65</v>
      </c>
      <c r="G15" s="20" t="n">
        <v>1416</v>
      </c>
    </row>
    <row r="16" customFormat="false" ht="13.5" hidden="false" customHeight="true" outlineLevel="0" collapsed="false">
      <c r="A16" s="236" t="s">
        <v>210</v>
      </c>
      <c r="B16" s="26" t="n">
        <v>1407</v>
      </c>
      <c r="C16" s="26" t="n">
        <v>40577</v>
      </c>
      <c r="D16" s="26" t="n">
        <v>1746</v>
      </c>
      <c r="E16" s="26" t="n">
        <v>46594</v>
      </c>
      <c r="F16" s="26" t="n">
        <v>1896</v>
      </c>
      <c r="G16" s="26" t="n">
        <v>51742</v>
      </c>
    </row>
    <row r="17" customFormat="false" ht="9.75" hidden="false" customHeight="true" outlineLevel="0" collapsed="false">
      <c r="A17" s="254"/>
      <c r="B17" s="254"/>
      <c r="C17" s="254"/>
      <c r="D17" s="254"/>
      <c r="E17" s="254"/>
    </row>
    <row r="18" customFormat="false" ht="13.5" hidden="false" customHeight="true" outlineLevel="0" collapsed="false">
      <c r="A18" s="248" t="s">
        <v>66</v>
      </c>
      <c r="B18" s="250" t="s">
        <v>211</v>
      </c>
      <c r="C18" s="250"/>
      <c r="D18" s="231" t="s">
        <v>212</v>
      </c>
      <c r="E18" s="231"/>
    </row>
    <row r="19" customFormat="false" ht="13.5" hidden="false" customHeight="true" outlineLevel="0" collapsed="false">
      <c r="A19" s="248"/>
      <c r="B19" s="232" t="s">
        <v>188</v>
      </c>
      <c r="C19" s="233" t="s">
        <v>189</v>
      </c>
      <c r="D19" s="232" t="s">
        <v>188</v>
      </c>
      <c r="E19" s="233" t="s">
        <v>189</v>
      </c>
    </row>
    <row r="20" customFormat="false" ht="13.5" hidden="false" customHeight="true" outlineLevel="0" collapsed="false">
      <c r="A20" s="234" t="s">
        <v>98</v>
      </c>
      <c r="B20" s="20" t="n">
        <v>202</v>
      </c>
      <c r="C20" s="20" t="n">
        <v>4587</v>
      </c>
      <c r="D20" s="20" t="n">
        <v>202</v>
      </c>
      <c r="E20" s="20" t="n">
        <v>4338</v>
      </c>
    </row>
    <row r="21" customFormat="false" ht="13.5" hidden="false" customHeight="true" outlineLevel="0" collapsed="false">
      <c r="A21" s="234" t="s">
        <v>100</v>
      </c>
      <c r="B21" s="20" t="n">
        <v>185</v>
      </c>
      <c r="C21" s="20" t="n">
        <v>7279</v>
      </c>
      <c r="D21" s="20" t="n">
        <v>184</v>
      </c>
      <c r="E21" s="20" t="n">
        <v>8153</v>
      </c>
    </row>
    <row r="22" customFormat="false" ht="13.5" hidden="false" customHeight="true" outlineLevel="0" collapsed="false">
      <c r="A22" s="234" t="s">
        <v>102</v>
      </c>
      <c r="B22" s="20" t="n">
        <v>165</v>
      </c>
      <c r="C22" s="20" t="n">
        <v>3644</v>
      </c>
      <c r="D22" s="20" t="n">
        <v>134</v>
      </c>
      <c r="E22" s="20" t="n">
        <v>3330</v>
      </c>
    </row>
    <row r="23" customFormat="false" ht="13.5" hidden="false" customHeight="true" outlineLevel="0" collapsed="false">
      <c r="A23" s="234" t="s">
        <v>106</v>
      </c>
      <c r="B23" s="20" t="n">
        <v>227</v>
      </c>
      <c r="C23" s="20" t="n">
        <v>7868</v>
      </c>
      <c r="D23" s="20" t="n">
        <v>204</v>
      </c>
      <c r="E23" s="20" t="n">
        <v>7296</v>
      </c>
    </row>
    <row r="24" customFormat="false" ht="13.5" hidden="false" customHeight="true" outlineLevel="0" collapsed="false">
      <c r="A24" s="234" t="s">
        <v>110</v>
      </c>
      <c r="B24" s="20" t="n">
        <v>173</v>
      </c>
      <c r="C24" s="20" t="n">
        <v>4410</v>
      </c>
      <c r="D24" s="20" t="n">
        <v>220</v>
      </c>
      <c r="E24" s="20" t="n">
        <v>4173</v>
      </c>
    </row>
    <row r="25" customFormat="false" ht="13.5" hidden="false" customHeight="true" outlineLevel="0" collapsed="false">
      <c r="A25" s="234" t="s">
        <v>99</v>
      </c>
      <c r="B25" s="20" t="n">
        <v>97</v>
      </c>
      <c r="C25" s="20" t="n">
        <v>1776</v>
      </c>
      <c r="D25" s="20" t="n">
        <v>95</v>
      </c>
      <c r="E25" s="20" t="n">
        <v>1256</v>
      </c>
    </row>
    <row r="26" customFormat="false" ht="13.5" hidden="false" customHeight="true" outlineLevel="0" collapsed="false">
      <c r="A26" s="234" t="s">
        <v>78</v>
      </c>
      <c r="B26" s="20" t="n">
        <v>75</v>
      </c>
      <c r="C26" s="20" t="n">
        <v>3387</v>
      </c>
      <c r="D26" s="20" t="n">
        <v>44</v>
      </c>
      <c r="E26" s="20" t="n">
        <v>1465</v>
      </c>
    </row>
    <row r="27" customFormat="false" ht="13.5" hidden="false" customHeight="true" outlineLevel="0" collapsed="false">
      <c r="A27" s="234" t="s">
        <v>81</v>
      </c>
      <c r="B27" s="20" t="n">
        <v>103</v>
      </c>
      <c r="C27" s="20" t="n">
        <v>3393</v>
      </c>
      <c r="D27" s="20" t="n">
        <v>97</v>
      </c>
      <c r="E27" s="20" t="n">
        <v>2853</v>
      </c>
    </row>
    <row r="28" customFormat="false" ht="13.5" hidden="false" customHeight="true" outlineLevel="0" collapsed="false">
      <c r="A28" s="234" t="s">
        <v>85</v>
      </c>
      <c r="B28" s="20" t="n">
        <v>219</v>
      </c>
      <c r="C28" s="20" t="n">
        <v>7426</v>
      </c>
      <c r="D28" s="20" t="n">
        <v>216</v>
      </c>
      <c r="E28" s="20" t="n">
        <v>6753</v>
      </c>
    </row>
    <row r="29" customFormat="false" ht="13.5" hidden="false" customHeight="true" outlineLevel="0" collapsed="false">
      <c r="A29" s="234" t="s">
        <v>87</v>
      </c>
      <c r="B29" s="20" t="n">
        <v>203</v>
      </c>
      <c r="C29" s="20" t="n">
        <v>6056</v>
      </c>
      <c r="D29" s="20" t="n">
        <v>198</v>
      </c>
      <c r="E29" s="20" t="n">
        <v>5252</v>
      </c>
    </row>
    <row r="30" customFormat="false" ht="13.5" hidden="false" customHeight="true" outlineLevel="0" collapsed="false">
      <c r="A30" s="235" t="s">
        <v>94</v>
      </c>
      <c r="B30" s="125" t="n">
        <v>64</v>
      </c>
      <c r="C30" s="20" t="n">
        <v>1469</v>
      </c>
      <c r="D30" s="20" t="n">
        <v>114</v>
      </c>
      <c r="E30" s="20" t="n">
        <v>3270</v>
      </c>
    </row>
    <row r="31" customFormat="false" ht="13.5" hidden="false" customHeight="true" outlineLevel="0" collapsed="false">
      <c r="A31" s="236" t="s">
        <v>210</v>
      </c>
      <c r="B31" s="26" t="n">
        <v>1713</v>
      </c>
      <c r="C31" s="26" t="n">
        <v>51295</v>
      </c>
      <c r="D31" s="26" t="n">
        <v>1708</v>
      </c>
      <c r="E31" s="26" t="n">
        <v>48139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227"/>
    </row>
    <row r="34" customFormat="false" ht="13.5" hidden="false" customHeight="false" outlineLevel="0" collapsed="false">
      <c r="A34" s="227"/>
    </row>
  </sheetData>
  <mergeCells count="8">
    <mergeCell ref="A1:G1"/>
    <mergeCell ref="A3:A4"/>
    <mergeCell ref="B3:C3"/>
    <mergeCell ref="D3:E3"/>
    <mergeCell ref="F3:G3"/>
    <mergeCell ref="A18:A19"/>
    <mergeCell ref="B18:C18"/>
    <mergeCell ref="D18:E18"/>
  </mergeCells>
  <printOptions headings="false" gridLines="false" gridLinesSet="true" horizontalCentered="false" verticalCentered="false"/>
  <pageMargins left="0.7875" right="0.39375" top="0.708333333333333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25" defaultRowHeight="14.25" zeroHeight="false" outlineLevelRow="0" outlineLevelCol="0"/>
  <cols>
    <col collapsed="false" customWidth="true" hidden="false" outlineLevel="0" max="1" min="1" style="68" width="10.74"/>
    <col collapsed="false" customWidth="true" hidden="false" outlineLevel="0" max="2" min="2" style="68" width="10.49"/>
    <col collapsed="false" customWidth="true" hidden="false" outlineLevel="0" max="3" min="3" style="68" width="10.62"/>
    <col collapsed="false" customWidth="true" hidden="false" outlineLevel="0" max="5" min="4" style="68" width="11.12"/>
    <col collapsed="false" customWidth="true" hidden="false" outlineLevel="0" max="6" min="6" style="68" width="10.37"/>
    <col collapsed="false" customWidth="true" hidden="false" outlineLevel="0" max="7" min="7" style="68" width="11.62"/>
    <col collapsed="false" customWidth="true" hidden="false" outlineLevel="0" max="8" min="8" style="68" width="11.87"/>
    <col collapsed="false" customWidth="true" hidden="false" outlineLevel="0" max="18" min="9" style="68" width="9.12"/>
    <col collapsed="false" customWidth="false" hidden="false" outlineLevel="0" max="257" min="19" style="68" width="8.25"/>
  </cols>
  <sheetData>
    <row r="1" customFormat="false" ht="15.75" hidden="false" customHeight="true" outlineLevel="0" collapsed="false">
      <c r="A1" s="255" t="s">
        <v>220</v>
      </c>
      <c r="B1" s="255"/>
      <c r="C1" s="255"/>
      <c r="D1" s="255"/>
      <c r="E1" s="255"/>
      <c r="F1" s="255"/>
      <c r="G1" s="255"/>
      <c r="H1" s="255"/>
      <c r="I1" s="256"/>
      <c r="J1" s="256"/>
    </row>
    <row r="2" s="214" customFormat="true" ht="15.75" hidden="false" customHeight="true" outlineLevel="0" collapsed="false">
      <c r="A2" s="257" t="s">
        <v>37</v>
      </c>
      <c r="B2" s="257"/>
      <c r="C2" s="257"/>
      <c r="D2" s="257"/>
      <c r="E2" s="258"/>
      <c r="F2" s="257"/>
      <c r="G2" s="259" t="s">
        <v>221</v>
      </c>
      <c r="H2" s="260" t="s">
        <v>222</v>
      </c>
      <c r="I2" s="259"/>
      <c r="J2" s="259"/>
    </row>
    <row r="3" customFormat="false" ht="18" hidden="false" customHeight="true" outlineLevel="0" collapsed="false">
      <c r="A3" s="261" t="s">
        <v>165</v>
      </c>
      <c r="B3" s="262" t="s">
        <v>5</v>
      </c>
      <c r="C3" s="262" t="s">
        <v>223</v>
      </c>
      <c r="D3" s="263" t="s">
        <v>224</v>
      </c>
      <c r="E3" s="262" t="s">
        <v>225</v>
      </c>
      <c r="F3" s="264" t="s">
        <v>226</v>
      </c>
      <c r="G3" s="264" t="s">
        <v>227</v>
      </c>
      <c r="H3" s="264" t="s">
        <v>228</v>
      </c>
      <c r="I3" s="265"/>
      <c r="J3" s="266"/>
    </row>
    <row r="4" customFormat="false" ht="15.95" hidden="false" customHeight="true" outlineLevel="0" collapsed="false">
      <c r="A4" s="267" t="s">
        <v>172</v>
      </c>
      <c r="B4" s="268" t="n">
        <v>355452</v>
      </c>
      <c r="C4" s="20" t="n">
        <v>25289</v>
      </c>
      <c r="D4" s="20" t="n">
        <v>28341</v>
      </c>
      <c r="E4" s="20" t="n">
        <v>142395</v>
      </c>
      <c r="F4" s="20" t="n">
        <v>71025</v>
      </c>
      <c r="G4" s="20" t="n">
        <v>78652</v>
      </c>
      <c r="H4" s="20" t="n">
        <v>9750</v>
      </c>
      <c r="I4" s="265"/>
      <c r="J4" s="266"/>
    </row>
    <row r="5" customFormat="false" ht="15.95" hidden="false" customHeight="true" outlineLevel="0" collapsed="false">
      <c r="A5" s="93" t="s">
        <v>173</v>
      </c>
      <c r="B5" s="268" t="n">
        <v>361431</v>
      </c>
      <c r="C5" s="20" t="n">
        <v>38357</v>
      </c>
      <c r="D5" s="20" t="n">
        <v>30480</v>
      </c>
      <c r="E5" s="20" t="n">
        <v>131648</v>
      </c>
      <c r="F5" s="20" t="n">
        <v>75405</v>
      </c>
      <c r="G5" s="133" t="n">
        <v>75233</v>
      </c>
      <c r="H5" s="133" t="n">
        <v>10308</v>
      </c>
      <c r="I5" s="265"/>
      <c r="J5" s="266"/>
    </row>
    <row r="6" customFormat="false" ht="15.95" hidden="false" customHeight="true" outlineLevel="0" collapsed="false">
      <c r="A6" s="93" t="s">
        <v>174</v>
      </c>
      <c r="B6" s="268" t="n">
        <v>344933</v>
      </c>
      <c r="C6" s="20" t="n">
        <v>29207</v>
      </c>
      <c r="D6" s="20" t="n">
        <v>26170</v>
      </c>
      <c r="E6" s="20" t="n">
        <v>135436</v>
      </c>
      <c r="F6" s="20" t="n">
        <v>65965</v>
      </c>
      <c r="G6" s="20" t="n">
        <v>77079</v>
      </c>
      <c r="H6" s="20" t="n">
        <v>11076</v>
      </c>
      <c r="I6" s="265"/>
      <c r="J6" s="266"/>
    </row>
    <row r="7" customFormat="false" ht="15.95" hidden="false" customHeight="true" outlineLevel="0" collapsed="false">
      <c r="A7" s="93" t="s">
        <v>175</v>
      </c>
      <c r="B7" s="268" t="n">
        <v>347479</v>
      </c>
      <c r="C7" s="20" t="n">
        <v>32054</v>
      </c>
      <c r="D7" s="20" t="n">
        <v>25765</v>
      </c>
      <c r="E7" s="20" t="n">
        <v>138302</v>
      </c>
      <c r="F7" s="20" t="n">
        <v>67414</v>
      </c>
      <c r="G7" s="20" t="n">
        <v>73204</v>
      </c>
      <c r="H7" s="20" t="n">
        <v>10740</v>
      </c>
      <c r="I7" s="265"/>
      <c r="J7" s="266"/>
    </row>
    <row r="8" customFormat="false" ht="15.95" hidden="false" customHeight="true" outlineLevel="0" collapsed="false">
      <c r="A8" s="104" t="s">
        <v>176</v>
      </c>
      <c r="B8" s="269" t="n">
        <v>351122</v>
      </c>
      <c r="C8" s="26" t="n">
        <v>31894</v>
      </c>
      <c r="D8" s="26" t="n">
        <v>24254</v>
      </c>
      <c r="E8" s="26" t="n">
        <v>134399</v>
      </c>
      <c r="F8" s="26" t="n">
        <v>68590</v>
      </c>
      <c r="G8" s="127" t="n">
        <v>82181</v>
      </c>
      <c r="H8" s="127" t="n">
        <v>9804</v>
      </c>
      <c r="I8" s="270" t="s">
        <v>148</v>
      </c>
      <c r="J8" s="266"/>
    </row>
    <row r="9" customFormat="false" ht="15" hidden="false" customHeight="false" outlineLevel="0" collapsed="false">
      <c r="I9" s="265"/>
      <c r="J9" s="266"/>
    </row>
    <row r="10" customFormat="false" ht="14.25" hidden="false" customHeight="false" outlineLevel="0" collapsed="false">
      <c r="A10" s="227"/>
      <c r="I10" s="265"/>
    </row>
    <row r="11" customFormat="false" ht="14.25" hidden="false" customHeight="false" outlineLevel="0" collapsed="false">
      <c r="A11" s="227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.99"/>
    <col collapsed="false" customWidth="true" hidden="false" outlineLevel="0" max="6" min="3" style="1" width="8.75"/>
    <col collapsed="false" customWidth="true" hidden="false" outlineLevel="0" max="7" min="7" style="1" width="7.75"/>
    <col collapsed="false" customWidth="true" hidden="false" outlineLevel="0" max="8" min="8" style="1" width="10.25"/>
    <col collapsed="false" customWidth="true" hidden="false" outlineLevel="0" max="10" min="9" style="1" width="8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2" t="s">
        <v>229</v>
      </c>
      <c r="B1" s="2"/>
      <c r="C1" s="2"/>
      <c r="D1" s="2"/>
      <c r="E1" s="2"/>
      <c r="F1" s="2"/>
      <c r="G1" s="2"/>
      <c r="H1" s="2"/>
      <c r="I1" s="2"/>
      <c r="J1" s="2"/>
    </row>
    <row r="2" s="214" customFormat="true" ht="1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 t="s">
        <v>230</v>
      </c>
      <c r="J2" s="6"/>
      <c r="K2" s="215"/>
    </row>
    <row r="3" s="73" customFormat="true" ht="27" hidden="false" customHeight="true" outlineLevel="0" collapsed="false">
      <c r="A3" s="70" t="s">
        <v>165</v>
      </c>
      <c r="B3" s="17" t="s">
        <v>210</v>
      </c>
      <c r="C3" s="271" t="s">
        <v>231</v>
      </c>
      <c r="D3" s="272" t="s">
        <v>232</v>
      </c>
      <c r="E3" s="272" t="s">
        <v>233</v>
      </c>
      <c r="F3" s="272" t="s">
        <v>234</v>
      </c>
      <c r="G3" s="16" t="s">
        <v>235</v>
      </c>
      <c r="H3" s="273" t="s">
        <v>236</v>
      </c>
      <c r="I3" s="273" t="s">
        <v>237</v>
      </c>
      <c r="J3" s="221" t="s">
        <v>238</v>
      </c>
      <c r="K3" s="19"/>
    </row>
    <row r="4" s="19" customFormat="true" ht="18" hidden="false" customHeight="true" outlineLevel="0" collapsed="false">
      <c r="A4" s="267" t="s">
        <v>172</v>
      </c>
      <c r="B4" s="274" t="n">
        <v>136684</v>
      </c>
      <c r="C4" s="20" t="n">
        <v>28633</v>
      </c>
      <c r="D4" s="20" t="n">
        <v>17762</v>
      </c>
      <c r="E4" s="20" t="n">
        <v>13606</v>
      </c>
      <c r="F4" s="20" t="n">
        <v>15025</v>
      </c>
      <c r="G4" s="74" t="n">
        <v>18910</v>
      </c>
      <c r="H4" s="74" t="n">
        <v>25918</v>
      </c>
      <c r="I4" s="74" t="n">
        <v>1784</v>
      </c>
      <c r="J4" s="74" t="n">
        <v>15046</v>
      </c>
    </row>
    <row r="5" s="73" customFormat="true" ht="18" hidden="false" customHeight="true" outlineLevel="0" collapsed="false">
      <c r="A5" s="93" t="s">
        <v>173</v>
      </c>
      <c r="B5" s="95" t="n">
        <v>145293</v>
      </c>
      <c r="C5" s="20" t="n">
        <v>27539</v>
      </c>
      <c r="D5" s="20" t="n">
        <v>21977</v>
      </c>
      <c r="E5" s="20" t="n">
        <v>13979</v>
      </c>
      <c r="F5" s="20" t="n">
        <v>16381</v>
      </c>
      <c r="G5" s="74" t="n">
        <v>17916</v>
      </c>
      <c r="H5" s="74" t="n">
        <v>30981</v>
      </c>
      <c r="I5" s="74" t="n">
        <v>2259</v>
      </c>
      <c r="J5" s="74" t="n">
        <v>14261</v>
      </c>
      <c r="K5" s="19"/>
    </row>
    <row r="6" s="19" customFormat="true" ht="18" hidden="false" customHeight="true" outlineLevel="0" collapsed="false">
      <c r="A6" s="93" t="s">
        <v>174</v>
      </c>
      <c r="B6" s="95" t="n">
        <v>139669</v>
      </c>
      <c r="C6" s="20" t="n">
        <v>25641</v>
      </c>
      <c r="D6" s="20" t="n">
        <v>19759</v>
      </c>
      <c r="E6" s="20" t="n">
        <v>13518</v>
      </c>
      <c r="F6" s="20" t="n">
        <v>18832</v>
      </c>
      <c r="G6" s="74" t="n">
        <v>19163</v>
      </c>
      <c r="H6" s="74" t="n">
        <v>29508</v>
      </c>
      <c r="I6" s="74" t="n">
        <v>2454</v>
      </c>
      <c r="J6" s="74" t="n">
        <v>10794</v>
      </c>
    </row>
    <row r="7" s="19" customFormat="true" ht="18" hidden="false" customHeight="true" outlineLevel="0" collapsed="false">
      <c r="A7" s="93" t="s">
        <v>175</v>
      </c>
      <c r="B7" s="95" t="n">
        <v>139074</v>
      </c>
      <c r="C7" s="20" t="n">
        <v>26260</v>
      </c>
      <c r="D7" s="20" t="n">
        <v>20208</v>
      </c>
      <c r="E7" s="20" t="n">
        <v>12896</v>
      </c>
      <c r="F7" s="20" t="n">
        <v>18858</v>
      </c>
      <c r="G7" s="74" t="n">
        <v>20231</v>
      </c>
      <c r="H7" s="74" t="n">
        <v>24381</v>
      </c>
      <c r="I7" s="74" t="n">
        <v>2248</v>
      </c>
      <c r="J7" s="74" t="n">
        <v>13992</v>
      </c>
    </row>
    <row r="8" s="73" customFormat="true" ht="18" hidden="false" customHeight="true" outlineLevel="0" collapsed="false">
      <c r="A8" s="104" t="s">
        <v>176</v>
      </c>
      <c r="B8" s="103" t="n">
        <v>134635</v>
      </c>
      <c r="C8" s="26" t="n">
        <v>28506</v>
      </c>
      <c r="D8" s="26" t="n">
        <v>19494</v>
      </c>
      <c r="E8" s="26" t="n">
        <v>13026</v>
      </c>
      <c r="F8" s="26" t="n">
        <v>16131</v>
      </c>
      <c r="G8" s="76" t="n">
        <v>19197</v>
      </c>
      <c r="H8" s="76" t="n">
        <v>24318</v>
      </c>
      <c r="I8" s="76" t="n">
        <v>1818</v>
      </c>
      <c r="J8" s="76" t="n">
        <v>12145</v>
      </c>
    </row>
    <row r="9" s="73" customFormat="true" ht="12.75" hidden="false" customHeight="true" outlineLevel="0" collapsed="false">
      <c r="C9" s="15"/>
    </row>
    <row r="10" s="73" customFormat="true" ht="10.5" hidden="false" customHeight="true" outlineLevel="0" collapsed="false">
      <c r="C10" s="15"/>
    </row>
    <row r="11" s="78" customFormat="true" ht="13.5" hidden="false" customHeight="true" outlineLevel="0" collapsed="false">
      <c r="A11" s="77" t="n">
        <v>107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5" hidden="false" customHeight="true" outlineLevel="0" collapsed="false">
      <c r="A12" s="227"/>
    </row>
    <row r="13" customFormat="false" ht="15" hidden="false" customHeight="true" outlineLevel="0" collapsed="false">
      <c r="A13" s="227"/>
    </row>
  </sheetData>
  <mergeCells count="2">
    <mergeCell ref="A1:J1"/>
    <mergeCell ref="A11:J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62"/>
    <col collapsed="false" customWidth="true" hidden="false" outlineLevel="0" max="5" min="3" style="1" width="9.12"/>
    <col collapsed="false" customWidth="true" hidden="false" outlineLevel="0" max="7" min="6" style="1" width="9.62"/>
    <col collapsed="false" customWidth="true" hidden="false" outlineLevel="0" max="8" min="8" style="1" width="9.99"/>
    <col collapsed="false" customWidth="true" hidden="false" outlineLevel="0" max="9" min="9" style="1" width="10.87"/>
    <col collapsed="false" customWidth="false" hidden="false" outlineLevel="0" max="257" min="10" style="1" width="10.99"/>
  </cols>
  <sheetData>
    <row r="1" s="3" customFormat="true" ht="17.1" hidden="false" customHeight="true" outlineLevel="0" collapsed="false">
      <c r="A1" s="275" t="s">
        <v>239</v>
      </c>
      <c r="B1" s="275"/>
      <c r="C1" s="275"/>
      <c r="D1" s="275"/>
      <c r="E1" s="275"/>
      <c r="F1" s="275"/>
      <c r="G1" s="275"/>
      <c r="H1" s="275"/>
      <c r="I1" s="275"/>
    </row>
    <row r="2" s="214" customFormat="true" ht="17.1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 t="s">
        <v>240</v>
      </c>
      <c r="I2" s="8"/>
      <c r="J2" s="215"/>
    </row>
    <row r="3" s="73" customFormat="true" ht="17.1" hidden="false" customHeight="true" outlineLevel="0" collapsed="false">
      <c r="A3" s="10" t="s">
        <v>165</v>
      </c>
      <c r="B3" s="276" t="s">
        <v>210</v>
      </c>
      <c r="C3" s="11" t="s">
        <v>225</v>
      </c>
      <c r="D3" s="11"/>
      <c r="E3" s="11"/>
      <c r="F3" s="277" t="s">
        <v>241</v>
      </c>
      <c r="G3" s="278" t="s">
        <v>242</v>
      </c>
      <c r="H3" s="279" t="s">
        <v>243</v>
      </c>
      <c r="I3" s="280" t="s">
        <v>244</v>
      </c>
      <c r="J3" s="19"/>
    </row>
    <row r="4" s="73" customFormat="true" ht="17.1" hidden="false" customHeight="true" outlineLevel="0" collapsed="false">
      <c r="A4" s="10"/>
      <c r="B4" s="276"/>
      <c r="C4" s="272" t="s">
        <v>245</v>
      </c>
      <c r="D4" s="272" t="s">
        <v>246</v>
      </c>
      <c r="E4" s="272" t="s">
        <v>238</v>
      </c>
      <c r="F4" s="277"/>
      <c r="G4" s="278"/>
      <c r="H4" s="279"/>
      <c r="I4" s="280"/>
      <c r="J4" s="19"/>
    </row>
    <row r="5" s="19" customFormat="true" ht="21.95" hidden="false" customHeight="true" outlineLevel="0" collapsed="false">
      <c r="A5" s="18" t="s">
        <v>247</v>
      </c>
      <c r="B5" s="281" t="n">
        <v>135513</v>
      </c>
      <c r="C5" s="133" t="n">
        <v>30987</v>
      </c>
      <c r="D5" s="133" t="n">
        <v>4870</v>
      </c>
      <c r="E5" s="133" t="n">
        <v>5056</v>
      </c>
      <c r="F5" s="133" t="n">
        <v>13356</v>
      </c>
      <c r="G5" s="282" t="n">
        <v>77560</v>
      </c>
      <c r="H5" s="282" t="n">
        <v>2873</v>
      </c>
      <c r="I5" s="282" t="n">
        <v>811</v>
      </c>
    </row>
    <row r="6" s="73" customFormat="true" ht="21.95" hidden="false" customHeight="true" outlineLevel="0" collapsed="false">
      <c r="A6" s="81" t="s">
        <v>175</v>
      </c>
      <c r="B6" s="95" t="n">
        <v>140648</v>
      </c>
      <c r="C6" s="20" t="n">
        <v>32970</v>
      </c>
      <c r="D6" s="20" t="n">
        <v>7998</v>
      </c>
      <c r="E6" s="20" t="n">
        <v>3837</v>
      </c>
      <c r="F6" s="20" t="n">
        <v>14023</v>
      </c>
      <c r="G6" s="74" t="n">
        <v>78004</v>
      </c>
      <c r="H6" s="74" t="n">
        <v>2888</v>
      </c>
      <c r="I6" s="74" t="n">
        <v>928</v>
      </c>
      <c r="J6" s="19"/>
    </row>
    <row r="7" s="73" customFormat="true" ht="21.95" hidden="false" customHeight="true" outlineLevel="0" collapsed="false">
      <c r="A7" s="24" t="s">
        <v>176</v>
      </c>
      <c r="B7" s="103" t="n">
        <v>156754</v>
      </c>
      <c r="C7" s="26" t="n">
        <v>41069</v>
      </c>
      <c r="D7" s="26" t="n">
        <v>8139</v>
      </c>
      <c r="E7" s="26" t="n">
        <v>3107</v>
      </c>
      <c r="F7" s="26" t="n">
        <v>22678</v>
      </c>
      <c r="G7" s="76" t="n">
        <v>77293</v>
      </c>
      <c r="H7" s="76" t="n">
        <v>3385</v>
      </c>
      <c r="I7" s="76" t="n">
        <v>1083</v>
      </c>
      <c r="J7" s="19"/>
    </row>
    <row r="8" s="214" customFormat="true" ht="15.75" hidden="false" customHeight="true" outlineLevel="0" collapsed="false">
      <c r="A8" s="214" t="s">
        <v>248</v>
      </c>
      <c r="C8" s="157"/>
      <c r="J8" s="215"/>
    </row>
    <row r="9" customFormat="false" ht="15" hidden="false" customHeight="true" outlineLevel="0" collapsed="false">
      <c r="A9" s="227"/>
      <c r="B9" s="227"/>
      <c r="J9" s="87"/>
    </row>
    <row r="10" customFormat="false" ht="15" hidden="false" customHeight="true" outlineLevel="0" collapsed="false">
      <c r="A10" s="227"/>
      <c r="B10" s="227"/>
      <c r="J10" s="87"/>
    </row>
    <row r="11" customFormat="false" ht="15" hidden="false" customHeight="true" outlineLevel="0" collapsed="false">
      <c r="J11" s="87"/>
    </row>
  </sheetData>
  <mergeCells count="8">
    <mergeCell ref="A1:I1"/>
    <mergeCell ref="A3:A4"/>
    <mergeCell ref="B3:B4"/>
    <mergeCell ref="C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4" width="9.49"/>
    <col collapsed="false" customWidth="true" hidden="false" outlineLevel="0" max="13" min="2" style="134" width="6.62"/>
    <col collapsed="false" customWidth="false" hidden="false" outlineLevel="0" max="257" min="14" style="134" width="8.99"/>
  </cols>
  <sheetData>
    <row r="1" s="115" customFormat="true" ht="17.25" hidden="false" customHeight="true" outlineLevel="0" collapsed="false">
      <c r="A1" s="114" t="s">
        <v>2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239" customFormat="true" ht="17.25" hidden="false" customHeight="true" outlineLevel="0" collapsed="false">
      <c r="A2" s="164" t="s">
        <v>37</v>
      </c>
      <c r="B2" s="166"/>
      <c r="C2" s="166"/>
      <c r="D2" s="166"/>
      <c r="E2" s="283"/>
      <c r="F2" s="283"/>
      <c r="G2" s="283"/>
      <c r="H2" s="166"/>
      <c r="K2" s="239" t="s">
        <v>250</v>
      </c>
    </row>
    <row r="3" customFormat="false" ht="18" hidden="false" customHeight="true" outlineLevel="0" collapsed="false">
      <c r="A3" s="284" t="s">
        <v>165</v>
      </c>
      <c r="B3" s="231" t="s">
        <v>245</v>
      </c>
      <c r="C3" s="231"/>
      <c r="D3" s="231"/>
      <c r="E3" s="231"/>
      <c r="F3" s="231"/>
      <c r="G3" s="231"/>
      <c r="H3" s="285" t="s">
        <v>246</v>
      </c>
      <c r="I3" s="285"/>
      <c r="J3" s="285"/>
      <c r="K3" s="285"/>
      <c r="L3" s="285"/>
      <c r="M3" s="285"/>
    </row>
    <row r="4" customFormat="false" ht="18" hidden="false" customHeight="true" outlineLevel="0" collapsed="false">
      <c r="A4" s="284"/>
      <c r="B4" s="232" t="s">
        <v>251</v>
      </c>
      <c r="C4" s="232"/>
      <c r="D4" s="232"/>
      <c r="E4" s="253" t="s">
        <v>252</v>
      </c>
      <c r="F4" s="253"/>
      <c r="G4" s="253"/>
      <c r="H4" s="232" t="s">
        <v>251</v>
      </c>
      <c r="I4" s="232"/>
      <c r="J4" s="232"/>
      <c r="K4" s="253" t="s">
        <v>252</v>
      </c>
      <c r="L4" s="253"/>
      <c r="M4" s="253"/>
    </row>
    <row r="5" customFormat="false" ht="18" hidden="false" customHeight="true" outlineLevel="0" collapsed="false">
      <c r="A5" s="284"/>
      <c r="B5" s="232" t="s">
        <v>9</v>
      </c>
      <c r="C5" s="232" t="s">
        <v>253</v>
      </c>
      <c r="D5" s="232" t="s">
        <v>254</v>
      </c>
      <c r="E5" s="253" t="s">
        <v>9</v>
      </c>
      <c r="F5" s="253" t="s">
        <v>253</v>
      </c>
      <c r="G5" s="253" t="s">
        <v>254</v>
      </c>
      <c r="H5" s="232" t="s">
        <v>9</v>
      </c>
      <c r="I5" s="232" t="s">
        <v>253</v>
      </c>
      <c r="J5" s="232" t="s">
        <v>254</v>
      </c>
      <c r="K5" s="232" t="s">
        <v>9</v>
      </c>
      <c r="L5" s="232" t="s">
        <v>253</v>
      </c>
      <c r="M5" s="253" t="s">
        <v>254</v>
      </c>
    </row>
    <row r="6" customFormat="false" ht="20.45" hidden="false" customHeight="true" outlineLevel="0" collapsed="false">
      <c r="A6" s="267" t="s">
        <v>172</v>
      </c>
      <c r="B6" s="286" t="n">
        <v>25130</v>
      </c>
      <c r="C6" s="133" t="n">
        <v>21541</v>
      </c>
      <c r="D6" s="133" t="n">
        <v>3589</v>
      </c>
      <c r="E6" s="133" t="n">
        <v>1328</v>
      </c>
      <c r="F6" s="133" t="n">
        <v>981</v>
      </c>
      <c r="G6" s="133" t="n">
        <v>347</v>
      </c>
      <c r="H6" s="133" t="n">
        <v>5871</v>
      </c>
      <c r="I6" s="133" t="n">
        <v>4098</v>
      </c>
      <c r="J6" s="133" t="n">
        <v>1773</v>
      </c>
      <c r="K6" s="133" t="n">
        <v>6887</v>
      </c>
      <c r="L6" s="133" t="n">
        <v>4383</v>
      </c>
      <c r="M6" s="133" t="n">
        <v>2504</v>
      </c>
    </row>
    <row r="7" customFormat="false" ht="20.45" hidden="false" customHeight="true" outlineLevel="0" collapsed="false">
      <c r="A7" s="93" t="s">
        <v>173</v>
      </c>
      <c r="B7" s="287" t="n">
        <v>26232</v>
      </c>
      <c r="C7" s="133" t="n">
        <v>22095</v>
      </c>
      <c r="D7" s="133" t="n">
        <v>4137</v>
      </c>
      <c r="E7" s="133" t="n">
        <v>886</v>
      </c>
      <c r="F7" s="133" t="n">
        <v>715</v>
      </c>
      <c r="G7" s="133" t="n">
        <v>171</v>
      </c>
      <c r="H7" s="133" t="n">
        <v>7253</v>
      </c>
      <c r="I7" s="133" t="n">
        <v>4458</v>
      </c>
      <c r="J7" s="133" t="n">
        <v>2795</v>
      </c>
      <c r="K7" s="133" t="n">
        <v>5480</v>
      </c>
      <c r="L7" s="133" t="n">
        <v>3356</v>
      </c>
      <c r="M7" s="133" t="n">
        <v>2124</v>
      </c>
    </row>
    <row r="8" s="235" customFormat="true" ht="20.45" hidden="false" customHeight="true" outlineLevel="0" collapsed="false">
      <c r="A8" s="93" t="s">
        <v>174</v>
      </c>
      <c r="B8" s="287" t="n">
        <v>28394</v>
      </c>
      <c r="C8" s="133" t="n">
        <v>21626</v>
      </c>
      <c r="D8" s="133" t="n">
        <v>6768</v>
      </c>
      <c r="E8" s="133" t="n">
        <v>840</v>
      </c>
      <c r="F8" s="133" t="n">
        <v>631</v>
      </c>
      <c r="G8" s="133" t="n">
        <v>209</v>
      </c>
      <c r="H8" s="133" t="n">
        <v>7069</v>
      </c>
      <c r="I8" s="133" t="n">
        <v>4689</v>
      </c>
      <c r="J8" s="133" t="n">
        <v>2380</v>
      </c>
      <c r="K8" s="133" t="n">
        <v>4529</v>
      </c>
      <c r="L8" s="133" t="n">
        <v>2848</v>
      </c>
      <c r="M8" s="133" t="n">
        <v>1681</v>
      </c>
    </row>
    <row r="9" s="235" customFormat="true" ht="20.45" hidden="false" customHeight="true" outlineLevel="0" collapsed="false">
      <c r="A9" s="93" t="s">
        <v>175</v>
      </c>
      <c r="B9" s="287" t="n">
        <v>23978</v>
      </c>
      <c r="C9" s="133" t="n">
        <v>19310</v>
      </c>
      <c r="D9" s="133" t="n">
        <v>4668</v>
      </c>
      <c r="E9" s="133" t="n">
        <v>1000</v>
      </c>
      <c r="F9" s="133" t="n">
        <v>659</v>
      </c>
      <c r="G9" s="133" t="n">
        <v>341</v>
      </c>
      <c r="H9" s="133" t="n">
        <v>8614</v>
      </c>
      <c r="I9" s="133" t="n">
        <v>5472</v>
      </c>
      <c r="J9" s="133" t="n">
        <v>3142</v>
      </c>
      <c r="K9" s="133" t="n">
        <v>5710</v>
      </c>
      <c r="L9" s="133" t="n">
        <v>3879</v>
      </c>
      <c r="M9" s="133" t="n">
        <v>1831</v>
      </c>
    </row>
    <row r="10" s="235" customFormat="true" ht="20.45" hidden="false" customHeight="true" outlineLevel="0" collapsed="false">
      <c r="A10" s="104" t="s">
        <v>176</v>
      </c>
      <c r="B10" s="288" t="n">
        <v>29126</v>
      </c>
      <c r="C10" s="289" t="n">
        <v>21808</v>
      </c>
      <c r="D10" s="289" t="n">
        <v>7318</v>
      </c>
      <c r="E10" s="289" t="n">
        <v>1102</v>
      </c>
      <c r="F10" s="289" t="n">
        <v>882</v>
      </c>
      <c r="G10" s="289" t="n">
        <v>220</v>
      </c>
      <c r="H10" s="289" t="n">
        <v>10871</v>
      </c>
      <c r="I10" s="289" t="n">
        <v>6441</v>
      </c>
      <c r="J10" s="289" t="n">
        <v>4430</v>
      </c>
      <c r="K10" s="289" t="n">
        <v>5328</v>
      </c>
      <c r="L10" s="289" t="n">
        <v>4200</v>
      </c>
      <c r="M10" s="289" t="n">
        <v>1128</v>
      </c>
    </row>
    <row r="11" s="291" customFormat="true" ht="13.5" hidden="false" customHeight="true" outlineLevel="0" collapsed="false">
      <c r="A11" s="290"/>
    </row>
    <row r="12" customFormat="false" ht="17.45" hidden="false" customHeight="true" outlineLevel="0" collapsed="false">
      <c r="A12" s="284" t="s">
        <v>165</v>
      </c>
      <c r="B12" s="292" t="s">
        <v>255</v>
      </c>
      <c r="C12" s="292"/>
      <c r="D12" s="292"/>
      <c r="E12" s="292" t="s">
        <v>256</v>
      </c>
      <c r="F12" s="292"/>
      <c r="G12" s="292"/>
    </row>
    <row r="13" customFormat="false" ht="17.45" hidden="false" customHeight="true" outlineLevel="0" collapsed="false">
      <c r="A13" s="284"/>
      <c r="B13" s="292"/>
      <c r="C13" s="292"/>
      <c r="D13" s="292"/>
      <c r="E13" s="292"/>
      <c r="F13" s="292"/>
      <c r="G13" s="292"/>
    </row>
    <row r="14" customFormat="false" ht="18" hidden="false" customHeight="true" outlineLevel="0" collapsed="false">
      <c r="A14" s="284"/>
      <c r="B14" s="253" t="s">
        <v>9</v>
      </c>
      <c r="C14" s="293" t="s">
        <v>253</v>
      </c>
      <c r="D14" s="232" t="s">
        <v>254</v>
      </c>
      <c r="E14" s="294" t="s">
        <v>9</v>
      </c>
      <c r="F14" s="293" t="s">
        <v>253</v>
      </c>
      <c r="G14" s="253" t="s">
        <v>254</v>
      </c>
    </row>
    <row r="15" customFormat="false" ht="20.45" hidden="false" customHeight="true" outlineLevel="0" collapsed="false">
      <c r="A15" s="184" t="s">
        <v>172</v>
      </c>
      <c r="B15" s="287" t="n">
        <v>14831</v>
      </c>
      <c r="C15" s="133" t="n">
        <v>13750</v>
      </c>
      <c r="D15" s="133" t="n">
        <v>1081</v>
      </c>
      <c r="E15" s="133" t="n">
        <v>14210</v>
      </c>
      <c r="F15" s="133" t="n">
        <v>13101</v>
      </c>
      <c r="G15" s="133" t="n">
        <v>1109</v>
      </c>
    </row>
    <row r="16" customFormat="false" ht="20.45" hidden="false" customHeight="true" outlineLevel="0" collapsed="false">
      <c r="A16" s="133" t="s">
        <v>173</v>
      </c>
      <c r="B16" s="287" t="n">
        <v>14656</v>
      </c>
      <c r="C16" s="133" t="n">
        <v>13819</v>
      </c>
      <c r="D16" s="133" t="n">
        <v>837</v>
      </c>
      <c r="E16" s="133" t="n">
        <v>15370</v>
      </c>
      <c r="F16" s="133" t="n">
        <v>14197</v>
      </c>
      <c r="G16" s="133" t="n">
        <v>1173</v>
      </c>
    </row>
    <row r="17" customFormat="false" ht="20.45" hidden="false" customHeight="true" outlineLevel="0" collapsed="false">
      <c r="A17" s="133" t="s">
        <v>174</v>
      </c>
      <c r="B17" s="287" t="n">
        <v>15033</v>
      </c>
      <c r="C17" s="133" t="n">
        <v>13771</v>
      </c>
      <c r="D17" s="133" t="n">
        <v>1262</v>
      </c>
      <c r="E17" s="133" t="n">
        <v>13524</v>
      </c>
      <c r="F17" s="133" t="n">
        <v>12197</v>
      </c>
      <c r="G17" s="133" t="n">
        <v>1327</v>
      </c>
    </row>
    <row r="18" customFormat="false" ht="20.45" hidden="false" customHeight="true" outlineLevel="0" collapsed="false">
      <c r="A18" s="133" t="s">
        <v>175</v>
      </c>
      <c r="B18" s="287" t="n">
        <v>13531</v>
      </c>
      <c r="C18" s="133" t="n">
        <v>12766</v>
      </c>
      <c r="D18" s="133" t="n">
        <v>765</v>
      </c>
      <c r="E18" s="133" t="n">
        <v>13375</v>
      </c>
      <c r="F18" s="133" t="n">
        <v>11372</v>
      </c>
      <c r="G18" s="133" t="n">
        <v>2003</v>
      </c>
    </row>
    <row r="19" customFormat="false" ht="20.45" hidden="false" customHeight="true" outlineLevel="0" collapsed="false">
      <c r="A19" s="127" t="s">
        <v>176</v>
      </c>
      <c r="B19" s="288" t="n">
        <v>12749</v>
      </c>
      <c r="C19" s="289" t="n">
        <v>11866</v>
      </c>
      <c r="D19" s="289" t="n">
        <v>883</v>
      </c>
      <c r="E19" s="289" t="n">
        <v>11916</v>
      </c>
      <c r="F19" s="289" t="n">
        <v>10114</v>
      </c>
      <c r="G19" s="289" t="n">
        <v>1802</v>
      </c>
    </row>
    <row r="20" customFormat="false" ht="12" hidden="false" customHeight="false" outlineLevel="0" collapsed="false"/>
  </sheetData>
  <mergeCells count="12">
    <mergeCell ref="A1:M1"/>
    <mergeCell ref="E2:G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2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6.49"/>
    <col collapsed="false" customWidth="true" hidden="false" outlineLevel="0" max="3" min="3" style="28" width="6.99"/>
    <col collapsed="false" customWidth="true" hidden="false" outlineLevel="0" max="13" min="4" style="28" width="7.12"/>
    <col collapsed="false" customWidth="true" hidden="false" outlineLevel="0" max="14" min="14" style="28" width="4.36"/>
    <col collapsed="false" customWidth="false" hidden="false" outlineLevel="0" max="257" min="15" style="28" width="10.99"/>
  </cols>
  <sheetData>
    <row r="1" s="30" customFormat="true" ht="18" hidden="false" customHeight="true" outlineLevel="0" collapsed="false">
      <c r="A1" s="29" t="s">
        <v>1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39" customFormat="true" ht="18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2"/>
      <c r="J2" s="33"/>
      <c r="K2" s="34"/>
      <c r="L2" s="35" t="s">
        <v>2</v>
      </c>
      <c r="M2" s="36"/>
      <c r="N2" s="37"/>
      <c r="O2" s="38"/>
    </row>
    <row r="3" s="46" customFormat="true" ht="18" hidden="false" customHeight="true" outlineLevel="0" collapsed="false">
      <c r="A3" s="40" t="s">
        <v>3</v>
      </c>
      <c r="B3" s="41" t="s">
        <v>19</v>
      </c>
      <c r="C3" s="41"/>
      <c r="D3" s="42" t="s">
        <v>5</v>
      </c>
      <c r="E3" s="42"/>
      <c r="F3" s="42"/>
      <c r="G3" s="43" t="s">
        <v>20</v>
      </c>
      <c r="H3" s="43"/>
      <c r="I3" s="43"/>
      <c r="J3" s="44" t="s">
        <v>21</v>
      </c>
      <c r="K3" s="44"/>
      <c r="L3" s="44"/>
      <c r="M3" s="45"/>
      <c r="N3" s="45"/>
    </row>
    <row r="4" s="46" customFormat="true" ht="18" hidden="false" customHeight="true" outlineLevel="0" collapsed="false">
      <c r="A4" s="40"/>
      <c r="B4" s="41"/>
      <c r="C4" s="41"/>
      <c r="D4" s="47" t="s">
        <v>9</v>
      </c>
      <c r="E4" s="47" t="s">
        <v>10</v>
      </c>
      <c r="F4" s="47" t="s">
        <v>11</v>
      </c>
      <c r="G4" s="47" t="s">
        <v>9</v>
      </c>
      <c r="H4" s="47" t="s">
        <v>10</v>
      </c>
      <c r="I4" s="47" t="s">
        <v>11</v>
      </c>
      <c r="J4" s="47" t="s">
        <v>9</v>
      </c>
      <c r="K4" s="47" t="s">
        <v>10</v>
      </c>
      <c r="L4" s="48" t="s">
        <v>11</v>
      </c>
      <c r="M4" s="45"/>
      <c r="N4" s="45"/>
    </row>
    <row r="5" s="46" customFormat="true" ht="21" hidden="false" customHeight="true" outlineLevel="0" collapsed="false">
      <c r="A5" s="18" t="s">
        <v>12</v>
      </c>
      <c r="B5" s="49" t="n">
        <v>23</v>
      </c>
      <c r="C5" s="49"/>
      <c r="D5" s="50" t="n">
        <v>12832</v>
      </c>
      <c r="E5" s="50" t="n">
        <v>6588</v>
      </c>
      <c r="F5" s="50" t="n">
        <v>6244</v>
      </c>
      <c r="G5" s="50" t="n">
        <v>2159</v>
      </c>
      <c r="H5" s="50" t="n">
        <v>1103</v>
      </c>
      <c r="I5" s="50" t="n">
        <v>1056</v>
      </c>
      <c r="J5" s="50" t="n">
        <v>2201</v>
      </c>
      <c r="K5" s="20" t="n">
        <v>1132</v>
      </c>
      <c r="L5" s="50" t="n">
        <v>1069</v>
      </c>
      <c r="M5" s="45"/>
      <c r="N5" s="45"/>
    </row>
    <row r="6" s="46" customFormat="true" ht="21" hidden="false" customHeight="true" outlineLevel="0" collapsed="false">
      <c r="A6" s="21" t="s">
        <v>13</v>
      </c>
      <c r="B6" s="49" t="n">
        <v>23</v>
      </c>
      <c r="C6" s="49"/>
      <c r="D6" s="50" t="n">
        <v>13005</v>
      </c>
      <c r="E6" s="50" t="n">
        <v>6682</v>
      </c>
      <c r="F6" s="50" t="n">
        <v>6323</v>
      </c>
      <c r="G6" s="50" t="n">
        <v>2241</v>
      </c>
      <c r="H6" s="50" t="n">
        <v>1158</v>
      </c>
      <c r="I6" s="50" t="n">
        <v>1083</v>
      </c>
      <c r="J6" s="50" t="n">
        <v>2165</v>
      </c>
      <c r="K6" s="20" t="n">
        <v>1096</v>
      </c>
      <c r="L6" s="50" t="n">
        <v>1069</v>
      </c>
      <c r="M6" s="45"/>
      <c r="N6" s="45"/>
    </row>
    <row r="7" s="52" customFormat="true" ht="21" hidden="false" customHeight="true" outlineLevel="0" collapsed="false">
      <c r="A7" s="21" t="s">
        <v>14</v>
      </c>
      <c r="B7" s="49" t="n">
        <v>23</v>
      </c>
      <c r="C7" s="49"/>
      <c r="D7" s="50" t="n">
        <v>13005</v>
      </c>
      <c r="E7" s="50" t="n">
        <v>6672</v>
      </c>
      <c r="F7" s="50" t="n">
        <v>6333</v>
      </c>
      <c r="G7" s="50" t="n">
        <v>2111</v>
      </c>
      <c r="H7" s="50" t="n">
        <v>1121</v>
      </c>
      <c r="I7" s="50" t="n">
        <v>990</v>
      </c>
      <c r="J7" s="50" t="n">
        <v>2245</v>
      </c>
      <c r="K7" s="20" t="n">
        <v>1153</v>
      </c>
      <c r="L7" s="50" t="n">
        <v>1092</v>
      </c>
      <c r="M7" s="51"/>
      <c r="N7" s="51"/>
    </row>
    <row r="8" s="52" customFormat="true" ht="21" hidden="false" customHeight="true" outlineLevel="0" collapsed="false">
      <c r="A8" s="21" t="s">
        <v>15</v>
      </c>
      <c r="B8" s="49" t="n">
        <v>23</v>
      </c>
      <c r="C8" s="49"/>
      <c r="D8" s="50" t="n">
        <v>13074</v>
      </c>
      <c r="E8" s="50" t="n">
        <v>6691</v>
      </c>
      <c r="F8" s="50" t="n">
        <v>6383</v>
      </c>
      <c r="G8" s="50" t="n">
        <v>2195</v>
      </c>
      <c r="H8" s="50" t="n">
        <v>1114</v>
      </c>
      <c r="I8" s="50" t="n">
        <v>1081</v>
      </c>
      <c r="J8" s="50" t="n">
        <v>2106</v>
      </c>
      <c r="K8" s="20" t="n">
        <v>1117</v>
      </c>
      <c r="L8" s="50" t="n">
        <v>989</v>
      </c>
      <c r="M8" s="51"/>
      <c r="N8" s="51"/>
    </row>
    <row r="9" s="46" customFormat="true" ht="21" hidden="false" customHeight="true" outlineLevel="0" collapsed="false">
      <c r="A9" s="24" t="s">
        <v>16</v>
      </c>
      <c r="B9" s="53" t="n">
        <v>24</v>
      </c>
      <c r="C9" s="53"/>
      <c r="D9" s="54" t="n">
        <v>13043</v>
      </c>
      <c r="E9" s="54" t="n">
        <v>6693</v>
      </c>
      <c r="F9" s="54" t="n">
        <v>6350</v>
      </c>
      <c r="G9" s="50" t="n">
        <v>2092</v>
      </c>
      <c r="H9" s="54" t="n">
        <v>1059</v>
      </c>
      <c r="I9" s="54" t="n">
        <v>1033</v>
      </c>
      <c r="J9" s="54" t="n">
        <v>2200</v>
      </c>
      <c r="K9" s="26" t="n">
        <v>1113</v>
      </c>
      <c r="L9" s="54" t="n">
        <v>1087</v>
      </c>
      <c r="M9" s="55"/>
      <c r="N9" s="45"/>
    </row>
    <row r="10" s="63" customFormat="true" ht="11.25" hidden="false" customHeight="true" outlineLevel="0" collapsed="false">
      <c r="A10" s="56"/>
      <c r="B10" s="57"/>
      <c r="C10" s="58"/>
      <c r="D10" s="59"/>
      <c r="E10" s="59"/>
      <c r="F10" s="59"/>
      <c r="G10" s="59"/>
      <c r="H10" s="59"/>
      <c r="I10" s="59"/>
      <c r="J10" s="59"/>
      <c r="K10" s="60"/>
      <c r="L10" s="59"/>
      <c r="M10" s="61"/>
      <c r="N10" s="62"/>
    </row>
    <row r="11" s="46" customFormat="true" ht="18" hidden="false" customHeight="true" outlineLevel="0" collapsed="false">
      <c r="A11" s="64" t="s">
        <v>3</v>
      </c>
      <c r="B11" s="43" t="s">
        <v>22</v>
      </c>
      <c r="C11" s="43"/>
      <c r="D11" s="43"/>
      <c r="E11" s="43" t="s">
        <v>23</v>
      </c>
      <c r="F11" s="43"/>
      <c r="G11" s="43"/>
      <c r="H11" s="43" t="s">
        <v>24</v>
      </c>
      <c r="I11" s="43"/>
      <c r="J11" s="43"/>
      <c r="K11" s="44" t="s">
        <v>25</v>
      </c>
      <c r="L11" s="44"/>
      <c r="M11" s="44"/>
    </row>
    <row r="12" s="46" customFormat="true" ht="18" hidden="false" customHeight="true" outlineLevel="0" collapsed="false">
      <c r="A12" s="64"/>
      <c r="B12" s="47" t="s">
        <v>9</v>
      </c>
      <c r="C12" s="47" t="s">
        <v>10</v>
      </c>
      <c r="D12" s="47" t="s">
        <v>11</v>
      </c>
      <c r="E12" s="47" t="s">
        <v>9</v>
      </c>
      <c r="F12" s="47" t="s">
        <v>10</v>
      </c>
      <c r="G12" s="47" t="s">
        <v>11</v>
      </c>
      <c r="H12" s="47" t="s">
        <v>9</v>
      </c>
      <c r="I12" s="47" t="s">
        <v>10</v>
      </c>
      <c r="J12" s="47" t="s">
        <v>11</v>
      </c>
      <c r="K12" s="47" t="s">
        <v>9</v>
      </c>
      <c r="L12" s="47" t="s">
        <v>10</v>
      </c>
      <c r="M12" s="48" t="s">
        <v>11</v>
      </c>
    </row>
    <row r="13" s="46" customFormat="true" ht="21" hidden="false" customHeight="true" outlineLevel="0" collapsed="false">
      <c r="A13" s="18" t="s">
        <v>12</v>
      </c>
      <c r="B13" s="50" t="n">
        <v>2122</v>
      </c>
      <c r="C13" s="50" t="n">
        <v>1072</v>
      </c>
      <c r="D13" s="20" t="n">
        <v>1050</v>
      </c>
      <c r="E13" s="50" t="n">
        <v>2134</v>
      </c>
      <c r="F13" s="20" t="n">
        <v>1096</v>
      </c>
      <c r="G13" s="20" t="n">
        <v>1038</v>
      </c>
      <c r="H13" s="50" t="n">
        <v>2117</v>
      </c>
      <c r="I13" s="20" t="n">
        <v>1128</v>
      </c>
      <c r="J13" s="20" t="n">
        <v>989</v>
      </c>
      <c r="K13" s="50" t="n">
        <v>2099</v>
      </c>
      <c r="L13" s="20" t="n">
        <v>1057</v>
      </c>
      <c r="M13" s="20" t="n">
        <v>1042</v>
      </c>
    </row>
    <row r="14" s="46" customFormat="true" ht="21" hidden="false" customHeight="true" outlineLevel="0" collapsed="false">
      <c r="A14" s="21" t="s">
        <v>13</v>
      </c>
      <c r="B14" s="50" t="n">
        <v>2218</v>
      </c>
      <c r="C14" s="20" t="n">
        <v>1135</v>
      </c>
      <c r="D14" s="20" t="n">
        <v>1083</v>
      </c>
      <c r="E14" s="50" t="n">
        <v>2129</v>
      </c>
      <c r="F14" s="20" t="n">
        <v>1071</v>
      </c>
      <c r="G14" s="20" t="n">
        <v>1058</v>
      </c>
      <c r="H14" s="50" t="n">
        <v>2129</v>
      </c>
      <c r="I14" s="20" t="n">
        <v>1092</v>
      </c>
      <c r="J14" s="20" t="n">
        <v>1037</v>
      </c>
      <c r="K14" s="50" t="n">
        <v>2123</v>
      </c>
      <c r="L14" s="20" t="n">
        <v>1130</v>
      </c>
      <c r="M14" s="20" t="n">
        <v>993</v>
      </c>
    </row>
    <row r="15" s="52" customFormat="true" ht="21" hidden="false" customHeight="true" outlineLevel="0" collapsed="false">
      <c r="A15" s="21" t="s">
        <v>14</v>
      </c>
      <c r="B15" s="65" t="n">
        <v>2160</v>
      </c>
      <c r="C15" s="20" t="n">
        <v>1096</v>
      </c>
      <c r="D15" s="20" t="n">
        <v>1064</v>
      </c>
      <c r="E15" s="50" t="n">
        <v>2222</v>
      </c>
      <c r="F15" s="20" t="n">
        <v>1136</v>
      </c>
      <c r="G15" s="20" t="n">
        <v>1086</v>
      </c>
      <c r="H15" s="50" t="n">
        <v>2138</v>
      </c>
      <c r="I15" s="20" t="n">
        <v>1078</v>
      </c>
      <c r="J15" s="20" t="n">
        <v>1060</v>
      </c>
      <c r="K15" s="50" t="n">
        <v>2129</v>
      </c>
      <c r="L15" s="20" t="n">
        <v>1088</v>
      </c>
      <c r="M15" s="20" t="n">
        <v>1041</v>
      </c>
    </row>
    <row r="16" s="52" customFormat="true" ht="21" hidden="false" customHeight="true" outlineLevel="0" collapsed="false">
      <c r="A16" s="21" t="s">
        <v>15</v>
      </c>
      <c r="B16" s="65" t="n">
        <v>2238</v>
      </c>
      <c r="C16" s="20" t="n">
        <v>1145</v>
      </c>
      <c r="D16" s="20" t="n">
        <v>1093</v>
      </c>
      <c r="E16" s="50" t="n">
        <v>2169</v>
      </c>
      <c r="F16" s="20" t="n">
        <v>1100</v>
      </c>
      <c r="G16" s="20" t="n">
        <v>1069</v>
      </c>
      <c r="H16" s="50" t="n">
        <v>2220</v>
      </c>
      <c r="I16" s="20" t="n">
        <v>1137</v>
      </c>
      <c r="J16" s="20" t="n">
        <v>1083</v>
      </c>
      <c r="K16" s="50" t="n">
        <v>2146</v>
      </c>
      <c r="L16" s="20" t="n">
        <v>1078</v>
      </c>
      <c r="M16" s="20" t="n">
        <v>1068</v>
      </c>
    </row>
    <row r="17" s="46" customFormat="true" ht="21" hidden="false" customHeight="true" outlineLevel="0" collapsed="false">
      <c r="A17" s="24" t="s">
        <v>16</v>
      </c>
      <c r="B17" s="66" t="n">
        <v>2109</v>
      </c>
      <c r="C17" s="26" t="n">
        <v>1118</v>
      </c>
      <c r="D17" s="26" t="n">
        <v>991</v>
      </c>
      <c r="E17" s="54" t="n">
        <v>2249</v>
      </c>
      <c r="F17" s="26" t="n">
        <v>1154</v>
      </c>
      <c r="G17" s="26" t="n">
        <v>1095</v>
      </c>
      <c r="H17" s="54" t="n">
        <v>2162</v>
      </c>
      <c r="I17" s="26" t="n">
        <v>1101</v>
      </c>
      <c r="J17" s="26" t="n">
        <v>1061</v>
      </c>
      <c r="K17" s="54" t="n">
        <v>2231</v>
      </c>
      <c r="L17" s="26" t="n">
        <v>1148</v>
      </c>
      <c r="M17" s="26" t="n">
        <v>1083</v>
      </c>
    </row>
    <row r="18" customFormat="false" ht="20.25" hidden="false" customHeight="true" outlineLevel="0" collapsed="false">
      <c r="A18" s="28" t="s">
        <v>26</v>
      </c>
    </row>
    <row r="26" customFormat="false" ht="12" hidden="false" customHeight="false" outlineLevel="0" collapsed="false">
      <c r="E26" s="67"/>
    </row>
  </sheetData>
  <mergeCells count="16">
    <mergeCell ref="A1:N1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921875" defaultRowHeight="15" zeroHeight="false" outlineLevelRow="0" outlineLevelCol="0"/>
  <cols>
    <col collapsed="false" customWidth="true" hidden="false" outlineLevel="0" max="1" min="1" style="73" width="9.87"/>
    <col collapsed="false" customWidth="true" hidden="false" outlineLevel="0" max="2" min="2" style="73" width="12.62"/>
    <col collapsed="false" customWidth="false" hidden="false" outlineLevel="0" max="257" min="3" style="73" width="10.99"/>
  </cols>
  <sheetData>
    <row r="1" s="3" customFormat="true" ht="17.25" hidden="false" customHeight="true" outlineLevel="0" collapsed="false">
      <c r="A1" s="2" t="s">
        <v>257</v>
      </c>
      <c r="B1" s="2"/>
      <c r="C1" s="2"/>
      <c r="D1" s="2"/>
      <c r="E1" s="2"/>
      <c r="F1" s="2"/>
      <c r="G1" s="2"/>
      <c r="H1" s="2"/>
    </row>
    <row r="2" s="214" customFormat="true" ht="17.25" hidden="false" customHeight="true" outlineLevel="0" collapsed="false">
      <c r="A2" s="4" t="s">
        <v>37</v>
      </c>
      <c r="B2" s="4"/>
      <c r="C2" s="4"/>
      <c r="D2" s="4"/>
      <c r="E2" s="4"/>
      <c r="F2" s="4"/>
      <c r="G2" s="6"/>
      <c r="H2" s="8" t="s">
        <v>219</v>
      </c>
    </row>
    <row r="3" s="15" customFormat="true" ht="19.5" hidden="false" customHeight="true" outlineLevel="0" collapsed="false">
      <c r="A3" s="10" t="s">
        <v>3</v>
      </c>
      <c r="B3" s="137" t="s">
        <v>258</v>
      </c>
      <c r="C3" s="48" t="s">
        <v>9</v>
      </c>
      <c r="D3" s="48"/>
      <c r="E3" s="208" t="s">
        <v>259</v>
      </c>
      <c r="F3" s="208"/>
      <c r="G3" s="208" t="s">
        <v>260</v>
      </c>
      <c r="H3" s="208"/>
    </row>
    <row r="4" s="15" customFormat="true" ht="20.25" hidden="false" customHeight="true" outlineLevel="0" collapsed="false">
      <c r="A4" s="10"/>
      <c r="B4" s="137"/>
      <c r="C4" s="16" t="s">
        <v>253</v>
      </c>
      <c r="D4" s="16" t="s">
        <v>254</v>
      </c>
      <c r="E4" s="16" t="s">
        <v>253</v>
      </c>
      <c r="F4" s="16" t="s">
        <v>254</v>
      </c>
      <c r="G4" s="16" t="s">
        <v>253</v>
      </c>
      <c r="H4" s="221" t="s">
        <v>254</v>
      </c>
      <c r="I4" s="14"/>
    </row>
    <row r="5" s="19" customFormat="true" ht="21" hidden="false" customHeight="true" outlineLevel="0" collapsed="false">
      <c r="A5" s="18" t="s">
        <v>12</v>
      </c>
      <c r="B5" s="295" t="s">
        <v>261</v>
      </c>
      <c r="C5" s="287" t="n">
        <v>4909</v>
      </c>
      <c r="D5" s="133" t="n">
        <v>10594</v>
      </c>
      <c r="E5" s="133" t="n">
        <v>3481</v>
      </c>
      <c r="F5" s="133" t="n">
        <v>598</v>
      </c>
      <c r="G5" s="133" t="n">
        <v>1428</v>
      </c>
      <c r="H5" s="133" t="n">
        <v>9996</v>
      </c>
    </row>
    <row r="6" customFormat="false" ht="21" hidden="false" customHeight="true" outlineLevel="0" collapsed="false">
      <c r="A6" s="21" t="s">
        <v>13</v>
      </c>
      <c r="B6" s="295" t="s">
        <v>262</v>
      </c>
      <c r="C6" s="287" t="n">
        <v>3430</v>
      </c>
      <c r="D6" s="133" t="n">
        <v>7631</v>
      </c>
      <c r="E6" s="133" t="n">
        <v>2294</v>
      </c>
      <c r="F6" s="133" t="n">
        <v>420</v>
      </c>
      <c r="G6" s="133" t="n">
        <v>1136</v>
      </c>
      <c r="H6" s="133" t="n">
        <v>7211</v>
      </c>
    </row>
    <row r="7" s="19" customFormat="true" ht="21" hidden="false" customHeight="true" outlineLevel="0" collapsed="false">
      <c r="A7" s="21" t="s">
        <v>14</v>
      </c>
      <c r="B7" s="295" t="s">
        <v>263</v>
      </c>
      <c r="C7" s="287" t="n">
        <v>3571</v>
      </c>
      <c r="D7" s="133" t="n">
        <v>5041</v>
      </c>
      <c r="E7" s="133" t="n">
        <v>3016</v>
      </c>
      <c r="F7" s="133" t="n">
        <v>649</v>
      </c>
      <c r="G7" s="133" t="n">
        <v>555</v>
      </c>
      <c r="H7" s="133" t="n">
        <v>4392</v>
      </c>
    </row>
    <row r="8" s="19" customFormat="true" ht="21" hidden="false" customHeight="true" outlineLevel="0" collapsed="false">
      <c r="A8" s="21" t="s">
        <v>15</v>
      </c>
      <c r="B8" s="295" t="s">
        <v>261</v>
      </c>
      <c r="C8" s="287" t="n">
        <v>3772</v>
      </c>
      <c r="D8" s="133" t="n">
        <v>5607</v>
      </c>
      <c r="E8" s="133" t="n">
        <v>3314</v>
      </c>
      <c r="F8" s="133" t="n">
        <v>562</v>
      </c>
      <c r="G8" s="133" t="n">
        <v>458</v>
      </c>
      <c r="H8" s="133" t="n">
        <v>5045</v>
      </c>
    </row>
    <row r="9" customFormat="false" ht="21" hidden="false" customHeight="true" outlineLevel="0" collapsed="false">
      <c r="A9" s="24" t="s">
        <v>16</v>
      </c>
      <c r="B9" s="296" t="s">
        <v>261</v>
      </c>
      <c r="C9" s="297" t="n">
        <v>3308</v>
      </c>
      <c r="D9" s="127" t="n">
        <v>5682</v>
      </c>
      <c r="E9" s="127" t="n">
        <v>2625</v>
      </c>
      <c r="F9" s="127" t="n">
        <v>416</v>
      </c>
      <c r="G9" s="127" t="n">
        <v>683</v>
      </c>
      <c r="H9" s="127" t="n">
        <v>5266</v>
      </c>
    </row>
    <row r="10" customFormat="false" ht="23.25" hidden="false" customHeight="true" outlineLevel="0" collapsed="false"/>
    <row r="11" s="78" customFormat="true" ht="17.25" hidden="false" customHeight="true" outlineLevel="0" collapsed="false">
      <c r="A11" s="77" t="n">
        <v>108</v>
      </c>
      <c r="B11" s="77"/>
      <c r="C11" s="77"/>
      <c r="D11" s="77"/>
      <c r="E11" s="77"/>
      <c r="F11" s="77"/>
      <c r="G11" s="77"/>
      <c r="H11" s="77"/>
    </row>
    <row r="12" customFormat="false" ht="15" hidden="false" customHeight="true" outlineLevel="0" collapsed="false">
      <c r="A12" s="227"/>
    </row>
    <row r="13" customFormat="false" ht="15" hidden="false" customHeight="true" outlineLevel="0" collapsed="false">
      <c r="G13" s="298"/>
    </row>
    <row r="15" customFormat="false" ht="15" hidden="false" customHeight="true" outlineLevel="0" collapsed="false">
      <c r="G15" s="46"/>
    </row>
    <row r="16" customFormat="false" ht="15" hidden="false" customHeight="true" outlineLevel="0" collapsed="false">
      <c r="G16" s="46"/>
    </row>
  </sheetData>
  <mergeCells count="7">
    <mergeCell ref="A1:H1"/>
    <mergeCell ref="A3:A4"/>
    <mergeCell ref="B3:B4"/>
    <mergeCell ref="C3:D3"/>
    <mergeCell ref="E3:F3"/>
    <mergeCell ref="G3:H3"/>
    <mergeCell ref="A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921875" defaultRowHeight="15" zeroHeight="false" outlineLevelRow="0" outlineLevelCol="0"/>
  <cols>
    <col collapsed="false" customWidth="true" hidden="false" outlineLevel="0" max="1" min="1" style="73" width="9.25"/>
    <col collapsed="false" customWidth="true" hidden="false" outlineLevel="0" max="8" min="2" style="73" width="8.62"/>
    <col collapsed="false" customWidth="true" hidden="false" outlineLevel="0" max="9" min="9" style="73" width="9.99"/>
    <col collapsed="false" customWidth="true" hidden="false" outlineLevel="0" max="10" min="10" style="73" width="7.62"/>
    <col collapsed="false" customWidth="false" hidden="false" outlineLevel="0" max="257" min="11" style="73" width="10.99"/>
  </cols>
  <sheetData>
    <row r="1" s="3" customFormat="true" ht="15" hidden="false" customHeight="tru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</row>
    <row r="2" s="214" customFormat="true" ht="15" hidden="false" customHeight="true" outlineLevel="0" collapsed="false">
      <c r="A2" s="4" t="s">
        <v>158</v>
      </c>
      <c r="B2" s="4"/>
      <c r="C2" s="4"/>
      <c r="D2" s="4"/>
      <c r="E2" s="4"/>
      <c r="F2" s="4"/>
      <c r="G2" s="299"/>
      <c r="H2" s="300"/>
      <c r="I2" s="5"/>
      <c r="J2" s="8" t="s">
        <v>265</v>
      </c>
      <c r="L2" s="301"/>
    </row>
    <row r="3" customFormat="false" ht="15" hidden="false" customHeight="true" outlineLevel="0" collapsed="false">
      <c r="A3" s="10" t="s">
        <v>3</v>
      </c>
      <c r="B3" s="11" t="s">
        <v>5</v>
      </c>
      <c r="C3" s="70" t="s">
        <v>266</v>
      </c>
      <c r="D3" s="70"/>
      <c r="E3" s="70"/>
      <c r="F3" s="70" t="s">
        <v>267</v>
      </c>
      <c r="G3" s="70"/>
      <c r="H3" s="70"/>
      <c r="I3" s="11" t="s">
        <v>268</v>
      </c>
      <c r="J3" s="208" t="s">
        <v>269</v>
      </c>
    </row>
    <row r="4" customFormat="false" ht="15" hidden="false" customHeight="true" outlineLevel="0" collapsed="false">
      <c r="A4" s="10"/>
      <c r="B4" s="11"/>
      <c r="C4" s="16" t="s">
        <v>270</v>
      </c>
      <c r="D4" s="16" t="s">
        <v>271</v>
      </c>
      <c r="E4" s="16" t="s">
        <v>9</v>
      </c>
      <c r="F4" s="16" t="s">
        <v>272</v>
      </c>
      <c r="G4" s="16" t="s">
        <v>271</v>
      </c>
      <c r="H4" s="16" t="s">
        <v>9</v>
      </c>
      <c r="I4" s="11"/>
      <c r="J4" s="208"/>
    </row>
    <row r="5" customFormat="false" ht="15" hidden="false" customHeight="true" outlineLevel="0" collapsed="false">
      <c r="A5" s="143" t="s">
        <v>12</v>
      </c>
      <c r="B5" s="302" t="n">
        <v>140</v>
      </c>
      <c r="C5" s="19" t="n">
        <v>58</v>
      </c>
      <c r="D5" s="19" t="n">
        <v>1</v>
      </c>
      <c r="E5" s="19" t="n">
        <v>59</v>
      </c>
      <c r="F5" s="19" t="n">
        <v>69</v>
      </c>
      <c r="G5" s="19" t="n">
        <v>1</v>
      </c>
      <c r="H5" s="19" t="n">
        <v>70</v>
      </c>
      <c r="I5" s="19" t="n">
        <v>6</v>
      </c>
      <c r="J5" s="19" t="n">
        <v>5</v>
      </c>
    </row>
    <row r="6" customFormat="false" ht="15" hidden="false" customHeight="true" outlineLevel="0" collapsed="false">
      <c r="A6" s="81" t="s">
        <v>13</v>
      </c>
      <c r="B6" s="22" t="n">
        <v>140</v>
      </c>
      <c r="C6" s="19" t="n">
        <v>58</v>
      </c>
      <c r="D6" s="19" t="n">
        <v>1</v>
      </c>
      <c r="E6" s="19" t="n">
        <v>59</v>
      </c>
      <c r="F6" s="19" t="n">
        <v>69</v>
      </c>
      <c r="G6" s="19" t="n">
        <v>1</v>
      </c>
      <c r="H6" s="19" t="n">
        <v>70</v>
      </c>
      <c r="I6" s="19" t="n">
        <v>6</v>
      </c>
      <c r="J6" s="19" t="n">
        <v>5</v>
      </c>
    </row>
    <row r="7" s="19" customFormat="true" ht="15" hidden="false" customHeight="true" outlineLevel="0" collapsed="false">
      <c r="A7" s="81" t="s">
        <v>14</v>
      </c>
      <c r="B7" s="22" t="n">
        <v>138</v>
      </c>
      <c r="C7" s="19" t="n">
        <v>58</v>
      </c>
      <c r="D7" s="81" t="s">
        <v>35</v>
      </c>
      <c r="E7" s="19" t="n">
        <v>58</v>
      </c>
      <c r="F7" s="19" t="n">
        <v>68</v>
      </c>
      <c r="G7" s="19" t="n">
        <v>1</v>
      </c>
      <c r="H7" s="19" t="n">
        <v>69</v>
      </c>
      <c r="I7" s="19" t="n">
        <v>6</v>
      </c>
      <c r="J7" s="19" t="n">
        <v>5</v>
      </c>
    </row>
    <row r="8" s="19" customFormat="true" ht="15" hidden="false" customHeight="true" outlineLevel="0" collapsed="false">
      <c r="A8" s="81" t="s">
        <v>15</v>
      </c>
      <c r="B8" s="22" t="n">
        <v>139</v>
      </c>
      <c r="C8" s="19" t="n">
        <v>58</v>
      </c>
      <c r="D8" s="81" t="s">
        <v>35</v>
      </c>
      <c r="E8" s="19" t="n">
        <v>58</v>
      </c>
      <c r="F8" s="19" t="n">
        <v>69</v>
      </c>
      <c r="G8" s="19" t="n">
        <v>1</v>
      </c>
      <c r="H8" s="19" t="n">
        <v>70</v>
      </c>
      <c r="I8" s="19" t="n">
        <v>6</v>
      </c>
      <c r="J8" s="19" t="n">
        <v>5</v>
      </c>
    </row>
    <row r="9" customFormat="false" ht="15" hidden="false" customHeight="true" outlineLevel="0" collapsed="false">
      <c r="A9" s="84" t="s">
        <v>16</v>
      </c>
      <c r="B9" s="303" t="n">
        <v>139</v>
      </c>
      <c r="C9" s="75" t="n">
        <v>58</v>
      </c>
      <c r="D9" s="84" t="s">
        <v>35</v>
      </c>
      <c r="E9" s="75" t="n">
        <v>58</v>
      </c>
      <c r="F9" s="75" t="n">
        <v>69</v>
      </c>
      <c r="G9" s="75" t="n">
        <v>1</v>
      </c>
      <c r="H9" s="75" t="n">
        <v>70</v>
      </c>
      <c r="I9" s="75" t="n">
        <v>6</v>
      </c>
      <c r="J9" s="75" t="n">
        <v>5</v>
      </c>
    </row>
    <row r="10" customFormat="false" ht="15" hidden="false" customHeight="true" outlineLevel="0" collapsed="false">
      <c r="A10" s="160"/>
    </row>
  </sheetData>
  <mergeCells count="7">
    <mergeCell ref="A1:J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1" width="10.99"/>
    <col collapsed="false" customWidth="true" hidden="false" outlineLevel="0" max="3" min="3" style="1" width="9.62"/>
    <col collapsed="false" customWidth="true" hidden="false" outlineLevel="0" max="4" min="4" style="1" width="14.37"/>
    <col collapsed="false" customWidth="true" hidden="false" outlineLevel="0" max="5" min="5" style="1" width="12.12"/>
    <col collapsed="false" customWidth="true" hidden="false" outlineLevel="0" max="8" min="6" style="1" width="9.75"/>
    <col collapsed="false" customWidth="false" hidden="false" outlineLevel="0" max="257" min="9" style="1" width="10.99"/>
  </cols>
  <sheetData>
    <row r="1" s="3" customFormat="true" ht="16.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</row>
    <row r="2" s="214" customFormat="true" ht="15" hidden="false" customHeight="true" outlineLevel="0" collapsed="false">
      <c r="A2" s="4" t="s">
        <v>274</v>
      </c>
      <c r="B2" s="4"/>
      <c r="C2" s="4"/>
      <c r="D2" s="4"/>
      <c r="E2" s="4"/>
      <c r="F2" s="4"/>
      <c r="G2" s="4"/>
      <c r="H2" s="8" t="s">
        <v>275</v>
      </c>
    </row>
    <row r="3" s="15" customFormat="true" ht="16.5" hidden="false" customHeight="true" outlineLevel="0" collapsed="false">
      <c r="A3" s="10" t="s">
        <v>276</v>
      </c>
      <c r="B3" s="216" t="s">
        <v>277</v>
      </c>
      <c r="C3" s="216"/>
      <c r="D3" s="216"/>
      <c r="E3" s="216"/>
      <c r="F3" s="216"/>
      <c r="G3" s="216"/>
      <c r="H3" s="216"/>
    </row>
    <row r="4" s="308" customFormat="true" ht="25.5" hidden="false" customHeight="true" outlineLevel="0" collapsed="false">
      <c r="A4" s="10"/>
      <c r="B4" s="304" t="s">
        <v>278</v>
      </c>
      <c r="C4" s="305" t="s">
        <v>279</v>
      </c>
      <c r="D4" s="305" t="s">
        <v>280</v>
      </c>
      <c r="E4" s="304" t="s">
        <v>281</v>
      </c>
      <c r="F4" s="305" t="s">
        <v>282</v>
      </c>
      <c r="G4" s="306" t="s">
        <v>283</v>
      </c>
      <c r="H4" s="307" t="s">
        <v>284</v>
      </c>
    </row>
    <row r="5" s="19" customFormat="true" ht="15" hidden="false" customHeight="true" outlineLevel="0" collapsed="false">
      <c r="A5" s="18" t="s">
        <v>172</v>
      </c>
      <c r="B5" s="19" t="n">
        <v>227</v>
      </c>
      <c r="C5" s="282" t="s">
        <v>35</v>
      </c>
      <c r="D5" s="20" t="n">
        <v>8384</v>
      </c>
      <c r="E5" s="309" t="n">
        <v>72</v>
      </c>
      <c r="F5" s="19" t="n">
        <v>5</v>
      </c>
      <c r="G5" s="309" t="n">
        <v>14</v>
      </c>
      <c r="H5" s="81" t="n">
        <v>3</v>
      </c>
    </row>
    <row r="6" s="19" customFormat="true" ht="14.25" hidden="false" customHeight="true" outlineLevel="0" collapsed="false">
      <c r="A6" s="21" t="s">
        <v>173</v>
      </c>
      <c r="B6" s="19" t="n">
        <v>211</v>
      </c>
      <c r="C6" s="282" t="s">
        <v>35</v>
      </c>
      <c r="D6" s="20" t="n">
        <v>7599</v>
      </c>
      <c r="E6" s="19" t="n">
        <v>71</v>
      </c>
      <c r="F6" s="19" t="n">
        <v>2</v>
      </c>
      <c r="G6" s="19" t="n">
        <v>32</v>
      </c>
      <c r="H6" s="19" t="n">
        <v>2</v>
      </c>
    </row>
    <row r="7" s="19" customFormat="true" ht="15" hidden="false" customHeight="true" outlineLevel="0" collapsed="false">
      <c r="A7" s="21" t="s">
        <v>174</v>
      </c>
      <c r="B7" s="19" t="n">
        <v>166</v>
      </c>
      <c r="C7" s="282" t="s">
        <v>35</v>
      </c>
      <c r="D7" s="20" t="n">
        <v>5240</v>
      </c>
      <c r="E7" s="19" t="n">
        <v>56</v>
      </c>
      <c r="F7" s="81" t="s">
        <v>35</v>
      </c>
      <c r="G7" s="19" t="n">
        <v>22</v>
      </c>
      <c r="H7" s="19" t="n">
        <v>3</v>
      </c>
    </row>
    <row r="8" s="19" customFormat="true" ht="15" hidden="false" customHeight="true" outlineLevel="0" collapsed="false">
      <c r="A8" s="21" t="s">
        <v>175</v>
      </c>
      <c r="B8" s="19" t="n">
        <v>111</v>
      </c>
      <c r="C8" s="282" t="s">
        <v>35</v>
      </c>
      <c r="D8" s="20" t="n">
        <v>4285</v>
      </c>
      <c r="E8" s="19" t="n">
        <v>43</v>
      </c>
      <c r="F8" s="81" t="s">
        <v>35</v>
      </c>
      <c r="G8" s="19" t="n">
        <v>19</v>
      </c>
      <c r="H8" s="19" t="n">
        <v>7</v>
      </c>
    </row>
    <row r="9" s="19" customFormat="true" ht="15" hidden="false" customHeight="true" outlineLevel="0" collapsed="false">
      <c r="A9" s="21" t="s">
        <v>176</v>
      </c>
      <c r="B9" s="19" t="n">
        <v>216</v>
      </c>
      <c r="C9" s="81" t="s">
        <v>35</v>
      </c>
      <c r="D9" s="20" t="n">
        <v>5199</v>
      </c>
      <c r="E9" s="19" t="n">
        <v>32</v>
      </c>
      <c r="F9" s="81" t="s">
        <v>35</v>
      </c>
      <c r="G9" s="19" t="n">
        <v>7</v>
      </c>
      <c r="H9" s="19" t="n">
        <v>4</v>
      </c>
    </row>
    <row r="10" s="73" customFormat="true" ht="15" hidden="false" customHeight="true" outlineLevel="0" collapsed="false">
      <c r="A10" s="21" t="s">
        <v>285</v>
      </c>
      <c r="B10" s="22" t="n">
        <v>1</v>
      </c>
      <c r="C10" s="282" t="s">
        <v>35</v>
      </c>
      <c r="D10" s="19" t="n">
        <v>428</v>
      </c>
      <c r="E10" s="19" t="n">
        <v>1</v>
      </c>
      <c r="F10" s="282" t="s">
        <v>35</v>
      </c>
      <c r="G10" s="282" t="n">
        <v>2</v>
      </c>
      <c r="H10" s="282" t="s">
        <v>35</v>
      </c>
    </row>
    <row r="11" s="73" customFormat="true" ht="15" hidden="false" customHeight="true" outlineLevel="0" collapsed="false">
      <c r="A11" s="21" t="s">
        <v>286</v>
      </c>
      <c r="B11" s="22" t="n">
        <v>1</v>
      </c>
      <c r="C11" s="282" t="s">
        <v>35</v>
      </c>
      <c r="D11" s="19" t="n">
        <v>390</v>
      </c>
      <c r="E11" s="81" t="s">
        <v>35</v>
      </c>
      <c r="F11" s="81" t="s">
        <v>35</v>
      </c>
      <c r="G11" s="81" t="s">
        <v>35</v>
      </c>
      <c r="H11" s="81" t="s">
        <v>35</v>
      </c>
    </row>
    <row r="12" s="73" customFormat="true" ht="15" hidden="false" customHeight="true" outlineLevel="0" collapsed="false">
      <c r="A12" s="21" t="s">
        <v>287</v>
      </c>
      <c r="B12" s="22" t="n">
        <v>3</v>
      </c>
      <c r="C12" s="282" t="s">
        <v>35</v>
      </c>
      <c r="D12" s="19" t="n">
        <v>554</v>
      </c>
      <c r="E12" s="19" t="n">
        <v>2</v>
      </c>
      <c r="F12" s="282" t="s">
        <v>35</v>
      </c>
      <c r="G12" s="282" t="s">
        <v>35</v>
      </c>
      <c r="H12" s="282" t="s">
        <v>35</v>
      </c>
    </row>
    <row r="13" s="73" customFormat="true" ht="15" hidden="false" customHeight="true" outlineLevel="0" collapsed="false">
      <c r="A13" s="21" t="s">
        <v>288</v>
      </c>
      <c r="B13" s="22" t="n">
        <v>10</v>
      </c>
      <c r="C13" s="282" t="s">
        <v>35</v>
      </c>
      <c r="D13" s="19" t="n">
        <v>397</v>
      </c>
      <c r="E13" s="19" t="n">
        <v>7</v>
      </c>
      <c r="F13" s="282" t="s">
        <v>35</v>
      </c>
      <c r="G13" s="282" t="n">
        <v>1</v>
      </c>
      <c r="H13" s="282" t="n">
        <v>1</v>
      </c>
    </row>
    <row r="14" s="73" customFormat="true" ht="15" hidden="false" customHeight="true" outlineLevel="0" collapsed="false">
      <c r="A14" s="21" t="s">
        <v>289</v>
      </c>
      <c r="B14" s="22" t="n">
        <v>19</v>
      </c>
      <c r="C14" s="282" t="s">
        <v>35</v>
      </c>
      <c r="D14" s="19" t="n">
        <v>523</v>
      </c>
      <c r="E14" s="19" t="n">
        <v>9</v>
      </c>
      <c r="F14" s="282" t="s">
        <v>35</v>
      </c>
      <c r="G14" s="282" t="s">
        <v>35</v>
      </c>
      <c r="H14" s="282" t="s">
        <v>35</v>
      </c>
    </row>
    <row r="15" s="310" customFormat="true" ht="15" hidden="false" customHeight="true" outlineLevel="0" collapsed="false">
      <c r="A15" s="21" t="s">
        <v>290</v>
      </c>
      <c r="B15" s="22" t="n">
        <v>20</v>
      </c>
      <c r="C15" s="282" t="s">
        <v>35</v>
      </c>
      <c r="D15" s="19" t="n">
        <v>417</v>
      </c>
      <c r="E15" s="19" t="n">
        <v>1</v>
      </c>
      <c r="F15" s="282" t="s">
        <v>35</v>
      </c>
      <c r="G15" s="282" t="s">
        <v>35</v>
      </c>
      <c r="H15" s="282" t="n">
        <v>1</v>
      </c>
    </row>
    <row r="16" s="310" customFormat="true" ht="15" hidden="false" customHeight="true" outlineLevel="0" collapsed="false">
      <c r="A16" s="21" t="s">
        <v>291</v>
      </c>
      <c r="B16" s="22" t="n">
        <v>22</v>
      </c>
      <c r="C16" s="282" t="s">
        <v>35</v>
      </c>
      <c r="D16" s="19" t="n">
        <v>423</v>
      </c>
      <c r="E16" s="19" t="n">
        <v>2</v>
      </c>
      <c r="F16" s="282" t="s">
        <v>35</v>
      </c>
      <c r="G16" s="282" t="n">
        <v>1</v>
      </c>
      <c r="H16" s="282" t="s">
        <v>35</v>
      </c>
    </row>
    <row r="17" s="310" customFormat="true" ht="15" hidden="false" customHeight="true" outlineLevel="0" collapsed="false">
      <c r="A17" s="21" t="s">
        <v>292</v>
      </c>
      <c r="B17" s="22" t="n">
        <v>24</v>
      </c>
      <c r="C17" s="282" t="s">
        <v>35</v>
      </c>
      <c r="D17" s="19" t="n">
        <v>442</v>
      </c>
      <c r="E17" s="19" t="n">
        <v>2</v>
      </c>
      <c r="F17" s="282" t="s">
        <v>35</v>
      </c>
      <c r="G17" s="282" t="n">
        <v>1</v>
      </c>
      <c r="H17" s="282" t="s">
        <v>35</v>
      </c>
    </row>
    <row r="18" s="310" customFormat="true" ht="15" hidden="false" customHeight="true" outlineLevel="0" collapsed="false">
      <c r="A18" s="21" t="s">
        <v>293</v>
      </c>
      <c r="B18" s="22" t="n">
        <v>27</v>
      </c>
      <c r="C18" s="282" t="s">
        <v>35</v>
      </c>
      <c r="D18" s="19" t="n">
        <v>438</v>
      </c>
      <c r="E18" s="19" t="n">
        <v>3</v>
      </c>
      <c r="F18" s="282" t="s">
        <v>35</v>
      </c>
      <c r="G18" s="282" t="n">
        <v>1</v>
      </c>
      <c r="H18" s="282" t="n">
        <v>1</v>
      </c>
    </row>
    <row r="19" s="310" customFormat="true" ht="15" hidden="false" customHeight="true" outlineLevel="0" collapsed="false">
      <c r="A19" s="21" t="s">
        <v>294</v>
      </c>
      <c r="B19" s="22" t="n">
        <v>28</v>
      </c>
      <c r="C19" s="282" t="s">
        <v>35</v>
      </c>
      <c r="D19" s="19" t="n">
        <v>403</v>
      </c>
      <c r="E19" s="19" t="n">
        <v>1</v>
      </c>
      <c r="F19" s="282" t="s">
        <v>35</v>
      </c>
      <c r="G19" s="282" t="s">
        <v>35</v>
      </c>
      <c r="H19" s="282" t="n">
        <v>1</v>
      </c>
    </row>
    <row r="20" s="310" customFormat="true" ht="15" hidden="false" customHeight="true" outlineLevel="0" collapsed="false">
      <c r="A20" s="21" t="s">
        <v>295</v>
      </c>
      <c r="B20" s="22" t="n">
        <v>29</v>
      </c>
      <c r="C20" s="282" t="s">
        <v>35</v>
      </c>
      <c r="D20" s="19" t="n">
        <v>407</v>
      </c>
      <c r="E20" s="19" t="n">
        <v>1</v>
      </c>
      <c r="F20" s="282" t="s">
        <v>35</v>
      </c>
      <c r="G20" s="282" t="s">
        <v>35</v>
      </c>
      <c r="H20" s="282" t="s">
        <v>35</v>
      </c>
    </row>
    <row r="21" s="310" customFormat="true" ht="15" hidden="false" customHeight="true" outlineLevel="0" collapsed="false">
      <c r="A21" s="24" t="s">
        <v>296</v>
      </c>
      <c r="B21" s="303" t="n">
        <v>32</v>
      </c>
      <c r="C21" s="85" t="s">
        <v>35</v>
      </c>
      <c r="D21" s="75" t="n">
        <v>377</v>
      </c>
      <c r="E21" s="75" t="n">
        <v>3</v>
      </c>
      <c r="F21" s="85" t="s">
        <v>35</v>
      </c>
      <c r="G21" s="85" t="n">
        <v>1</v>
      </c>
      <c r="H21" s="85" t="s">
        <v>35</v>
      </c>
    </row>
    <row r="22" customFormat="false" ht="12.75" hidden="false" customHeight="false" outlineLevel="0" collapsed="false"/>
    <row r="24" customFormat="false" ht="12" hidden="false" customHeight="false" outlineLevel="0" collapsed="false">
      <c r="A24" s="227"/>
      <c r="B24" s="87"/>
    </row>
    <row r="25" customFormat="false" ht="12" hidden="false" customHeight="false" outlineLevel="0" collapsed="false">
      <c r="A25" s="227"/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297</v>
      </c>
      <c r="B1" s="2"/>
      <c r="C1" s="2"/>
      <c r="D1" s="2"/>
      <c r="E1" s="2"/>
      <c r="F1" s="2"/>
      <c r="G1" s="2"/>
      <c r="H1" s="2"/>
    </row>
    <row r="2" s="214" customFormat="true" ht="15" hidden="false" customHeight="true" outlineLevel="0" collapsed="false">
      <c r="A2" s="4" t="s">
        <v>298</v>
      </c>
      <c r="B2" s="4"/>
      <c r="C2" s="4"/>
      <c r="D2" s="4"/>
      <c r="E2" s="4"/>
      <c r="F2" s="4"/>
      <c r="G2" s="79" t="s">
        <v>299</v>
      </c>
      <c r="H2" s="4"/>
    </row>
    <row r="3" s="15" customFormat="true" ht="27" hidden="false" customHeight="true" outlineLevel="0" collapsed="false">
      <c r="A3" s="70" t="s">
        <v>165</v>
      </c>
      <c r="B3" s="16" t="s">
        <v>5</v>
      </c>
      <c r="C3" s="16" t="s">
        <v>300</v>
      </c>
      <c r="D3" s="16" t="s">
        <v>301</v>
      </c>
      <c r="E3" s="16" t="s">
        <v>302</v>
      </c>
      <c r="F3" s="217" t="s">
        <v>303</v>
      </c>
      <c r="G3" s="16" t="s">
        <v>304</v>
      </c>
      <c r="H3" s="221" t="s">
        <v>305</v>
      </c>
    </row>
    <row r="4" s="19" customFormat="true" ht="15" hidden="false" customHeight="true" outlineLevel="0" collapsed="false">
      <c r="A4" s="267" t="s">
        <v>172</v>
      </c>
      <c r="B4" s="185" t="n">
        <v>663931</v>
      </c>
      <c r="C4" s="20" t="n">
        <v>20847</v>
      </c>
      <c r="D4" s="20" t="n">
        <v>19968</v>
      </c>
      <c r="E4" s="20" t="n">
        <v>46733</v>
      </c>
      <c r="F4" s="20" t="n">
        <v>114679</v>
      </c>
      <c r="G4" s="20" t="n">
        <v>49430</v>
      </c>
      <c r="H4" s="20" t="n">
        <v>16405</v>
      </c>
    </row>
    <row r="5" s="73" customFormat="true" ht="15" hidden="false" customHeight="true" outlineLevel="0" collapsed="false">
      <c r="A5" s="93" t="s">
        <v>173</v>
      </c>
      <c r="B5" s="125" t="n">
        <v>680976</v>
      </c>
      <c r="C5" s="20" t="n">
        <v>21184</v>
      </c>
      <c r="D5" s="20" t="n">
        <v>20727</v>
      </c>
      <c r="E5" s="20" t="n">
        <v>46715</v>
      </c>
      <c r="F5" s="20" t="n">
        <v>118420</v>
      </c>
      <c r="G5" s="20" t="n">
        <v>49629</v>
      </c>
      <c r="H5" s="20" t="n">
        <v>16849</v>
      </c>
    </row>
    <row r="6" s="19" customFormat="true" ht="15" hidden="false" customHeight="true" outlineLevel="0" collapsed="false">
      <c r="A6" s="93" t="s">
        <v>174</v>
      </c>
      <c r="B6" s="125" t="n">
        <v>692788</v>
      </c>
      <c r="C6" s="20" t="n">
        <v>21549</v>
      </c>
      <c r="D6" s="20" t="n">
        <v>21428</v>
      </c>
      <c r="E6" s="20" t="n">
        <v>47095</v>
      </c>
      <c r="F6" s="20" t="n">
        <v>121344</v>
      </c>
      <c r="G6" s="20" t="n">
        <v>49357</v>
      </c>
      <c r="H6" s="20" t="n">
        <v>17133</v>
      </c>
    </row>
    <row r="7" s="19" customFormat="true" ht="15" hidden="false" customHeight="true" outlineLevel="0" collapsed="false">
      <c r="A7" s="93" t="s">
        <v>175</v>
      </c>
      <c r="B7" s="125" t="n">
        <v>710831</v>
      </c>
      <c r="C7" s="20" t="n">
        <v>21590</v>
      </c>
      <c r="D7" s="20" t="n">
        <v>22345</v>
      </c>
      <c r="E7" s="20" t="n">
        <v>47825</v>
      </c>
      <c r="F7" s="20" t="n">
        <v>122933</v>
      </c>
      <c r="G7" s="20" t="n">
        <v>50211</v>
      </c>
      <c r="H7" s="20" t="n">
        <v>17348</v>
      </c>
    </row>
    <row r="8" s="73" customFormat="true" ht="15" hidden="false" customHeight="true" outlineLevel="0" collapsed="false">
      <c r="A8" s="104" t="s">
        <v>176</v>
      </c>
      <c r="B8" s="126" t="n">
        <v>735283</v>
      </c>
      <c r="C8" s="26" t="n">
        <v>22187</v>
      </c>
      <c r="D8" s="26" t="n">
        <v>23130</v>
      </c>
      <c r="E8" s="26" t="n">
        <v>48954</v>
      </c>
      <c r="F8" s="26" t="n">
        <v>126165</v>
      </c>
      <c r="G8" s="26" t="n">
        <v>51749</v>
      </c>
      <c r="H8" s="26" t="n">
        <v>17863</v>
      </c>
    </row>
    <row r="9" customFormat="false" ht="8.25" hidden="false" customHeight="true" outlineLevel="0" collapsed="false">
      <c r="A9" s="311"/>
      <c r="B9" s="311"/>
      <c r="C9" s="311"/>
      <c r="D9" s="311"/>
      <c r="E9" s="311"/>
      <c r="F9" s="311"/>
      <c r="G9" s="311"/>
    </row>
    <row r="10" customFormat="false" ht="22.5" hidden="false" customHeight="true" outlineLevel="0" collapsed="false">
      <c r="A10" s="70" t="s">
        <v>165</v>
      </c>
      <c r="B10" s="16" t="s">
        <v>306</v>
      </c>
      <c r="C10" s="221" t="s">
        <v>307</v>
      </c>
      <c r="D10" s="90" t="s">
        <v>308</v>
      </c>
      <c r="E10" s="90" t="s">
        <v>309</v>
      </c>
      <c r="F10" s="90" t="s">
        <v>310</v>
      </c>
      <c r="G10" s="17" t="s">
        <v>54</v>
      </c>
    </row>
    <row r="11" customFormat="false" ht="15" hidden="false" customHeight="true" outlineLevel="0" collapsed="false">
      <c r="A11" s="267" t="s">
        <v>172</v>
      </c>
      <c r="B11" s="125" t="n">
        <v>64567</v>
      </c>
      <c r="C11" s="20" t="n">
        <v>9346</v>
      </c>
      <c r="D11" s="20" t="n">
        <v>212803</v>
      </c>
      <c r="E11" s="20" t="n">
        <v>21310</v>
      </c>
      <c r="F11" s="20" t="n">
        <v>2217</v>
      </c>
      <c r="G11" s="20" t="n">
        <v>85626</v>
      </c>
    </row>
    <row r="12" customFormat="false" ht="15" hidden="false" customHeight="true" outlineLevel="0" collapsed="false">
      <c r="A12" s="93" t="s">
        <v>173</v>
      </c>
      <c r="B12" s="125" t="n">
        <v>65754</v>
      </c>
      <c r="C12" s="20" t="n">
        <v>11233</v>
      </c>
      <c r="D12" s="20" t="n">
        <v>218849</v>
      </c>
      <c r="E12" s="20" t="n">
        <v>22054</v>
      </c>
      <c r="F12" s="20" t="n">
        <v>2395</v>
      </c>
      <c r="G12" s="20" t="n">
        <v>87167</v>
      </c>
    </row>
    <row r="13" customFormat="false" ht="15" hidden="false" customHeight="true" outlineLevel="0" collapsed="false">
      <c r="A13" s="93" t="s">
        <v>174</v>
      </c>
      <c r="B13" s="125" t="n">
        <v>65163</v>
      </c>
      <c r="C13" s="20" t="n">
        <v>9712</v>
      </c>
      <c r="D13" s="20" t="n">
        <v>225570</v>
      </c>
      <c r="E13" s="20" t="n">
        <v>22718</v>
      </c>
      <c r="F13" s="20" t="n">
        <v>2598</v>
      </c>
      <c r="G13" s="20" t="n">
        <v>89121</v>
      </c>
    </row>
    <row r="14" customFormat="false" ht="15" hidden="false" customHeight="true" outlineLevel="0" collapsed="false">
      <c r="A14" s="93" t="s">
        <v>175</v>
      </c>
      <c r="B14" s="125" t="n">
        <v>65336</v>
      </c>
      <c r="C14" s="20" t="n">
        <v>9813</v>
      </c>
      <c r="D14" s="20" t="n">
        <v>233905</v>
      </c>
      <c r="E14" s="20" t="n">
        <v>24212</v>
      </c>
      <c r="F14" s="20" t="n">
        <v>2761</v>
      </c>
      <c r="G14" s="20" t="n">
        <v>92552</v>
      </c>
    </row>
    <row r="15" customFormat="false" ht="15" hidden="false" customHeight="true" outlineLevel="0" collapsed="false">
      <c r="A15" s="104" t="s">
        <v>176</v>
      </c>
      <c r="B15" s="126" t="n">
        <v>67502</v>
      </c>
      <c r="C15" s="26" t="n">
        <v>9912</v>
      </c>
      <c r="D15" s="26" t="n">
        <v>244641</v>
      </c>
      <c r="E15" s="26" t="n">
        <v>25146</v>
      </c>
      <c r="F15" s="26" t="n">
        <v>2834</v>
      </c>
      <c r="G15" s="26" t="n">
        <v>95200</v>
      </c>
    </row>
    <row r="17" s="78" customFormat="true" ht="20.1" hidden="false" customHeight="true" outlineLevel="0" collapsed="false">
      <c r="A17" s="77" t="n">
        <v>109</v>
      </c>
      <c r="B17" s="77"/>
      <c r="C17" s="77"/>
      <c r="D17" s="77"/>
      <c r="E17" s="77"/>
      <c r="F17" s="77"/>
      <c r="G17" s="77"/>
      <c r="H17" s="77"/>
    </row>
  </sheetData>
  <mergeCells count="2">
    <mergeCell ref="A1:H1"/>
    <mergeCell ref="A17:H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8" hidden="false" customHeight="true" outlineLevel="0" collapsed="false">
      <c r="A1" s="2" t="s">
        <v>311</v>
      </c>
      <c r="B1" s="2"/>
      <c r="C1" s="2"/>
      <c r="D1" s="2"/>
      <c r="E1" s="2"/>
      <c r="F1" s="2"/>
      <c r="G1" s="2"/>
      <c r="H1" s="312"/>
    </row>
    <row r="2" s="214" customFormat="true" ht="19.5" hidden="false" customHeight="true" outlineLevel="0" collapsed="false">
      <c r="A2" s="4" t="s">
        <v>312</v>
      </c>
      <c r="B2" s="4"/>
      <c r="C2" s="4"/>
      <c r="D2" s="4"/>
      <c r="E2" s="4"/>
      <c r="F2" s="79"/>
      <c r="G2" s="79" t="s">
        <v>313</v>
      </c>
      <c r="H2" s="215"/>
    </row>
    <row r="3" s="73" customFormat="true" ht="26.25" hidden="false" customHeight="true" outlineLevel="0" collapsed="false">
      <c r="A3" s="216" t="s">
        <v>276</v>
      </c>
      <c r="B3" s="313" t="s">
        <v>314</v>
      </c>
      <c r="C3" s="313"/>
      <c r="D3" s="313"/>
      <c r="E3" s="313"/>
      <c r="F3" s="208" t="s">
        <v>315</v>
      </c>
      <c r="G3" s="208"/>
      <c r="H3" s="19"/>
    </row>
    <row r="4" s="15" customFormat="true" ht="19.5" hidden="false" customHeight="true" outlineLevel="0" collapsed="false">
      <c r="A4" s="216"/>
      <c r="B4" s="314" t="s">
        <v>316</v>
      </c>
      <c r="C4" s="315" t="s">
        <v>317</v>
      </c>
      <c r="D4" s="315"/>
      <c r="E4" s="315"/>
      <c r="F4" s="218" t="s">
        <v>318</v>
      </c>
      <c r="G4" s="218" t="s">
        <v>319</v>
      </c>
      <c r="H4" s="316"/>
      <c r="I4" s="308"/>
    </row>
    <row r="5" s="15" customFormat="true" ht="19.5" hidden="false" customHeight="true" outlineLevel="0" collapsed="false">
      <c r="A5" s="216"/>
      <c r="B5" s="314"/>
      <c r="C5" s="111" t="s">
        <v>9</v>
      </c>
      <c r="D5" s="16" t="s">
        <v>320</v>
      </c>
      <c r="E5" s="315" t="s">
        <v>321</v>
      </c>
      <c r="F5" s="218"/>
      <c r="G5" s="218"/>
      <c r="H5" s="14"/>
    </row>
    <row r="6" s="19" customFormat="true" ht="16.5" hidden="false" customHeight="true" outlineLevel="0" collapsed="false">
      <c r="A6" s="18" t="s">
        <v>172</v>
      </c>
      <c r="B6" s="95" t="n">
        <v>439806</v>
      </c>
      <c r="C6" s="74" t="n">
        <v>1296209</v>
      </c>
      <c r="D6" s="74" t="n">
        <v>1035974</v>
      </c>
      <c r="E6" s="74" t="n">
        <v>260235</v>
      </c>
      <c r="F6" s="74" t="n">
        <v>341490</v>
      </c>
      <c r="G6" s="74" t="n">
        <v>904520</v>
      </c>
    </row>
    <row r="7" s="19" customFormat="true" ht="16.5" hidden="false" customHeight="true" outlineLevel="0" collapsed="false">
      <c r="A7" s="21" t="s">
        <v>173</v>
      </c>
      <c r="B7" s="95" t="n">
        <v>442252</v>
      </c>
      <c r="C7" s="74" t="n">
        <v>1590090</v>
      </c>
      <c r="D7" s="74" t="n">
        <v>1305864</v>
      </c>
      <c r="E7" s="74" t="n">
        <v>284226</v>
      </c>
      <c r="F7" s="74" t="n">
        <v>344148</v>
      </c>
      <c r="G7" s="74" t="n">
        <v>1197148</v>
      </c>
      <c r="H7" s="317"/>
      <c r="I7" s="317"/>
    </row>
    <row r="8" s="19" customFormat="true" ht="16.5" hidden="false" customHeight="true" outlineLevel="0" collapsed="false">
      <c r="A8" s="21" t="s">
        <v>174</v>
      </c>
      <c r="B8" s="95" t="n">
        <v>443685</v>
      </c>
      <c r="C8" s="74" t="n">
        <v>1603187</v>
      </c>
      <c r="D8" s="74" t="n">
        <v>1356668</v>
      </c>
      <c r="E8" s="74" t="n">
        <v>246519</v>
      </c>
      <c r="F8" s="74" t="n">
        <v>347302</v>
      </c>
      <c r="G8" s="74" t="n">
        <v>1230529</v>
      </c>
    </row>
    <row r="9" s="19" customFormat="true" ht="16.5" hidden="false" customHeight="true" outlineLevel="0" collapsed="false">
      <c r="A9" s="21" t="s">
        <v>175</v>
      </c>
      <c r="B9" s="95" t="n">
        <v>455465</v>
      </c>
      <c r="C9" s="74" t="n">
        <v>1635395</v>
      </c>
      <c r="D9" s="74" t="n">
        <v>1382480</v>
      </c>
      <c r="E9" s="74" t="n">
        <v>252915</v>
      </c>
      <c r="F9" s="74" t="n">
        <v>347771</v>
      </c>
      <c r="G9" s="74" t="n">
        <v>1230110</v>
      </c>
    </row>
    <row r="10" s="19" customFormat="true" ht="16.5" hidden="false" customHeight="true" outlineLevel="0" collapsed="false">
      <c r="A10" s="318" t="s">
        <v>322</v>
      </c>
      <c r="B10" s="319" t="n">
        <v>471500</v>
      </c>
      <c r="C10" s="320" t="n">
        <v>1680279</v>
      </c>
      <c r="D10" s="320" t="n">
        <v>1427721</v>
      </c>
      <c r="E10" s="320" t="n">
        <v>252558</v>
      </c>
      <c r="F10" s="320" t="n">
        <v>358301</v>
      </c>
      <c r="G10" s="320" t="n">
        <v>1264534</v>
      </c>
    </row>
    <row r="11" s="73" customFormat="true" ht="16.5" hidden="false" customHeight="true" outlineLevel="0" collapsed="false">
      <c r="A11" s="21" t="s">
        <v>285</v>
      </c>
      <c r="B11" s="95" t="n">
        <v>38401</v>
      </c>
      <c r="C11" s="74" t="n">
        <v>137029</v>
      </c>
      <c r="D11" s="74" t="n">
        <v>116618</v>
      </c>
      <c r="E11" s="74" t="n">
        <v>20411</v>
      </c>
      <c r="F11" s="74" t="n">
        <v>29415</v>
      </c>
      <c r="G11" s="74" t="n">
        <v>104110</v>
      </c>
      <c r="H11" s="19"/>
    </row>
    <row r="12" s="73" customFormat="true" ht="16.5" hidden="false" customHeight="true" outlineLevel="0" collapsed="false">
      <c r="A12" s="21" t="s">
        <v>286</v>
      </c>
      <c r="B12" s="95" t="n">
        <v>31469</v>
      </c>
      <c r="C12" s="74" t="n">
        <v>116903</v>
      </c>
      <c r="D12" s="74" t="n">
        <v>100390</v>
      </c>
      <c r="E12" s="74" t="n">
        <v>16513</v>
      </c>
      <c r="F12" s="74" t="n">
        <v>24331</v>
      </c>
      <c r="G12" s="74" t="n">
        <v>89578</v>
      </c>
      <c r="H12" s="19"/>
    </row>
    <row r="13" s="73" customFormat="true" ht="16.5" hidden="false" customHeight="true" outlineLevel="0" collapsed="false">
      <c r="A13" s="21" t="s">
        <v>287</v>
      </c>
      <c r="B13" s="95" t="n">
        <v>39674</v>
      </c>
      <c r="C13" s="74" t="n">
        <v>141642</v>
      </c>
      <c r="D13" s="74" t="n">
        <v>122089</v>
      </c>
      <c r="E13" s="74" t="n">
        <v>19553</v>
      </c>
      <c r="F13" s="74" t="n">
        <v>30186</v>
      </c>
      <c r="G13" s="74" t="n">
        <v>106368</v>
      </c>
      <c r="H13" s="19"/>
    </row>
    <row r="14" s="73" customFormat="true" ht="16.5" hidden="false" customHeight="true" outlineLevel="0" collapsed="false">
      <c r="A14" s="21" t="s">
        <v>288</v>
      </c>
      <c r="B14" s="95" t="n">
        <v>43436</v>
      </c>
      <c r="C14" s="74" t="n">
        <v>151695</v>
      </c>
      <c r="D14" s="74" t="n">
        <v>124752</v>
      </c>
      <c r="E14" s="74" t="n">
        <v>26943</v>
      </c>
      <c r="F14" s="74" t="n">
        <v>32831</v>
      </c>
      <c r="G14" s="74" t="n">
        <v>112767</v>
      </c>
      <c r="H14" s="19"/>
    </row>
    <row r="15" s="73" customFormat="true" ht="16.5" hidden="false" customHeight="true" outlineLevel="0" collapsed="false">
      <c r="A15" s="21" t="s">
        <v>289</v>
      </c>
      <c r="B15" s="95" t="n">
        <v>42728</v>
      </c>
      <c r="C15" s="74" t="n">
        <v>150683</v>
      </c>
      <c r="D15" s="74" t="n">
        <v>123763</v>
      </c>
      <c r="E15" s="74" t="n">
        <v>26920</v>
      </c>
      <c r="F15" s="74" t="n">
        <v>32323</v>
      </c>
      <c r="G15" s="74" t="n">
        <v>112859</v>
      </c>
      <c r="H15" s="19"/>
    </row>
    <row r="16" s="73" customFormat="true" ht="16.5" hidden="false" customHeight="true" outlineLevel="0" collapsed="false">
      <c r="A16" s="21" t="s">
        <v>290</v>
      </c>
      <c r="B16" s="95" t="n">
        <v>39433</v>
      </c>
      <c r="C16" s="74" t="n">
        <v>138879</v>
      </c>
      <c r="D16" s="74" t="n">
        <v>118745</v>
      </c>
      <c r="E16" s="74" t="n">
        <v>20134</v>
      </c>
      <c r="F16" s="74" t="n">
        <v>29922</v>
      </c>
      <c r="G16" s="74" t="n">
        <v>104578</v>
      </c>
      <c r="H16" s="19"/>
    </row>
    <row r="17" s="73" customFormat="true" ht="16.5" hidden="false" customHeight="true" outlineLevel="0" collapsed="false">
      <c r="A17" s="21" t="s">
        <v>291</v>
      </c>
      <c r="B17" s="95" t="n">
        <v>41004</v>
      </c>
      <c r="C17" s="74" t="n">
        <v>143478</v>
      </c>
      <c r="D17" s="74" t="n">
        <v>122531</v>
      </c>
      <c r="E17" s="74" t="n">
        <v>20947</v>
      </c>
      <c r="F17" s="74" t="n">
        <v>30828</v>
      </c>
      <c r="G17" s="74" t="n">
        <v>106481</v>
      </c>
      <c r="H17" s="19"/>
    </row>
    <row r="18" s="73" customFormat="true" ht="16.5" hidden="false" customHeight="true" outlineLevel="0" collapsed="false">
      <c r="A18" s="21" t="s">
        <v>292</v>
      </c>
      <c r="B18" s="95" t="n">
        <v>40082</v>
      </c>
      <c r="C18" s="74" t="n">
        <v>143855</v>
      </c>
      <c r="D18" s="74" t="n">
        <v>122370</v>
      </c>
      <c r="E18" s="74" t="n">
        <v>21485</v>
      </c>
      <c r="F18" s="74" t="n">
        <v>30398</v>
      </c>
      <c r="G18" s="74" t="n">
        <v>108581</v>
      </c>
      <c r="H18" s="19"/>
    </row>
    <row r="19" s="73" customFormat="true" ht="16.5" hidden="false" customHeight="true" outlineLevel="0" collapsed="false">
      <c r="A19" s="21" t="s">
        <v>293</v>
      </c>
      <c r="B19" s="95" t="n">
        <v>37171</v>
      </c>
      <c r="C19" s="74" t="n">
        <v>133859</v>
      </c>
      <c r="D19" s="74" t="n">
        <v>114927</v>
      </c>
      <c r="E19" s="74" t="n">
        <v>18932</v>
      </c>
      <c r="F19" s="74" t="n">
        <v>28716</v>
      </c>
      <c r="G19" s="74" t="n">
        <v>102522</v>
      </c>
      <c r="H19" s="19"/>
    </row>
    <row r="20" s="73" customFormat="true" ht="16.5" hidden="false" customHeight="true" outlineLevel="0" collapsed="false">
      <c r="A20" s="21" t="s">
        <v>294</v>
      </c>
      <c r="B20" s="95" t="n">
        <v>38839</v>
      </c>
      <c r="C20" s="74" t="n">
        <v>138741</v>
      </c>
      <c r="D20" s="74" t="n">
        <v>118652</v>
      </c>
      <c r="E20" s="74" t="n">
        <v>20089</v>
      </c>
      <c r="F20" s="74" t="n">
        <v>29609</v>
      </c>
      <c r="G20" s="74" t="n">
        <v>104504</v>
      </c>
      <c r="H20" s="19"/>
    </row>
    <row r="21" s="73" customFormat="true" ht="16.5" hidden="false" customHeight="true" outlineLevel="0" collapsed="false">
      <c r="A21" s="21" t="s">
        <v>295</v>
      </c>
      <c r="B21" s="95" t="n">
        <v>38601</v>
      </c>
      <c r="C21" s="74" t="n">
        <v>137704</v>
      </c>
      <c r="D21" s="74" t="n">
        <v>118573</v>
      </c>
      <c r="E21" s="74" t="n">
        <v>19131</v>
      </c>
      <c r="F21" s="74" t="n">
        <v>29156</v>
      </c>
      <c r="G21" s="74" t="n">
        <v>103652</v>
      </c>
      <c r="H21" s="19"/>
    </row>
    <row r="22" s="73" customFormat="true" ht="16.5" hidden="false" customHeight="true" outlineLevel="0" collapsed="false">
      <c r="A22" s="24" t="s">
        <v>296</v>
      </c>
      <c r="B22" s="103" t="n">
        <v>40662</v>
      </c>
      <c r="C22" s="76" t="n">
        <v>145811</v>
      </c>
      <c r="D22" s="76" t="n">
        <v>124311</v>
      </c>
      <c r="E22" s="76" t="n">
        <v>21500</v>
      </c>
      <c r="F22" s="76" t="n">
        <v>30586</v>
      </c>
      <c r="G22" s="76" t="n">
        <v>108534</v>
      </c>
      <c r="H22" s="19"/>
    </row>
    <row r="23" customFormat="false" ht="14.25" hidden="false" customHeight="true" outlineLevel="0" collapsed="false">
      <c r="A23" s="321"/>
      <c r="B23" s="87"/>
      <c r="C23" s="87"/>
      <c r="D23" s="87"/>
      <c r="E23" s="87"/>
      <c r="F23" s="87"/>
      <c r="G23" s="87"/>
      <c r="H23" s="19"/>
      <c r="I23" s="73"/>
      <c r="J23" s="322"/>
    </row>
    <row r="24" customFormat="false" ht="35.25" hidden="false" customHeight="true" outlineLevel="0" collapsed="false">
      <c r="A24" s="10" t="s">
        <v>276</v>
      </c>
      <c r="B24" s="11" t="s">
        <v>323</v>
      </c>
      <c r="C24" s="11"/>
      <c r="D24" s="216" t="s">
        <v>324</v>
      </c>
      <c r="E24" s="216"/>
      <c r="F24" s="323" t="s">
        <v>325</v>
      </c>
      <c r="G24" s="323"/>
    </row>
    <row r="25" customFormat="false" ht="19.5" hidden="false" customHeight="true" outlineLevel="0" collapsed="false">
      <c r="A25" s="10"/>
      <c r="B25" s="218" t="s">
        <v>318</v>
      </c>
      <c r="C25" s="217" t="s">
        <v>319</v>
      </c>
      <c r="D25" s="324" t="s">
        <v>318</v>
      </c>
      <c r="E25" s="217" t="s">
        <v>319</v>
      </c>
      <c r="F25" s="217" t="s">
        <v>318</v>
      </c>
      <c r="G25" s="324" t="s">
        <v>319</v>
      </c>
    </row>
    <row r="26" customFormat="false" ht="16.5" hidden="false" customHeight="true" outlineLevel="0" collapsed="false">
      <c r="A26" s="18" t="s">
        <v>172</v>
      </c>
      <c r="B26" s="95" t="n">
        <v>26024</v>
      </c>
      <c r="C26" s="74" t="n">
        <v>115836</v>
      </c>
      <c r="D26" s="74" t="n">
        <v>72292</v>
      </c>
      <c r="E26" s="74" t="n">
        <v>275853</v>
      </c>
      <c r="F26" s="282" t="s">
        <v>35</v>
      </c>
      <c r="G26" s="282" t="s">
        <v>35</v>
      </c>
    </row>
    <row r="27" customFormat="false" ht="16.5" hidden="false" customHeight="true" outlineLevel="0" collapsed="false">
      <c r="A27" s="21" t="s">
        <v>173</v>
      </c>
      <c r="B27" s="95" t="n">
        <v>22368</v>
      </c>
      <c r="C27" s="74" t="n">
        <v>101243</v>
      </c>
      <c r="D27" s="74" t="n">
        <v>75736</v>
      </c>
      <c r="E27" s="74" t="n">
        <v>291699</v>
      </c>
      <c r="F27" s="282" t="s">
        <v>35</v>
      </c>
      <c r="G27" s="282" t="s">
        <v>35</v>
      </c>
    </row>
    <row r="28" customFormat="false" ht="16.5" hidden="false" customHeight="true" outlineLevel="0" collapsed="false">
      <c r="A28" s="21" t="s">
        <v>174</v>
      </c>
      <c r="B28" s="95" t="n">
        <v>7621</v>
      </c>
      <c r="C28" s="74" t="n">
        <v>45420</v>
      </c>
      <c r="D28" s="74" t="n">
        <v>83866</v>
      </c>
      <c r="E28" s="74" t="n">
        <v>318494</v>
      </c>
      <c r="F28" s="282" t="n">
        <v>4896</v>
      </c>
      <c r="G28" s="282" t="n">
        <v>8744</v>
      </c>
    </row>
    <row r="29" customFormat="false" ht="16.5" hidden="false" customHeight="true" outlineLevel="0" collapsed="false">
      <c r="A29" s="21" t="s">
        <v>175</v>
      </c>
      <c r="B29" s="95" t="n">
        <v>8861</v>
      </c>
      <c r="C29" s="74" t="n">
        <v>53371</v>
      </c>
      <c r="D29" s="74" t="n">
        <v>86784</v>
      </c>
      <c r="E29" s="74" t="n">
        <v>328984</v>
      </c>
      <c r="F29" s="282" t="n">
        <v>12049</v>
      </c>
      <c r="G29" s="282" t="n">
        <v>22930</v>
      </c>
    </row>
    <row r="30" customFormat="false" ht="16.5" hidden="false" customHeight="true" outlineLevel="0" collapsed="false">
      <c r="A30" s="318" t="s">
        <v>322</v>
      </c>
      <c r="B30" s="319" t="n">
        <v>8423</v>
      </c>
      <c r="C30" s="320" t="n">
        <v>48979</v>
      </c>
      <c r="D30" s="320" t="n">
        <v>90691</v>
      </c>
      <c r="E30" s="320" t="n">
        <v>339938</v>
      </c>
      <c r="F30" s="320" t="n">
        <v>14085</v>
      </c>
      <c r="G30" s="320" t="n">
        <v>26828</v>
      </c>
    </row>
    <row r="31" customFormat="false" ht="16.5" hidden="false" customHeight="true" outlineLevel="0" collapsed="false">
      <c r="A31" s="21" t="s">
        <v>285</v>
      </c>
      <c r="B31" s="95" t="n">
        <v>709</v>
      </c>
      <c r="C31" s="74" t="n">
        <v>4106</v>
      </c>
      <c r="D31" s="74" t="n">
        <v>7169</v>
      </c>
      <c r="E31" s="74" t="n">
        <v>26633</v>
      </c>
      <c r="F31" s="74" t="n">
        <v>1108</v>
      </c>
      <c r="G31" s="74" t="n">
        <v>2180</v>
      </c>
    </row>
    <row r="32" customFormat="false" ht="16.5" hidden="false" customHeight="true" outlineLevel="0" collapsed="false">
      <c r="A32" s="21" t="s">
        <v>286</v>
      </c>
      <c r="B32" s="95" t="n">
        <v>514</v>
      </c>
      <c r="C32" s="74" t="n">
        <v>3125</v>
      </c>
      <c r="D32" s="74" t="n">
        <v>5645</v>
      </c>
      <c r="E32" s="74" t="n">
        <v>22334</v>
      </c>
      <c r="F32" s="74" t="n">
        <v>979</v>
      </c>
      <c r="G32" s="74" t="n">
        <v>1866</v>
      </c>
    </row>
    <row r="33" customFormat="false" ht="16.5" hidden="false" customHeight="true" outlineLevel="0" collapsed="false">
      <c r="A33" s="21" t="s">
        <v>287</v>
      </c>
      <c r="B33" s="95" t="n">
        <v>627</v>
      </c>
      <c r="C33" s="74" t="n">
        <v>3627</v>
      </c>
      <c r="D33" s="74" t="n">
        <v>7682</v>
      </c>
      <c r="E33" s="74" t="n">
        <v>29408</v>
      </c>
      <c r="F33" s="74" t="n">
        <v>1179</v>
      </c>
      <c r="G33" s="74" t="n">
        <v>2239</v>
      </c>
    </row>
    <row r="34" customFormat="false" ht="16.5" hidden="false" customHeight="true" outlineLevel="0" collapsed="false">
      <c r="A34" s="21" t="s">
        <v>288</v>
      </c>
      <c r="B34" s="95" t="n">
        <v>886</v>
      </c>
      <c r="C34" s="74" t="n">
        <v>5103</v>
      </c>
      <c r="D34" s="74" t="n">
        <v>8368</v>
      </c>
      <c r="E34" s="74" t="n">
        <v>31436</v>
      </c>
      <c r="F34" s="74" t="n">
        <v>1351</v>
      </c>
      <c r="G34" s="74" t="n">
        <v>2389</v>
      </c>
    </row>
    <row r="35" customFormat="false" ht="16.5" hidden="false" customHeight="true" outlineLevel="0" collapsed="false">
      <c r="A35" s="21" t="s">
        <v>289</v>
      </c>
      <c r="B35" s="95" t="n">
        <v>701</v>
      </c>
      <c r="C35" s="74" t="n">
        <v>3933</v>
      </c>
      <c r="D35" s="74" t="n">
        <v>8551</v>
      </c>
      <c r="E35" s="74" t="n">
        <v>31767</v>
      </c>
      <c r="F35" s="74" t="n">
        <v>1153</v>
      </c>
      <c r="G35" s="74" t="n">
        <v>2124</v>
      </c>
    </row>
    <row r="36" customFormat="false" ht="16.5" hidden="false" customHeight="true" outlineLevel="0" collapsed="false">
      <c r="A36" s="21" t="s">
        <v>290</v>
      </c>
      <c r="B36" s="95" t="n">
        <v>630</v>
      </c>
      <c r="C36" s="74" t="n">
        <v>3548</v>
      </c>
      <c r="D36" s="74" t="n">
        <v>7629</v>
      </c>
      <c r="E36" s="74" t="n">
        <v>28336</v>
      </c>
      <c r="F36" s="74" t="n">
        <v>1252</v>
      </c>
      <c r="G36" s="74" t="n">
        <v>2417</v>
      </c>
    </row>
    <row r="37" customFormat="false" ht="16.5" hidden="false" customHeight="true" outlineLevel="0" collapsed="false">
      <c r="A37" s="21" t="s">
        <v>291</v>
      </c>
      <c r="B37" s="95" t="n">
        <v>867</v>
      </c>
      <c r="C37" s="74" t="n">
        <v>4932</v>
      </c>
      <c r="D37" s="74" t="n">
        <v>8008</v>
      </c>
      <c r="E37" s="74" t="n">
        <v>29550</v>
      </c>
      <c r="F37" s="74" t="n">
        <v>1301</v>
      </c>
      <c r="G37" s="74" t="n">
        <v>2515</v>
      </c>
    </row>
    <row r="38" customFormat="false" ht="16.5" hidden="false" customHeight="true" outlineLevel="0" collapsed="false">
      <c r="A38" s="21" t="s">
        <v>292</v>
      </c>
      <c r="B38" s="95" t="n">
        <v>781</v>
      </c>
      <c r="C38" s="74" t="n">
        <v>4461</v>
      </c>
      <c r="D38" s="74" t="n">
        <v>7704</v>
      </c>
      <c r="E38" s="74" t="n">
        <v>28566</v>
      </c>
      <c r="F38" s="74" t="n">
        <v>1199</v>
      </c>
      <c r="G38" s="74" t="n">
        <v>2247</v>
      </c>
    </row>
    <row r="39" customFormat="false" ht="16.5" hidden="false" customHeight="true" outlineLevel="0" collapsed="false">
      <c r="A39" s="21" t="s">
        <v>293</v>
      </c>
      <c r="B39" s="95" t="n">
        <v>625</v>
      </c>
      <c r="C39" s="74" t="n">
        <v>3794</v>
      </c>
      <c r="D39" s="74" t="n">
        <v>6867</v>
      </c>
      <c r="E39" s="74" t="n">
        <v>25699</v>
      </c>
      <c r="F39" s="74" t="n">
        <v>963</v>
      </c>
      <c r="G39" s="74" t="n">
        <v>1844</v>
      </c>
    </row>
    <row r="40" customFormat="false" ht="16.5" hidden="false" customHeight="true" outlineLevel="0" collapsed="false">
      <c r="A40" s="21" t="s">
        <v>294</v>
      </c>
      <c r="B40" s="95" t="n">
        <v>711</v>
      </c>
      <c r="C40" s="74" t="n">
        <v>4236</v>
      </c>
      <c r="D40" s="74" t="n">
        <v>7337</v>
      </c>
      <c r="E40" s="74" t="n">
        <v>27714</v>
      </c>
      <c r="F40" s="74" t="n">
        <v>1182</v>
      </c>
      <c r="G40" s="74" t="n">
        <v>2287</v>
      </c>
    </row>
    <row r="41" customFormat="false" ht="16.5" hidden="false" customHeight="true" outlineLevel="0" collapsed="false">
      <c r="A41" s="21" t="s">
        <v>295</v>
      </c>
      <c r="B41" s="95" t="n">
        <v>631</v>
      </c>
      <c r="C41" s="74" t="n">
        <v>3699</v>
      </c>
      <c r="D41" s="74" t="n">
        <v>7608</v>
      </c>
      <c r="E41" s="74" t="n">
        <v>28042</v>
      </c>
      <c r="F41" s="74" t="n">
        <v>1206</v>
      </c>
      <c r="G41" s="74" t="n">
        <v>2311</v>
      </c>
    </row>
    <row r="42" customFormat="false" ht="16.5" hidden="false" customHeight="true" outlineLevel="0" collapsed="false">
      <c r="A42" s="24" t="s">
        <v>296</v>
      </c>
      <c r="B42" s="103" t="n">
        <v>741</v>
      </c>
      <c r="C42" s="76" t="n">
        <v>4415</v>
      </c>
      <c r="D42" s="76" t="n">
        <v>8123</v>
      </c>
      <c r="E42" s="76" t="n">
        <v>30453</v>
      </c>
      <c r="F42" s="76" t="n">
        <v>1212</v>
      </c>
      <c r="G42" s="76" t="n">
        <v>2409</v>
      </c>
    </row>
    <row r="43" s="86" customFormat="true" ht="15.95" hidden="false" customHeight="true" outlineLevel="0" collapsed="false">
      <c r="A43" s="325" t="s">
        <v>326</v>
      </c>
      <c r="B43" s="214"/>
      <c r="C43" s="214"/>
      <c r="D43" s="214"/>
      <c r="E43" s="214"/>
      <c r="F43" s="214"/>
      <c r="G43" s="214"/>
    </row>
    <row r="44" s="86" customFormat="true" ht="15.95" hidden="false" customHeight="true" outlineLevel="0" collapsed="false">
      <c r="A44" s="215" t="s">
        <v>327</v>
      </c>
      <c r="B44" s="214"/>
      <c r="C44" s="214"/>
      <c r="D44" s="214"/>
      <c r="E44" s="214"/>
      <c r="F44" s="214"/>
      <c r="G44" s="214"/>
    </row>
    <row r="46" customFormat="false" ht="15" hidden="false" customHeight="true" outlineLevel="0" collapsed="false">
      <c r="A46" s="227"/>
    </row>
    <row r="47" customFormat="false" ht="15" hidden="false" customHeight="true" outlineLevel="0" collapsed="false">
      <c r="A47" s="227"/>
    </row>
  </sheetData>
  <mergeCells count="12">
    <mergeCell ref="A1:G1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2" t="s">
        <v>3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14" customFormat="true" ht="18.75" hidden="false" customHeight="true" outlineLevel="0" collapsed="false">
      <c r="A2" s="207" t="s">
        <v>329</v>
      </c>
      <c r="B2" s="4"/>
      <c r="C2" s="4"/>
      <c r="D2" s="4"/>
      <c r="E2" s="4"/>
      <c r="F2" s="4"/>
      <c r="G2" s="4"/>
      <c r="H2" s="4"/>
      <c r="I2" s="4"/>
      <c r="J2" s="8"/>
      <c r="K2" s="8"/>
      <c r="L2" s="4"/>
      <c r="M2" s="8" t="s">
        <v>330</v>
      </c>
    </row>
    <row r="3" s="15" customFormat="true" ht="26.25" hidden="false" customHeight="true" outlineLevel="0" collapsed="false">
      <c r="A3" s="10" t="s">
        <v>165</v>
      </c>
      <c r="B3" s="70" t="s">
        <v>331</v>
      </c>
      <c r="C3" s="70"/>
      <c r="D3" s="70" t="s">
        <v>332</v>
      </c>
      <c r="E3" s="70"/>
      <c r="F3" s="70" t="s">
        <v>333</v>
      </c>
      <c r="G3" s="70"/>
      <c r="H3" s="70" t="s">
        <v>334</v>
      </c>
      <c r="I3" s="70"/>
      <c r="J3" s="70" t="s">
        <v>238</v>
      </c>
      <c r="K3" s="70"/>
      <c r="L3" s="17" t="s">
        <v>335</v>
      </c>
      <c r="M3" s="17"/>
      <c r="N3" s="14"/>
    </row>
    <row r="4" s="73" customFormat="true" ht="34.5" hidden="false" customHeight="true" outlineLevel="0" collapsed="false">
      <c r="A4" s="10"/>
      <c r="B4" s="217" t="s">
        <v>336</v>
      </c>
      <c r="C4" s="305" t="s">
        <v>337</v>
      </c>
      <c r="D4" s="217" t="s">
        <v>336</v>
      </c>
      <c r="E4" s="305" t="s">
        <v>337</v>
      </c>
      <c r="F4" s="217" t="s">
        <v>336</v>
      </c>
      <c r="G4" s="305" t="s">
        <v>337</v>
      </c>
      <c r="H4" s="217" t="s">
        <v>336</v>
      </c>
      <c r="I4" s="305" t="s">
        <v>337</v>
      </c>
      <c r="J4" s="217" t="s">
        <v>336</v>
      </c>
      <c r="K4" s="305" t="s">
        <v>337</v>
      </c>
      <c r="L4" s="217" t="s">
        <v>336</v>
      </c>
      <c r="M4" s="307" t="s">
        <v>337</v>
      </c>
      <c r="N4" s="19"/>
    </row>
    <row r="5" s="20" customFormat="true" ht="24.6" hidden="false" customHeight="true" outlineLevel="0" collapsed="false">
      <c r="A5" s="18" t="s">
        <v>172</v>
      </c>
      <c r="B5" s="20" t="n">
        <v>148</v>
      </c>
      <c r="C5" s="134" t="n">
        <v>204</v>
      </c>
      <c r="D5" s="20" t="n">
        <v>162</v>
      </c>
      <c r="E5" s="134" t="n">
        <v>203</v>
      </c>
      <c r="F5" s="20" t="n">
        <v>177</v>
      </c>
      <c r="G5" s="134" t="n">
        <v>205</v>
      </c>
      <c r="H5" s="20" t="n">
        <v>130</v>
      </c>
      <c r="I5" s="134" t="n">
        <v>205</v>
      </c>
      <c r="J5" s="20" t="n">
        <v>180</v>
      </c>
      <c r="K5" s="134" t="n">
        <v>203</v>
      </c>
      <c r="L5" s="20" t="n">
        <v>128</v>
      </c>
      <c r="M5" s="134" t="n">
        <v>204</v>
      </c>
    </row>
    <row r="6" s="20" customFormat="true" ht="24.6" hidden="false" customHeight="true" outlineLevel="0" collapsed="false">
      <c r="A6" s="21" t="s">
        <v>173</v>
      </c>
      <c r="B6" s="20" t="n">
        <v>201</v>
      </c>
      <c r="C6" s="134" t="n">
        <v>285</v>
      </c>
      <c r="D6" s="20" t="n">
        <v>223</v>
      </c>
      <c r="E6" s="134" t="n">
        <v>284</v>
      </c>
      <c r="F6" s="20" t="n">
        <v>254</v>
      </c>
      <c r="G6" s="134" t="n">
        <v>285</v>
      </c>
      <c r="H6" s="20" t="n">
        <v>189</v>
      </c>
      <c r="I6" s="134" t="n">
        <v>286</v>
      </c>
      <c r="J6" s="20" t="n">
        <v>261</v>
      </c>
      <c r="K6" s="134" t="n">
        <v>283</v>
      </c>
      <c r="L6" s="20" t="n">
        <v>197</v>
      </c>
      <c r="M6" s="134" t="n">
        <v>283</v>
      </c>
    </row>
    <row r="7" s="20" customFormat="true" ht="24.6" hidden="false" customHeight="true" outlineLevel="0" collapsed="false">
      <c r="A7" s="21" t="s">
        <v>174</v>
      </c>
      <c r="B7" s="125" t="n">
        <v>192</v>
      </c>
      <c r="C7" s="134" t="n">
        <v>283</v>
      </c>
      <c r="D7" s="20" t="n">
        <v>250</v>
      </c>
      <c r="E7" s="134" t="n">
        <v>284</v>
      </c>
      <c r="F7" s="20" t="n">
        <v>255</v>
      </c>
      <c r="G7" s="134" t="n">
        <v>283</v>
      </c>
      <c r="H7" s="20" t="n">
        <v>165</v>
      </c>
      <c r="I7" s="134" t="n">
        <v>283</v>
      </c>
      <c r="J7" s="20" t="n">
        <v>194</v>
      </c>
      <c r="K7" s="134" t="n">
        <v>283</v>
      </c>
      <c r="L7" s="20" t="n">
        <v>163</v>
      </c>
      <c r="M7" s="134" t="n">
        <v>282</v>
      </c>
    </row>
    <row r="8" s="20" customFormat="true" ht="24.6" hidden="false" customHeight="true" outlineLevel="0" collapsed="false">
      <c r="A8" s="21" t="s">
        <v>175</v>
      </c>
      <c r="B8" s="125" t="n">
        <v>171</v>
      </c>
      <c r="C8" s="134" t="n">
        <v>282</v>
      </c>
      <c r="D8" s="20" t="n">
        <v>226</v>
      </c>
      <c r="E8" s="134" t="n">
        <v>278</v>
      </c>
      <c r="F8" s="20" t="n">
        <v>254</v>
      </c>
      <c r="G8" s="134" t="n">
        <v>281</v>
      </c>
      <c r="H8" s="20" t="n">
        <v>139</v>
      </c>
      <c r="I8" s="134" t="n">
        <v>279</v>
      </c>
      <c r="J8" s="20" t="n">
        <v>265</v>
      </c>
      <c r="K8" s="134" t="n">
        <v>282</v>
      </c>
      <c r="L8" s="20" t="n">
        <v>197</v>
      </c>
      <c r="M8" s="134" t="n">
        <v>282</v>
      </c>
    </row>
    <row r="9" s="200" customFormat="true" ht="24.6" hidden="false" customHeight="true" outlineLevel="0" collapsed="false">
      <c r="A9" s="24" t="s">
        <v>176</v>
      </c>
      <c r="B9" s="26" t="n">
        <v>159</v>
      </c>
      <c r="C9" s="192" t="n">
        <v>228</v>
      </c>
      <c r="D9" s="26" t="n">
        <v>198</v>
      </c>
      <c r="E9" s="192" t="n">
        <v>254</v>
      </c>
      <c r="F9" s="26" t="n">
        <v>253</v>
      </c>
      <c r="G9" s="192" t="n">
        <v>282</v>
      </c>
      <c r="H9" s="26" t="n">
        <v>164</v>
      </c>
      <c r="I9" s="192" t="n">
        <v>283</v>
      </c>
      <c r="J9" s="26" t="n">
        <v>270</v>
      </c>
      <c r="K9" s="192" t="n">
        <v>282</v>
      </c>
      <c r="L9" s="26" t="n">
        <v>173</v>
      </c>
      <c r="M9" s="192" t="n">
        <v>281</v>
      </c>
    </row>
    <row r="10" s="214" customFormat="true" ht="17.1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37"/>
    <col collapsed="false" customWidth="true" hidden="false" outlineLevel="0" max="3" min="3" style="1" width="7.99"/>
    <col collapsed="false" customWidth="true" hidden="false" outlineLevel="0" max="4" min="4" style="1" width="5.12"/>
    <col collapsed="false" customWidth="true" hidden="false" outlineLevel="0" max="5" min="5" style="1" width="7.75"/>
    <col collapsed="false" customWidth="true" hidden="false" outlineLevel="0" max="6" min="6" style="1" width="5.12"/>
    <col collapsed="false" customWidth="true" hidden="false" outlineLevel="0" max="7" min="7" style="1" width="7.49"/>
    <col collapsed="false" customWidth="true" hidden="false" outlineLevel="0" max="8" min="8" style="1" width="5.12"/>
    <col collapsed="false" customWidth="true" hidden="false" outlineLevel="0" max="9" min="9" style="1" width="7.49"/>
    <col collapsed="false" customWidth="true" hidden="false" outlineLevel="0" max="10" min="10" style="1" width="5.12"/>
    <col collapsed="false" customWidth="true" hidden="false" outlineLevel="0" max="11" min="11" style="1" width="7.24"/>
    <col collapsed="false" customWidth="true" hidden="false" outlineLevel="0" max="12" min="12" style="1" width="5.12"/>
    <col collapsed="false" customWidth="true" hidden="false" outlineLevel="0" max="13" min="13" style="1" width="7.24"/>
    <col collapsed="false" customWidth="true" hidden="false" outlineLevel="0" max="14" min="14" style="1" width="5.25"/>
    <col collapsed="false" customWidth="true" hidden="false" outlineLevel="0" max="15" min="15" style="1" width="6.99"/>
    <col collapsed="false" customWidth="false" hidden="false" outlineLevel="0" max="257" min="16" style="1" width="10.99"/>
  </cols>
  <sheetData>
    <row r="1" s="68" customFormat="true" ht="18" hidden="false" customHeight="true" outlineLevel="0" collapsed="false">
      <c r="A1" s="275" t="s">
        <v>33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</row>
    <row r="2" s="327" customFormat="true" ht="18" hidden="false" customHeight="true" outlineLevel="0" collapsed="false">
      <c r="A2" s="325" t="s">
        <v>182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O2" s="8" t="s">
        <v>330</v>
      </c>
    </row>
    <row r="3" s="15" customFormat="true" ht="24.75" hidden="false" customHeight="true" outlineLevel="0" collapsed="false">
      <c r="A3" s="88" t="s">
        <v>276</v>
      </c>
      <c r="B3" s="11" t="s">
        <v>5</v>
      </c>
      <c r="C3" s="11"/>
      <c r="D3" s="10" t="s">
        <v>331</v>
      </c>
      <c r="E3" s="10"/>
      <c r="F3" s="10" t="s">
        <v>332</v>
      </c>
      <c r="G3" s="10"/>
      <c r="H3" s="10" t="s">
        <v>333</v>
      </c>
      <c r="I3" s="10"/>
      <c r="J3" s="10" t="s">
        <v>334</v>
      </c>
      <c r="K3" s="10"/>
      <c r="L3" s="10" t="s">
        <v>238</v>
      </c>
      <c r="M3" s="10"/>
      <c r="N3" s="216" t="s">
        <v>335</v>
      </c>
      <c r="O3" s="216"/>
      <c r="P3" s="14"/>
    </row>
    <row r="4" s="15" customFormat="true" ht="25.5" hidden="false" customHeight="true" outlineLevel="0" collapsed="false">
      <c r="A4" s="88"/>
      <c r="B4" s="16" t="s">
        <v>188</v>
      </c>
      <c r="C4" s="16" t="s">
        <v>339</v>
      </c>
      <c r="D4" s="16" t="s">
        <v>188</v>
      </c>
      <c r="E4" s="16" t="s">
        <v>339</v>
      </c>
      <c r="F4" s="16" t="s">
        <v>188</v>
      </c>
      <c r="G4" s="16" t="s">
        <v>339</v>
      </c>
      <c r="H4" s="16" t="s">
        <v>188</v>
      </c>
      <c r="I4" s="16" t="s">
        <v>339</v>
      </c>
      <c r="J4" s="16" t="s">
        <v>188</v>
      </c>
      <c r="K4" s="16" t="s">
        <v>339</v>
      </c>
      <c r="L4" s="16" t="s">
        <v>188</v>
      </c>
      <c r="M4" s="16" t="s">
        <v>339</v>
      </c>
      <c r="N4" s="16" t="s">
        <v>188</v>
      </c>
      <c r="O4" s="221" t="s">
        <v>339</v>
      </c>
      <c r="P4" s="14"/>
    </row>
    <row r="5" s="19" customFormat="true" ht="26.1" hidden="false" customHeight="true" outlineLevel="0" collapsed="false">
      <c r="A5" s="18" t="s">
        <v>172</v>
      </c>
      <c r="B5" s="328" t="n">
        <v>1562</v>
      </c>
      <c r="C5" s="328" t="n">
        <v>190703</v>
      </c>
      <c r="D5" s="328" t="n">
        <v>161</v>
      </c>
      <c r="E5" s="328" t="n">
        <v>109885</v>
      </c>
      <c r="F5" s="328" t="n">
        <v>182</v>
      </c>
      <c r="G5" s="328" t="n">
        <v>35725</v>
      </c>
      <c r="H5" s="328" t="n">
        <v>260</v>
      </c>
      <c r="I5" s="328" t="n">
        <v>15450</v>
      </c>
      <c r="J5" s="328" t="n">
        <v>142</v>
      </c>
      <c r="K5" s="328" t="n">
        <v>15828</v>
      </c>
      <c r="L5" s="328" t="n">
        <v>605</v>
      </c>
      <c r="M5" s="328" t="n">
        <v>8389</v>
      </c>
      <c r="N5" s="328" t="n">
        <v>212</v>
      </c>
      <c r="O5" s="74" t="n">
        <v>5426</v>
      </c>
    </row>
    <row r="6" s="19" customFormat="true" ht="26.1" hidden="false" customHeight="true" outlineLevel="0" collapsed="false">
      <c r="A6" s="21" t="s">
        <v>173</v>
      </c>
      <c r="B6" s="328" t="n">
        <v>2317</v>
      </c>
      <c r="C6" s="328" t="n">
        <v>249370</v>
      </c>
      <c r="D6" s="328" t="n">
        <v>212</v>
      </c>
      <c r="E6" s="328" t="n">
        <v>123900</v>
      </c>
      <c r="F6" s="328" t="n">
        <v>254</v>
      </c>
      <c r="G6" s="328" t="n">
        <v>52131</v>
      </c>
      <c r="H6" s="328" t="n">
        <v>354</v>
      </c>
      <c r="I6" s="328" t="n">
        <v>20004</v>
      </c>
      <c r="J6" s="328" t="n">
        <v>197</v>
      </c>
      <c r="K6" s="328" t="n">
        <v>31891</v>
      </c>
      <c r="L6" s="328" t="n">
        <v>961</v>
      </c>
      <c r="M6" s="328" t="n">
        <v>12468</v>
      </c>
      <c r="N6" s="328" t="n">
        <v>339</v>
      </c>
      <c r="O6" s="328" t="n">
        <v>8976</v>
      </c>
    </row>
    <row r="7" s="19" customFormat="true" ht="26.1" hidden="false" customHeight="true" outlineLevel="0" collapsed="false">
      <c r="A7" s="21" t="s">
        <v>174</v>
      </c>
      <c r="B7" s="328" t="n">
        <v>2309</v>
      </c>
      <c r="C7" s="328" t="n">
        <v>268220</v>
      </c>
      <c r="D7" s="328" t="n">
        <v>202</v>
      </c>
      <c r="E7" s="328" t="n">
        <v>134941</v>
      </c>
      <c r="F7" s="328" t="n">
        <v>280</v>
      </c>
      <c r="G7" s="328" t="n">
        <v>57321</v>
      </c>
      <c r="H7" s="328" t="n">
        <v>372</v>
      </c>
      <c r="I7" s="328" t="n">
        <v>26941</v>
      </c>
      <c r="J7" s="328" t="n">
        <v>166</v>
      </c>
      <c r="K7" s="328" t="n">
        <v>25267</v>
      </c>
      <c r="L7" s="328" t="n">
        <v>942</v>
      </c>
      <c r="M7" s="328" t="n">
        <v>13114</v>
      </c>
      <c r="N7" s="328" t="n">
        <v>347</v>
      </c>
      <c r="O7" s="328" t="n">
        <v>10636</v>
      </c>
    </row>
    <row r="8" s="19" customFormat="true" ht="26.1" hidden="false" customHeight="true" outlineLevel="0" collapsed="false">
      <c r="A8" s="21" t="s">
        <v>175</v>
      </c>
      <c r="B8" s="328" t="n">
        <v>2244</v>
      </c>
      <c r="C8" s="328" t="n">
        <v>245916</v>
      </c>
      <c r="D8" s="328" t="n">
        <v>185</v>
      </c>
      <c r="E8" s="328" t="n">
        <v>126081</v>
      </c>
      <c r="F8" s="328" t="n">
        <v>249</v>
      </c>
      <c r="G8" s="328" t="n">
        <v>54200</v>
      </c>
      <c r="H8" s="328" t="n">
        <v>333</v>
      </c>
      <c r="I8" s="328" t="n">
        <v>24033</v>
      </c>
      <c r="J8" s="328" t="n">
        <v>175</v>
      </c>
      <c r="K8" s="328" t="n">
        <v>16273</v>
      </c>
      <c r="L8" s="328" t="n">
        <v>968</v>
      </c>
      <c r="M8" s="328" t="n">
        <v>16033</v>
      </c>
      <c r="N8" s="328" t="n">
        <v>334</v>
      </c>
      <c r="O8" s="328" t="n">
        <v>9296</v>
      </c>
    </row>
    <row r="9" s="19" customFormat="true" ht="26.1" hidden="false" customHeight="true" outlineLevel="0" collapsed="false">
      <c r="A9" s="318" t="s">
        <v>322</v>
      </c>
      <c r="B9" s="319" t="n">
        <v>2118</v>
      </c>
      <c r="C9" s="320" t="n">
        <v>263852</v>
      </c>
      <c r="D9" s="320" t="n">
        <v>177</v>
      </c>
      <c r="E9" s="320" t="n">
        <v>124126</v>
      </c>
      <c r="F9" s="320" t="n">
        <v>225</v>
      </c>
      <c r="G9" s="320" t="n">
        <v>51950</v>
      </c>
      <c r="H9" s="320" t="n">
        <v>341</v>
      </c>
      <c r="I9" s="320" t="n">
        <v>26106</v>
      </c>
      <c r="J9" s="320" t="n">
        <v>168</v>
      </c>
      <c r="K9" s="320" t="n">
        <v>36142</v>
      </c>
      <c r="L9" s="320" t="n">
        <v>923</v>
      </c>
      <c r="M9" s="320" t="n">
        <v>16317</v>
      </c>
      <c r="N9" s="320" t="n">
        <v>284</v>
      </c>
      <c r="O9" s="320" t="n">
        <v>9211</v>
      </c>
      <c r="P9" s="74"/>
      <c r="Q9" s="74"/>
    </row>
    <row r="10" s="73" customFormat="true" ht="26.1" hidden="false" customHeight="true" outlineLevel="0" collapsed="false">
      <c r="A10" s="21" t="s">
        <v>285</v>
      </c>
      <c r="B10" s="95" t="n">
        <v>167</v>
      </c>
      <c r="C10" s="74" t="n">
        <v>28154</v>
      </c>
      <c r="D10" s="74" t="n">
        <v>15</v>
      </c>
      <c r="E10" s="74" t="n">
        <v>12379</v>
      </c>
      <c r="F10" s="74" t="n">
        <v>19</v>
      </c>
      <c r="G10" s="74" t="n">
        <v>3616</v>
      </c>
      <c r="H10" s="74" t="n">
        <v>29</v>
      </c>
      <c r="I10" s="74" t="n">
        <v>1950</v>
      </c>
      <c r="J10" s="74" t="n">
        <v>10</v>
      </c>
      <c r="K10" s="74" t="n">
        <v>8556</v>
      </c>
      <c r="L10" s="74" t="n">
        <v>72</v>
      </c>
      <c r="M10" s="74" t="n">
        <v>1247</v>
      </c>
      <c r="N10" s="74" t="n">
        <v>22</v>
      </c>
      <c r="O10" s="74" t="n">
        <v>406</v>
      </c>
      <c r="P10" s="74"/>
      <c r="Q10" s="74"/>
    </row>
    <row r="11" s="73" customFormat="true" ht="26.1" hidden="false" customHeight="true" outlineLevel="0" collapsed="false">
      <c r="A11" s="21" t="s">
        <v>286</v>
      </c>
      <c r="B11" s="95" t="n">
        <v>183</v>
      </c>
      <c r="C11" s="74" t="n">
        <v>16480</v>
      </c>
      <c r="D11" s="74" t="n">
        <v>19</v>
      </c>
      <c r="E11" s="74" t="n">
        <v>8138</v>
      </c>
      <c r="F11" s="74" t="n">
        <v>21</v>
      </c>
      <c r="G11" s="74" t="n">
        <v>3671</v>
      </c>
      <c r="H11" s="74" t="n">
        <v>23</v>
      </c>
      <c r="I11" s="74" t="n">
        <v>1214</v>
      </c>
      <c r="J11" s="74" t="n">
        <v>15</v>
      </c>
      <c r="K11" s="74" t="n">
        <v>1472</v>
      </c>
      <c r="L11" s="74" t="n">
        <v>83</v>
      </c>
      <c r="M11" s="74" t="n">
        <v>949</v>
      </c>
      <c r="N11" s="74" t="n">
        <v>22</v>
      </c>
      <c r="O11" s="74" t="n">
        <v>1036</v>
      </c>
      <c r="P11" s="74"/>
      <c r="Q11" s="74"/>
    </row>
    <row r="12" s="73" customFormat="true" ht="26.1" hidden="false" customHeight="true" outlineLevel="0" collapsed="false">
      <c r="A12" s="21" t="s">
        <v>287</v>
      </c>
      <c r="B12" s="95" t="n">
        <v>146</v>
      </c>
      <c r="C12" s="74" t="n">
        <v>15742</v>
      </c>
      <c r="D12" s="74" t="n">
        <v>8</v>
      </c>
      <c r="E12" s="74" t="n">
        <v>6240</v>
      </c>
      <c r="F12" s="74" t="n">
        <v>17</v>
      </c>
      <c r="G12" s="74" t="n">
        <v>4953</v>
      </c>
      <c r="H12" s="74" t="n">
        <v>25</v>
      </c>
      <c r="I12" s="74" t="n">
        <v>1319</v>
      </c>
      <c r="J12" s="74" t="n">
        <v>7</v>
      </c>
      <c r="K12" s="74" t="n">
        <v>1497</v>
      </c>
      <c r="L12" s="74" t="n">
        <v>73</v>
      </c>
      <c r="M12" s="74" t="n">
        <v>1216</v>
      </c>
      <c r="N12" s="74" t="n">
        <v>16</v>
      </c>
      <c r="O12" s="74" t="n">
        <v>517</v>
      </c>
      <c r="P12" s="74"/>
      <c r="Q12" s="74"/>
    </row>
    <row r="13" s="73" customFormat="true" ht="26.1" hidden="false" customHeight="true" outlineLevel="0" collapsed="false">
      <c r="A13" s="21" t="s">
        <v>288</v>
      </c>
      <c r="B13" s="95" t="n">
        <v>190</v>
      </c>
      <c r="C13" s="74" t="n">
        <v>24538</v>
      </c>
      <c r="D13" s="74" t="n">
        <v>21</v>
      </c>
      <c r="E13" s="74" t="n">
        <v>11647</v>
      </c>
      <c r="F13" s="74" t="n">
        <v>17</v>
      </c>
      <c r="G13" s="74" t="n">
        <v>4530</v>
      </c>
      <c r="H13" s="74" t="n">
        <v>32</v>
      </c>
      <c r="I13" s="74" t="n">
        <v>1981</v>
      </c>
      <c r="J13" s="74" t="n">
        <v>13</v>
      </c>
      <c r="K13" s="74" t="n">
        <v>4307</v>
      </c>
      <c r="L13" s="74" t="n">
        <v>85</v>
      </c>
      <c r="M13" s="74" t="n">
        <v>1368</v>
      </c>
      <c r="N13" s="74" t="n">
        <v>22</v>
      </c>
      <c r="O13" s="74" t="n">
        <v>705</v>
      </c>
      <c r="P13" s="74"/>
      <c r="Q13" s="74"/>
    </row>
    <row r="14" s="73" customFormat="true" ht="26.1" hidden="false" customHeight="true" outlineLevel="0" collapsed="false">
      <c r="A14" s="21" t="s">
        <v>289</v>
      </c>
      <c r="B14" s="95" t="n">
        <v>236</v>
      </c>
      <c r="C14" s="74" t="n">
        <v>30228</v>
      </c>
      <c r="D14" s="74" t="n">
        <v>20</v>
      </c>
      <c r="E14" s="74" t="n">
        <v>10907</v>
      </c>
      <c r="F14" s="74" t="n">
        <v>24</v>
      </c>
      <c r="G14" s="74" t="n">
        <v>6261</v>
      </c>
      <c r="H14" s="74" t="n">
        <v>27</v>
      </c>
      <c r="I14" s="74" t="n">
        <v>3452</v>
      </c>
      <c r="J14" s="74" t="n">
        <v>27</v>
      </c>
      <c r="K14" s="74" t="n">
        <v>4825</v>
      </c>
      <c r="L14" s="74" t="n">
        <v>111</v>
      </c>
      <c r="M14" s="74" t="n">
        <v>3631</v>
      </c>
      <c r="N14" s="74" t="n">
        <v>27</v>
      </c>
      <c r="O14" s="74" t="n">
        <v>1152</v>
      </c>
      <c r="P14" s="74"/>
      <c r="Q14" s="74"/>
    </row>
    <row r="15" s="73" customFormat="true" ht="26.1" hidden="false" customHeight="true" outlineLevel="0" collapsed="false">
      <c r="A15" s="21" t="s">
        <v>290</v>
      </c>
      <c r="B15" s="95" t="n">
        <v>199</v>
      </c>
      <c r="C15" s="74" t="n">
        <v>32503</v>
      </c>
      <c r="D15" s="74" t="n">
        <v>24</v>
      </c>
      <c r="E15" s="74" t="n">
        <v>20469</v>
      </c>
      <c r="F15" s="74" t="n">
        <v>19</v>
      </c>
      <c r="G15" s="74" t="n">
        <v>4901</v>
      </c>
      <c r="H15" s="74" t="n">
        <v>26</v>
      </c>
      <c r="I15" s="74" t="n">
        <v>2551</v>
      </c>
      <c r="J15" s="74" t="n">
        <v>16</v>
      </c>
      <c r="K15" s="74" t="n">
        <v>2705</v>
      </c>
      <c r="L15" s="74" t="n">
        <v>86</v>
      </c>
      <c r="M15" s="74" t="n">
        <v>1241</v>
      </c>
      <c r="N15" s="74" t="n">
        <v>28</v>
      </c>
      <c r="O15" s="74" t="n">
        <v>636</v>
      </c>
      <c r="P15" s="74"/>
      <c r="Q15" s="74"/>
    </row>
    <row r="16" s="73" customFormat="true" ht="26.1" hidden="false" customHeight="true" outlineLevel="0" collapsed="false">
      <c r="A16" s="21" t="s">
        <v>291</v>
      </c>
      <c r="B16" s="95" t="n">
        <v>223</v>
      </c>
      <c r="C16" s="74" t="n">
        <v>35748</v>
      </c>
      <c r="D16" s="74" t="n">
        <v>22</v>
      </c>
      <c r="E16" s="74" t="n">
        <v>22297</v>
      </c>
      <c r="F16" s="74" t="n">
        <v>25</v>
      </c>
      <c r="G16" s="74" t="n">
        <v>5251</v>
      </c>
      <c r="H16" s="74" t="n">
        <v>41</v>
      </c>
      <c r="I16" s="74" t="n">
        <v>2611</v>
      </c>
      <c r="J16" s="74" t="n">
        <v>23</v>
      </c>
      <c r="K16" s="74" t="n">
        <v>2798</v>
      </c>
      <c r="L16" s="74" t="n">
        <v>83</v>
      </c>
      <c r="M16" s="74" t="n">
        <v>1426</v>
      </c>
      <c r="N16" s="74" t="n">
        <v>29</v>
      </c>
      <c r="O16" s="74" t="n">
        <v>1365</v>
      </c>
      <c r="P16" s="74"/>
      <c r="Q16" s="74"/>
    </row>
    <row r="17" s="73" customFormat="true" ht="26.1" hidden="false" customHeight="true" outlineLevel="0" collapsed="false">
      <c r="A17" s="21" t="s">
        <v>292</v>
      </c>
      <c r="B17" s="95" t="n">
        <v>211</v>
      </c>
      <c r="C17" s="74" t="n">
        <v>28405</v>
      </c>
      <c r="D17" s="74" t="n">
        <v>18</v>
      </c>
      <c r="E17" s="74" t="n">
        <v>11046</v>
      </c>
      <c r="F17" s="74" t="n">
        <v>25</v>
      </c>
      <c r="G17" s="74" t="n">
        <v>5720</v>
      </c>
      <c r="H17" s="74" t="n">
        <v>29</v>
      </c>
      <c r="I17" s="74" t="n">
        <v>3597</v>
      </c>
      <c r="J17" s="74" t="n">
        <v>19</v>
      </c>
      <c r="K17" s="74" t="n">
        <v>4853</v>
      </c>
      <c r="L17" s="74" t="n">
        <v>93</v>
      </c>
      <c r="M17" s="74" t="n">
        <v>1907</v>
      </c>
      <c r="N17" s="74" t="n">
        <v>27</v>
      </c>
      <c r="O17" s="74" t="n">
        <v>1282</v>
      </c>
      <c r="P17" s="74"/>
      <c r="Q17" s="74"/>
    </row>
    <row r="18" s="73" customFormat="true" ht="26.1" hidden="false" customHeight="true" outlineLevel="0" collapsed="false">
      <c r="A18" s="21" t="s">
        <v>293</v>
      </c>
      <c r="B18" s="95" t="n">
        <v>139</v>
      </c>
      <c r="C18" s="74" t="n">
        <v>20855</v>
      </c>
      <c r="D18" s="74" t="n">
        <v>20</v>
      </c>
      <c r="E18" s="74" t="n">
        <v>12385</v>
      </c>
      <c r="F18" s="74" t="n">
        <v>19</v>
      </c>
      <c r="G18" s="74" t="n">
        <v>4495</v>
      </c>
      <c r="H18" s="74" t="n">
        <v>29</v>
      </c>
      <c r="I18" s="74" t="n">
        <v>1767</v>
      </c>
      <c r="J18" s="74" t="n">
        <v>5</v>
      </c>
      <c r="K18" s="74" t="n">
        <v>972</v>
      </c>
      <c r="L18" s="74" t="n">
        <v>48</v>
      </c>
      <c r="M18" s="74" t="n">
        <v>800</v>
      </c>
      <c r="N18" s="74" t="n">
        <v>18</v>
      </c>
      <c r="O18" s="74" t="n">
        <v>436</v>
      </c>
      <c r="P18" s="74"/>
      <c r="Q18" s="74"/>
    </row>
    <row r="19" s="73" customFormat="true" ht="26.1" hidden="false" customHeight="true" outlineLevel="0" collapsed="false">
      <c r="A19" s="21" t="s">
        <v>294</v>
      </c>
      <c r="B19" s="95" t="n">
        <v>149</v>
      </c>
      <c r="C19" s="74" t="n">
        <v>17941</v>
      </c>
      <c r="D19" s="74" t="n">
        <v>10</v>
      </c>
      <c r="E19" s="74" t="n">
        <v>8618</v>
      </c>
      <c r="F19" s="74" t="n">
        <v>21</v>
      </c>
      <c r="G19" s="74" t="n">
        <v>3813</v>
      </c>
      <c r="H19" s="74" t="n">
        <v>19</v>
      </c>
      <c r="I19" s="74" t="n">
        <v>1623</v>
      </c>
      <c r="J19" s="74" t="n">
        <v>16</v>
      </c>
      <c r="K19" s="74" t="n">
        <v>2444</v>
      </c>
      <c r="L19" s="74" t="n">
        <v>58</v>
      </c>
      <c r="M19" s="74" t="n">
        <v>806</v>
      </c>
      <c r="N19" s="74" t="n">
        <v>25</v>
      </c>
      <c r="O19" s="74" t="n">
        <v>637</v>
      </c>
      <c r="P19" s="74"/>
      <c r="Q19" s="74"/>
    </row>
    <row r="20" s="73" customFormat="true" ht="26.1" hidden="false" customHeight="true" outlineLevel="0" collapsed="false">
      <c r="A20" s="21" t="s">
        <v>295</v>
      </c>
      <c r="B20" s="95" t="n">
        <v>115</v>
      </c>
      <c r="C20" s="74" t="n">
        <v>4328</v>
      </c>
      <c r="D20" s="282" t="s">
        <v>35</v>
      </c>
      <c r="E20" s="282" t="s">
        <v>35</v>
      </c>
      <c r="F20" s="74" t="n">
        <v>1</v>
      </c>
      <c r="G20" s="74" t="n">
        <v>400</v>
      </c>
      <c r="H20" s="74" t="n">
        <v>29</v>
      </c>
      <c r="I20" s="74" t="n">
        <v>1911</v>
      </c>
      <c r="J20" s="74" t="n">
        <v>8</v>
      </c>
      <c r="K20" s="74" t="n">
        <v>824</v>
      </c>
      <c r="L20" s="74" t="n">
        <v>61</v>
      </c>
      <c r="M20" s="74" t="n">
        <v>840</v>
      </c>
      <c r="N20" s="74" t="n">
        <v>16</v>
      </c>
      <c r="O20" s="74" t="n">
        <v>353</v>
      </c>
      <c r="P20" s="74"/>
      <c r="Q20" s="74"/>
    </row>
    <row r="21" s="73" customFormat="true" ht="26.1" hidden="false" customHeight="true" outlineLevel="0" collapsed="false">
      <c r="A21" s="24" t="s">
        <v>296</v>
      </c>
      <c r="B21" s="103" t="n">
        <v>160</v>
      </c>
      <c r="C21" s="76" t="n">
        <v>8930</v>
      </c>
      <c r="D21" s="85" t="s">
        <v>35</v>
      </c>
      <c r="E21" s="85" t="s">
        <v>35</v>
      </c>
      <c r="F21" s="76" t="n">
        <v>17</v>
      </c>
      <c r="G21" s="76" t="n">
        <v>4339</v>
      </c>
      <c r="H21" s="76" t="n">
        <v>32</v>
      </c>
      <c r="I21" s="76" t="n">
        <v>2130</v>
      </c>
      <c r="J21" s="76" t="n">
        <v>9</v>
      </c>
      <c r="K21" s="76" t="n">
        <v>889</v>
      </c>
      <c r="L21" s="76" t="n">
        <v>70</v>
      </c>
      <c r="M21" s="76" t="n">
        <v>886</v>
      </c>
      <c r="N21" s="76" t="n">
        <v>32</v>
      </c>
      <c r="O21" s="76" t="n">
        <v>686</v>
      </c>
      <c r="P21" s="74"/>
      <c r="Q21" s="74"/>
    </row>
    <row r="22" s="73" customFormat="true" ht="23.25" hidden="false" customHeight="true" outlineLevel="0" collapsed="false">
      <c r="A22" s="329" t="s">
        <v>340</v>
      </c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19"/>
      <c r="Q22" s="19"/>
    </row>
    <row r="23" customFormat="false" ht="27" hidden="false" customHeight="true" outlineLevel="0" collapsed="false">
      <c r="B23" s="330"/>
      <c r="C23" s="331"/>
      <c r="D23" s="331"/>
      <c r="E23" s="331"/>
      <c r="F23" s="331"/>
      <c r="G23" s="331"/>
      <c r="H23" s="330"/>
      <c r="I23" s="330"/>
      <c r="J23" s="330"/>
      <c r="K23" s="331"/>
      <c r="L23" s="331"/>
      <c r="M23" s="331"/>
      <c r="N23" s="331"/>
      <c r="O23" s="331"/>
    </row>
    <row r="24" s="211" customFormat="true" ht="36.75" hidden="false" customHeight="true" outlineLevel="0" collapsed="false">
      <c r="A24" s="14" t="n">
        <v>11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</sheetData>
  <mergeCells count="11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2:O22"/>
    <mergeCell ref="A24:O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9921875" defaultRowHeight="12.95" zeroHeight="false" outlineLevelRow="0" outlineLevelCol="0"/>
  <cols>
    <col collapsed="false" customWidth="true" hidden="false" outlineLevel="0" max="1" min="1" style="20" width="10.49"/>
    <col collapsed="false" customWidth="true" hidden="false" outlineLevel="0" max="2" min="2" style="20" width="4.75"/>
    <col collapsed="false" customWidth="true" hidden="false" outlineLevel="0" max="3" min="3" style="20" width="8.12"/>
    <col collapsed="false" customWidth="true" hidden="false" outlineLevel="0" max="4" min="4" style="20" width="4.75"/>
    <col collapsed="false" customWidth="true" hidden="false" outlineLevel="0" max="5" min="5" style="20" width="7.37"/>
    <col collapsed="false" customWidth="true" hidden="false" outlineLevel="0" max="6" min="6" style="20" width="4.75"/>
    <col collapsed="false" customWidth="true" hidden="false" outlineLevel="0" max="7" min="7" style="20" width="7.37"/>
    <col collapsed="false" customWidth="true" hidden="false" outlineLevel="0" max="8" min="8" style="20" width="4.75"/>
    <col collapsed="false" customWidth="true" hidden="false" outlineLevel="0" max="9" min="9" style="20" width="6.99"/>
    <col collapsed="false" customWidth="true" hidden="false" outlineLevel="0" max="10" min="10" style="20" width="4.75"/>
    <col collapsed="false" customWidth="true" hidden="false" outlineLevel="0" max="11" min="11" style="20" width="6.62"/>
    <col collapsed="false" customWidth="true" hidden="false" outlineLevel="0" max="12" min="12" style="20" width="4.49"/>
    <col collapsed="false" customWidth="true" hidden="false" outlineLevel="0" max="13" min="13" style="20" width="7.24"/>
    <col collapsed="false" customWidth="true" hidden="false" outlineLevel="0" max="14" min="14" style="20" width="4.49"/>
    <col collapsed="false" customWidth="true" hidden="false" outlineLevel="0" max="15" min="15" style="20" width="6.62"/>
    <col collapsed="false" customWidth="false" hidden="false" outlineLevel="0" max="257" min="16" style="20" width="10.99"/>
  </cols>
  <sheetData>
    <row r="1" s="163" customFormat="true" ht="15" hidden="false" customHeight="true" outlineLevel="0" collapsed="false">
      <c r="A1" s="114" t="s">
        <v>3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s="334" customFormat="true" ht="15" hidden="false" customHeight="true" outlineLevel="0" collapsed="false">
      <c r="A2" s="332"/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</row>
    <row r="3" s="239" customFormat="true" ht="17.25" hidden="false" customHeight="true" outlineLevel="0" collapsed="false">
      <c r="A3" s="335" t="s">
        <v>34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8" t="s">
        <v>330</v>
      </c>
    </row>
    <row r="4" s="172" customFormat="true" ht="21" hidden="false" customHeight="true" outlineLevel="0" collapsed="false">
      <c r="A4" s="169" t="s">
        <v>276</v>
      </c>
      <c r="B4" s="170" t="s">
        <v>5</v>
      </c>
      <c r="C4" s="170"/>
      <c r="D4" s="170" t="s">
        <v>343</v>
      </c>
      <c r="E4" s="170"/>
      <c r="F4" s="170" t="s">
        <v>344</v>
      </c>
      <c r="G4" s="170"/>
      <c r="H4" s="170" t="s">
        <v>345</v>
      </c>
      <c r="I4" s="170"/>
      <c r="J4" s="170" t="s">
        <v>346</v>
      </c>
      <c r="K4" s="170"/>
      <c r="L4" s="170" t="s">
        <v>347</v>
      </c>
      <c r="M4" s="170"/>
      <c r="N4" s="118" t="s">
        <v>54</v>
      </c>
      <c r="O4" s="118"/>
    </row>
    <row r="5" s="172" customFormat="true" ht="21" hidden="false" customHeight="true" outlineLevel="0" collapsed="false">
      <c r="A5" s="169"/>
      <c r="B5" s="170" t="s">
        <v>188</v>
      </c>
      <c r="C5" s="170" t="s">
        <v>339</v>
      </c>
      <c r="D5" s="170" t="s">
        <v>188</v>
      </c>
      <c r="E5" s="170" t="s">
        <v>339</v>
      </c>
      <c r="F5" s="170" t="s">
        <v>188</v>
      </c>
      <c r="G5" s="170" t="s">
        <v>339</v>
      </c>
      <c r="H5" s="170" t="s">
        <v>188</v>
      </c>
      <c r="I5" s="170" t="s">
        <v>339</v>
      </c>
      <c r="J5" s="170" t="s">
        <v>188</v>
      </c>
      <c r="K5" s="170" t="s">
        <v>339</v>
      </c>
      <c r="L5" s="170" t="s">
        <v>188</v>
      </c>
      <c r="M5" s="170" t="s">
        <v>339</v>
      </c>
      <c r="N5" s="170" t="s">
        <v>188</v>
      </c>
      <c r="O5" s="124" t="s">
        <v>339</v>
      </c>
    </row>
    <row r="6" s="20" customFormat="true" ht="18.75" hidden="false" customHeight="true" outlineLevel="0" collapsed="false">
      <c r="A6" s="18" t="s">
        <v>172</v>
      </c>
      <c r="B6" s="133" t="n">
        <v>161</v>
      </c>
      <c r="C6" s="133" t="n">
        <v>109885</v>
      </c>
      <c r="D6" s="133" t="n">
        <v>11</v>
      </c>
      <c r="E6" s="133" t="n">
        <v>8410</v>
      </c>
      <c r="F6" s="133" t="n">
        <v>16</v>
      </c>
      <c r="G6" s="133" t="n">
        <v>17700</v>
      </c>
      <c r="H6" s="133" t="n">
        <v>3</v>
      </c>
      <c r="I6" s="133" t="n">
        <v>3250</v>
      </c>
      <c r="J6" s="133" t="n">
        <v>15</v>
      </c>
      <c r="K6" s="133" t="n">
        <v>15050</v>
      </c>
      <c r="L6" s="133" t="n">
        <v>16</v>
      </c>
      <c r="M6" s="133" t="n">
        <v>18857</v>
      </c>
      <c r="N6" s="133" t="n">
        <v>100</v>
      </c>
      <c r="O6" s="133" t="n">
        <v>46618</v>
      </c>
    </row>
    <row r="7" s="20" customFormat="true" ht="18.75" hidden="false" customHeight="true" outlineLevel="0" collapsed="false">
      <c r="A7" s="21" t="s">
        <v>173</v>
      </c>
      <c r="B7" s="133" t="n">
        <v>212</v>
      </c>
      <c r="C7" s="133" t="n">
        <v>123900</v>
      </c>
      <c r="D7" s="133" t="n">
        <v>12</v>
      </c>
      <c r="E7" s="133" t="n">
        <v>11445</v>
      </c>
      <c r="F7" s="133" t="n">
        <v>18</v>
      </c>
      <c r="G7" s="133" t="n">
        <v>17930</v>
      </c>
      <c r="H7" s="133" t="n">
        <v>2</v>
      </c>
      <c r="I7" s="133" t="n">
        <v>2100</v>
      </c>
      <c r="J7" s="133" t="n">
        <v>13</v>
      </c>
      <c r="K7" s="133" t="n">
        <v>13920</v>
      </c>
      <c r="L7" s="133" t="n">
        <v>26</v>
      </c>
      <c r="M7" s="133" t="n">
        <v>23157</v>
      </c>
      <c r="N7" s="133" t="n">
        <v>141</v>
      </c>
      <c r="O7" s="133" t="n">
        <v>55348</v>
      </c>
    </row>
    <row r="8" s="20" customFormat="true" ht="18.75" hidden="false" customHeight="true" outlineLevel="0" collapsed="false">
      <c r="A8" s="21" t="s">
        <v>174</v>
      </c>
      <c r="B8" s="133" t="n">
        <v>202</v>
      </c>
      <c r="C8" s="133" t="n">
        <v>134941</v>
      </c>
      <c r="D8" s="133" t="n">
        <v>6</v>
      </c>
      <c r="E8" s="133" t="n">
        <v>4488</v>
      </c>
      <c r="F8" s="133" t="n">
        <v>19</v>
      </c>
      <c r="G8" s="133" t="n">
        <v>24936</v>
      </c>
      <c r="H8" s="133" t="n">
        <v>2</v>
      </c>
      <c r="I8" s="133" t="n">
        <v>2150</v>
      </c>
      <c r="J8" s="133" t="n">
        <v>12</v>
      </c>
      <c r="K8" s="133" t="n">
        <v>12815</v>
      </c>
      <c r="L8" s="133" t="n">
        <v>36</v>
      </c>
      <c r="M8" s="133" t="n">
        <v>35830</v>
      </c>
      <c r="N8" s="133" t="n">
        <v>127</v>
      </c>
      <c r="O8" s="133" t="n">
        <v>54722</v>
      </c>
    </row>
    <row r="9" s="20" customFormat="true" ht="18.75" hidden="false" customHeight="true" outlineLevel="0" collapsed="false">
      <c r="A9" s="21" t="s">
        <v>175</v>
      </c>
      <c r="B9" s="133" t="n">
        <v>183</v>
      </c>
      <c r="C9" s="133" t="n">
        <v>125681</v>
      </c>
      <c r="D9" s="133" t="n">
        <v>17</v>
      </c>
      <c r="E9" s="133" t="n">
        <v>13407</v>
      </c>
      <c r="F9" s="133" t="n">
        <v>15</v>
      </c>
      <c r="G9" s="133" t="n">
        <v>16239</v>
      </c>
      <c r="H9" s="133" t="n">
        <v>3</v>
      </c>
      <c r="I9" s="133" t="n">
        <v>2667</v>
      </c>
      <c r="J9" s="133" t="n">
        <v>15</v>
      </c>
      <c r="K9" s="133" t="n">
        <v>13002</v>
      </c>
      <c r="L9" s="133" t="n">
        <v>23</v>
      </c>
      <c r="M9" s="133" t="n">
        <v>22776</v>
      </c>
      <c r="N9" s="133" t="n">
        <v>110</v>
      </c>
      <c r="O9" s="133" t="n">
        <v>57590</v>
      </c>
    </row>
    <row r="10" s="200" customFormat="true" ht="18.75" hidden="false" customHeight="true" outlineLevel="0" collapsed="false">
      <c r="A10" s="318" t="s">
        <v>322</v>
      </c>
      <c r="B10" s="336" t="n">
        <v>176</v>
      </c>
      <c r="C10" s="337" t="n">
        <v>124126</v>
      </c>
      <c r="D10" s="337" t="n">
        <v>10</v>
      </c>
      <c r="E10" s="337" t="n">
        <v>9319</v>
      </c>
      <c r="F10" s="337" t="n">
        <v>22</v>
      </c>
      <c r="G10" s="337" t="n">
        <v>28789</v>
      </c>
      <c r="H10" s="337" t="n">
        <v>3</v>
      </c>
      <c r="I10" s="337" t="n">
        <v>3647</v>
      </c>
      <c r="J10" s="337" t="n">
        <v>13</v>
      </c>
      <c r="K10" s="337" t="n">
        <v>12980</v>
      </c>
      <c r="L10" s="337" t="n">
        <v>20</v>
      </c>
      <c r="M10" s="337" t="n">
        <v>18415</v>
      </c>
      <c r="N10" s="337" t="n">
        <v>108</v>
      </c>
      <c r="O10" s="337" t="n">
        <v>50976</v>
      </c>
    </row>
    <row r="11" s="20" customFormat="true" ht="18.75" hidden="false" customHeight="true" outlineLevel="0" collapsed="false">
      <c r="A11" s="21" t="s">
        <v>285</v>
      </c>
      <c r="B11" s="287" t="n">
        <v>15</v>
      </c>
      <c r="C11" s="133" t="n">
        <v>12379</v>
      </c>
      <c r="D11" s="133" t="n">
        <v>3</v>
      </c>
      <c r="E11" s="133" t="n">
        <v>4450</v>
      </c>
      <c r="F11" s="133" t="n">
        <v>2</v>
      </c>
      <c r="G11" s="133" t="n">
        <v>598</v>
      </c>
      <c r="H11" s="133" t="n">
        <v>1</v>
      </c>
      <c r="I11" s="133" t="n">
        <v>1420</v>
      </c>
      <c r="J11" s="133" t="n">
        <v>1</v>
      </c>
      <c r="K11" s="133" t="n">
        <v>700</v>
      </c>
      <c r="L11" s="133" t="n">
        <v>4</v>
      </c>
      <c r="M11" s="133" t="n">
        <v>4054</v>
      </c>
      <c r="N11" s="133" t="n">
        <v>4</v>
      </c>
      <c r="O11" s="133" t="n">
        <v>1157</v>
      </c>
    </row>
    <row r="12" s="20" customFormat="true" ht="18.75" hidden="false" customHeight="true" outlineLevel="0" collapsed="false">
      <c r="A12" s="21" t="s">
        <v>286</v>
      </c>
      <c r="B12" s="287" t="n">
        <v>19</v>
      </c>
      <c r="C12" s="133" t="n">
        <v>8138</v>
      </c>
      <c r="D12" s="133" t="s">
        <v>35</v>
      </c>
      <c r="E12" s="133" t="s">
        <v>35</v>
      </c>
      <c r="F12" s="133" t="n">
        <v>5</v>
      </c>
      <c r="G12" s="133" t="n">
        <v>5339</v>
      </c>
      <c r="H12" s="133" t="s">
        <v>35</v>
      </c>
      <c r="I12" s="133" t="s">
        <v>35</v>
      </c>
      <c r="J12" s="133" t="n">
        <v>2</v>
      </c>
      <c r="K12" s="133" t="n">
        <v>1274</v>
      </c>
      <c r="L12" s="133" t="s">
        <v>35</v>
      </c>
      <c r="M12" s="133" t="s">
        <v>35</v>
      </c>
      <c r="N12" s="133" t="n">
        <v>12</v>
      </c>
      <c r="O12" s="133" t="n">
        <v>1525</v>
      </c>
    </row>
    <row r="13" s="20" customFormat="true" ht="18.75" hidden="false" customHeight="true" outlineLevel="0" collapsed="false">
      <c r="A13" s="21" t="s">
        <v>287</v>
      </c>
      <c r="B13" s="287" t="n">
        <v>8</v>
      </c>
      <c r="C13" s="133" t="n">
        <v>6240</v>
      </c>
      <c r="D13" s="133" t="n">
        <v>1</v>
      </c>
      <c r="E13" s="133" t="n">
        <v>488</v>
      </c>
      <c r="F13" s="133" t="n">
        <v>1</v>
      </c>
      <c r="G13" s="133" t="n">
        <v>1304</v>
      </c>
      <c r="H13" s="133" t="s">
        <v>35</v>
      </c>
      <c r="I13" s="133" t="s">
        <v>35</v>
      </c>
      <c r="J13" s="133" t="s">
        <v>35</v>
      </c>
      <c r="K13" s="133" t="s">
        <v>35</v>
      </c>
      <c r="L13" s="133" t="n">
        <v>1</v>
      </c>
      <c r="M13" s="133" t="n">
        <v>1040</v>
      </c>
      <c r="N13" s="133" t="n">
        <v>5</v>
      </c>
      <c r="O13" s="133" t="n">
        <v>3408</v>
      </c>
    </row>
    <row r="14" s="20" customFormat="true" ht="18.75" hidden="false" customHeight="true" outlineLevel="0" collapsed="false">
      <c r="A14" s="21" t="s">
        <v>288</v>
      </c>
      <c r="B14" s="287" t="n">
        <v>20</v>
      </c>
      <c r="C14" s="133" t="n">
        <v>11647</v>
      </c>
      <c r="D14" s="133" t="n">
        <v>1</v>
      </c>
      <c r="E14" s="133" t="n">
        <v>880</v>
      </c>
      <c r="F14" s="133" t="n">
        <v>1</v>
      </c>
      <c r="G14" s="133" t="n">
        <v>1000</v>
      </c>
      <c r="H14" s="133" t="s">
        <v>35</v>
      </c>
      <c r="I14" s="133" t="s">
        <v>35</v>
      </c>
      <c r="J14" s="133" t="s">
        <v>35</v>
      </c>
      <c r="K14" s="133" t="s">
        <v>35</v>
      </c>
      <c r="L14" s="133" t="n">
        <v>1</v>
      </c>
      <c r="M14" s="133" t="n">
        <v>713</v>
      </c>
      <c r="N14" s="133" t="n">
        <v>17</v>
      </c>
      <c r="O14" s="133" t="n">
        <v>9054</v>
      </c>
    </row>
    <row r="15" s="20" customFormat="true" ht="18.75" hidden="false" customHeight="true" outlineLevel="0" collapsed="false">
      <c r="A15" s="21" t="s">
        <v>289</v>
      </c>
      <c r="B15" s="287" t="n">
        <v>20</v>
      </c>
      <c r="C15" s="133" t="n">
        <v>10907</v>
      </c>
      <c r="D15" s="133" t="s">
        <v>35</v>
      </c>
      <c r="E15" s="133" t="s">
        <v>35</v>
      </c>
      <c r="F15" s="133" t="s">
        <v>35</v>
      </c>
      <c r="G15" s="133" t="s">
        <v>35</v>
      </c>
      <c r="H15" s="133" t="s">
        <v>35</v>
      </c>
      <c r="I15" s="133" t="s">
        <v>35</v>
      </c>
      <c r="J15" s="133" t="n">
        <v>3</v>
      </c>
      <c r="K15" s="133" t="n">
        <v>2684</v>
      </c>
      <c r="L15" s="133" t="n">
        <v>1</v>
      </c>
      <c r="M15" s="133" t="n">
        <v>427</v>
      </c>
      <c r="N15" s="133" t="n">
        <v>16</v>
      </c>
      <c r="O15" s="133" t="n">
        <v>7796</v>
      </c>
    </row>
    <row r="16" s="20" customFormat="true" ht="18.75" hidden="false" customHeight="true" outlineLevel="0" collapsed="false">
      <c r="A16" s="21" t="s">
        <v>290</v>
      </c>
      <c r="B16" s="287" t="n">
        <v>24</v>
      </c>
      <c r="C16" s="133" t="n">
        <v>20469</v>
      </c>
      <c r="D16" s="133" t="n">
        <v>1</v>
      </c>
      <c r="E16" s="133" t="n">
        <v>340</v>
      </c>
      <c r="F16" s="133" t="n">
        <v>4</v>
      </c>
      <c r="G16" s="133" t="n">
        <v>6648</v>
      </c>
      <c r="H16" s="133" t="n">
        <v>2</v>
      </c>
      <c r="I16" s="133" t="n">
        <v>2227</v>
      </c>
      <c r="J16" s="133" t="n">
        <v>2</v>
      </c>
      <c r="K16" s="133" t="n">
        <v>3419</v>
      </c>
      <c r="L16" s="133" t="s">
        <v>35</v>
      </c>
      <c r="M16" s="133" t="s">
        <v>35</v>
      </c>
      <c r="N16" s="133" t="n">
        <v>15</v>
      </c>
      <c r="O16" s="133" t="n">
        <v>7835</v>
      </c>
    </row>
    <row r="17" s="20" customFormat="true" ht="18.75" hidden="false" customHeight="true" outlineLevel="0" collapsed="false">
      <c r="A17" s="21" t="s">
        <v>291</v>
      </c>
      <c r="B17" s="287" t="n">
        <v>22</v>
      </c>
      <c r="C17" s="133" t="n">
        <v>22297</v>
      </c>
      <c r="D17" s="133" t="n">
        <v>1</v>
      </c>
      <c r="E17" s="133" t="n">
        <v>426</v>
      </c>
      <c r="F17" s="133" t="n">
        <v>6</v>
      </c>
      <c r="G17" s="133" t="n">
        <v>10295</v>
      </c>
      <c r="H17" s="133" t="s">
        <v>35</v>
      </c>
      <c r="I17" s="133" t="s">
        <v>35</v>
      </c>
      <c r="J17" s="133" t="n">
        <v>1</v>
      </c>
      <c r="K17" s="133" t="n">
        <v>1160</v>
      </c>
      <c r="L17" s="133" t="n">
        <v>5</v>
      </c>
      <c r="M17" s="133" t="n">
        <v>5010</v>
      </c>
      <c r="N17" s="133" t="n">
        <v>9</v>
      </c>
      <c r="O17" s="133" t="n">
        <v>5406</v>
      </c>
    </row>
    <row r="18" s="20" customFormat="true" ht="18.75" hidden="false" customHeight="true" outlineLevel="0" collapsed="false">
      <c r="A18" s="21" t="s">
        <v>292</v>
      </c>
      <c r="B18" s="287" t="n">
        <v>18</v>
      </c>
      <c r="C18" s="133" t="n">
        <v>11046</v>
      </c>
      <c r="D18" s="133" t="n">
        <v>1</v>
      </c>
      <c r="E18" s="133" t="n">
        <v>669</v>
      </c>
      <c r="F18" s="133" t="s">
        <v>35</v>
      </c>
      <c r="G18" s="133" t="s">
        <v>35</v>
      </c>
      <c r="H18" s="133" t="s">
        <v>35</v>
      </c>
      <c r="I18" s="133" t="s">
        <v>35</v>
      </c>
      <c r="J18" s="133" t="n">
        <v>3</v>
      </c>
      <c r="K18" s="133" t="n">
        <v>2643</v>
      </c>
      <c r="L18" s="133" t="n">
        <v>2</v>
      </c>
      <c r="M18" s="133" t="n">
        <v>1005</v>
      </c>
      <c r="N18" s="133" t="n">
        <v>12</v>
      </c>
      <c r="O18" s="133" t="n">
        <v>6729</v>
      </c>
    </row>
    <row r="19" s="20" customFormat="true" ht="18.75" hidden="false" customHeight="true" outlineLevel="0" collapsed="false">
      <c r="A19" s="21" t="s">
        <v>293</v>
      </c>
      <c r="B19" s="287" t="n">
        <v>20</v>
      </c>
      <c r="C19" s="133" t="n">
        <v>12385</v>
      </c>
      <c r="D19" s="133" t="n">
        <v>2</v>
      </c>
      <c r="E19" s="133" t="n">
        <v>2066</v>
      </c>
      <c r="F19" s="133" t="n">
        <v>1</v>
      </c>
      <c r="G19" s="133" t="n">
        <v>1326</v>
      </c>
      <c r="H19" s="133" t="s">
        <v>35</v>
      </c>
      <c r="I19" s="133" t="s">
        <v>35</v>
      </c>
      <c r="J19" s="133" t="s">
        <v>35</v>
      </c>
      <c r="K19" s="133" t="s">
        <v>35</v>
      </c>
      <c r="L19" s="133" t="n">
        <v>1</v>
      </c>
      <c r="M19" s="133" t="n">
        <v>1000</v>
      </c>
      <c r="N19" s="133" t="n">
        <v>16</v>
      </c>
      <c r="O19" s="133" t="n">
        <v>7993</v>
      </c>
    </row>
    <row r="20" s="20" customFormat="true" ht="18.75" hidden="false" customHeight="true" outlineLevel="0" collapsed="false">
      <c r="A20" s="21" t="s">
        <v>294</v>
      </c>
      <c r="B20" s="287" t="n">
        <v>10</v>
      </c>
      <c r="C20" s="133" t="n">
        <v>8618</v>
      </c>
      <c r="D20" s="133" t="s">
        <v>35</v>
      </c>
      <c r="E20" s="133" t="s">
        <v>35</v>
      </c>
      <c r="F20" s="133" t="n">
        <v>2</v>
      </c>
      <c r="G20" s="133" t="n">
        <v>2279</v>
      </c>
      <c r="H20" s="133" t="s">
        <v>35</v>
      </c>
      <c r="I20" s="133" t="s">
        <v>35</v>
      </c>
      <c r="J20" s="133" t="n">
        <v>1</v>
      </c>
      <c r="K20" s="133" t="n">
        <v>1100</v>
      </c>
      <c r="L20" s="133" t="n">
        <v>5</v>
      </c>
      <c r="M20" s="133" t="n">
        <v>5166</v>
      </c>
      <c r="N20" s="133" t="n">
        <v>2</v>
      </c>
      <c r="O20" s="133" t="n">
        <v>73</v>
      </c>
    </row>
    <row r="21" s="20" customFormat="true" ht="18.75" hidden="false" customHeight="true" outlineLevel="0" collapsed="false">
      <c r="A21" s="21" t="s">
        <v>295</v>
      </c>
      <c r="B21" s="287" t="s">
        <v>35</v>
      </c>
      <c r="C21" s="133" t="s">
        <v>35</v>
      </c>
      <c r="D21" s="133" t="s">
        <v>35</v>
      </c>
      <c r="E21" s="133" t="s">
        <v>35</v>
      </c>
      <c r="F21" s="133" t="s">
        <v>35</v>
      </c>
      <c r="G21" s="133" t="s">
        <v>35</v>
      </c>
      <c r="H21" s="133" t="s">
        <v>35</v>
      </c>
      <c r="I21" s="133" t="s">
        <v>35</v>
      </c>
      <c r="J21" s="133" t="s">
        <v>35</v>
      </c>
      <c r="K21" s="133" t="s">
        <v>35</v>
      </c>
      <c r="L21" s="133" t="s">
        <v>35</v>
      </c>
      <c r="M21" s="133" t="s">
        <v>35</v>
      </c>
      <c r="N21" s="133" t="s">
        <v>35</v>
      </c>
      <c r="O21" s="133" t="s">
        <v>35</v>
      </c>
    </row>
    <row r="22" s="20" customFormat="true" ht="18.75" hidden="false" customHeight="true" outlineLevel="0" collapsed="false">
      <c r="A22" s="24" t="s">
        <v>296</v>
      </c>
      <c r="B22" s="297" t="s">
        <v>35</v>
      </c>
      <c r="C22" s="127" t="s">
        <v>35</v>
      </c>
      <c r="D22" s="127" t="s">
        <v>35</v>
      </c>
      <c r="E22" s="127" t="s">
        <v>35</v>
      </c>
      <c r="F22" s="127" t="s">
        <v>35</v>
      </c>
      <c r="G22" s="127" t="s">
        <v>35</v>
      </c>
      <c r="H22" s="127" t="s">
        <v>35</v>
      </c>
      <c r="I22" s="127" t="s">
        <v>35</v>
      </c>
      <c r="J22" s="127" t="s">
        <v>35</v>
      </c>
      <c r="K22" s="127" t="s">
        <v>35</v>
      </c>
      <c r="L22" s="127" t="s">
        <v>35</v>
      </c>
      <c r="M22" s="127" t="s">
        <v>35</v>
      </c>
      <c r="N22" s="127" t="s">
        <v>35</v>
      </c>
      <c r="O22" s="127" t="s">
        <v>35</v>
      </c>
    </row>
    <row r="23" s="239" customFormat="true" ht="27.75" hidden="false" customHeight="true" outlineLevel="0" collapsed="false">
      <c r="A23" s="335" t="s">
        <v>348</v>
      </c>
      <c r="B23" s="166"/>
      <c r="C23" s="166"/>
      <c r="D23" s="166"/>
      <c r="E23" s="166"/>
      <c r="F23" s="166"/>
      <c r="G23" s="166"/>
      <c r="H23" s="168"/>
      <c r="I23" s="168"/>
      <c r="J23" s="166"/>
      <c r="K23" s="166"/>
      <c r="L23" s="166"/>
      <c r="M23" s="166"/>
      <c r="N23" s="166"/>
    </row>
    <row r="24" customFormat="false" ht="21" hidden="false" customHeight="true" outlineLevel="0" collapsed="false">
      <c r="A24" s="170" t="s">
        <v>276</v>
      </c>
      <c r="B24" s="170" t="s">
        <v>5</v>
      </c>
      <c r="C24" s="170"/>
      <c r="D24" s="170" t="s">
        <v>343</v>
      </c>
      <c r="E24" s="170"/>
      <c r="F24" s="170" t="s">
        <v>344</v>
      </c>
      <c r="G24" s="170"/>
      <c r="H24" s="170" t="s">
        <v>345</v>
      </c>
      <c r="I24" s="170"/>
      <c r="J24" s="170" t="s">
        <v>346</v>
      </c>
      <c r="K24" s="170"/>
      <c r="L24" s="170" t="s">
        <v>347</v>
      </c>
      <c r="M24" s="170"/>
      <c r="N24" s="118" t="s">
        <v>54</v>
      </c>
      <c r="O24" s="118"/>
    </row>
    <row r="25" customFormat="false" ht="21" hidden="false" customHeight="true" outlineLevel="0" collapsed="false">
      <c r="A25" s="170"/>
      <c r="B25" s="170" t="s">
        <v>188</v>
      </c>
      <c r="C25" s="170" t="s">
        <v>339</v>
      </c>
      <c r="D25" s="170" t="s">
        <v>188</v>
      </c>
      <c r="E25" s="170" t="s">
        <v>339</v>
      </c>
      <c r="F25" s="170" t="s">
        <v>188</v>
      </c>
      <c r="G25" s="170" t="s">
        <v>339</v>
      </c>
      <c r="H25" s="170" t="s">
        <v>188</v>
      </c>
      <c r="I25" s="170" t="s">
        <v>339</v>
      </c>
      <c r="J25" s="170" t="s">
        <v>188</v>
      </c>
      <c r="K25" s="170" t="s">
        <v>339</v>
      </c>
      <c r="L25" s="170" t="s">
        <v>188</v>
      </c>
      <c r="M25" s="170" t="s">
        <v>339</v>
      </c>
      <c r="N25" s="123" t="s">
        <v>188</v>
      </c>
      <c r="O25" s="124" t="s">
        <v>339</v>
      </c>
    </row>
    <row r="26" customFormat="false" ht="18.75" hidden="false" customHeight="true" outlineLevel="0" collapsed="false">
      <c r="A26" s="18" t="s">
        <v>172</v>
      </c>
      <c r="B26" s="133" t="n">
        <v>181</v>
      </c>
      <c r="C26" s="133" t="n">
        <v>35725</v>
      </c>
      <c r="D26" s="133" t="s">
        <v>35</v>
      </c>
      <c r="E26" s="133" t="s">
        <v>35</v>
      </c>
      <c r="F26" s="133" t="n">
        <v>11</v>
      </c>
      <c r="G26" s="133" t="n">
        <v>2522</v>
      </c>
      <c r="H26" s="133" t="n">
        <v>5</v>
      </c>
      <c r="I26" s="133" t="n">
        <v>1420</v>
      </c>
      <c r="J26" s="133" t="n">
        <v>1</v>
      </c>
      <c r="K26" s="133" t="n">
        <v>370</v>
      </c>
      <c r="L26" s="133" t="n">
        <v>20</v>
      </c>
      <c r="M26" s="133" t="n">
        <v>6105</v>
      </c>
      <c r="N26" s="133" t="n">
        <v>144</v>
      </c>
      <c r="O26" s="133" t="n">
        <v>25308</v>
      </c>
    </row>
    <row r="27" customFormat="false" ht="18.75" hidden="false" customHeight="true" outlineLevel="0" collapsed="false">
      <c r="A27" s="21" t="s">
        <v>173</v>
      </c>
      <c r="B27" s="133" t="n">
        <v>253</v>
      </c>
      <c r="C27" s="133" t="n">
        <v>52131</v>
      </c>
      <c r="D27" s="133" t="n">
        <v>3</v>
      </c>
      <c r="E27" s="133" t="n">
        <v>280</v>
      </c>
      <c r="F27" s="133" t="n">
        <v>10</v>
      </c>
      <c r="G27" s="133" t="n">
        <v>2780</v>
      </c>
      <c r="H27" s="133" t="n">
        <v>2</v>
      </c>
      <c r="I27" s="133" t="n">
        <v>626</v>
      </c>
      <c r="J27" s="133" t="n">
        <v>7</v>
      </c>
      <c r="K27" s="133" t="n">
        <v>1528</v>
      </c>
      <c r="L27" s="133" t="n">
        <v>40</v>
      </c>
      <c r="M27" s="133" t="n">
        <v>11306</v>
      </c>
      <c r="N27" s="133" t="n">
        <v>191</v>
      </c>
      <c r="O27" s="133" t="n">
        <v>35611</v>
      </c>
    </row>
    <row r="28" customFormat="false" ht="18.75" hidden="false" customHeight="true" outlineLevel="0" collapsed="false">
      <c r="A28" s="21" t="s">
        <v>174</v>
      </c>
      <c r="B28" s="133" t="n">
        <v>280</v>
      </c>
      <c r="C28" s="133" t="n">
        <v>57321</v>
      </c>
      <c r="D28" s="133" t="n">
        <v>4</v>
      </c>
      <c r="E28" s="133" t="n">
        <v>1511</v>
      </c>
      <c r="F28" s="133" t="n">
        <v>11</v>
      </c>
      <c r="G28" s="133" t="n">
        <v>3344</v>
      </c>
      <c r="H28" s="133" t="n">
        <v>6</v>
      </c>
      <c r="I28" s="133" t="n">
        <v>1763</v>
      </c>
      <c r="J28" s="133" t="n">
        <v>10</v>
      </c>
      <c r="K28" s="133" t="n">
        <v>3082</v>
      </c>
      <c r="L28" s="133" t="n">
        <v>47</v>
      </c>
      <c r="M28" s="133" t="n">
        <v>12816</v>
      </c>
      <c r="N28" s="133" t="n">
        <v>202</v>
      </c>
      <c r="O28" s="133" t="n">
        <v>34805</v>
      </c>
    </row>
    <row r="29" customFormat="false" ht="18.75" hidden="false" customHeight="true" outlineLevel="0" collapsed="false">
      <c r="A29" s="21" t="s">
        <v>175</v>
      </c>
      <c r="B29" s="133" t="n">
        <v>248</v>
      </c>
      <c r="C29" s="133" t="n">
        <v>54479</v>
      </c>
      <c r="D29" s="133" t="n">
        <v>12</v>
      </c>
      <c r="E29" s="133" t="n">
        <v>3938</v>
      </c>
      <c r="F29" s="133" t="n">
        <v>17</v>
      </c>
      <c r="G29" s="133" t="n">
        <v>5326</v>
      </c>
      <c r="H29" s="133" t="n">
        <v>4</v>
      </c>
      <c r="I29" s="133" t="n">
        <v>1596</v>
      </c>
      <c r="J29" s="133" t="n">
        <v>6</v>
      </c>
      <c r="K29" s="133" t="n">
        <v>1613</v>
      </c>
      <c r="L29" s="133" t="n">
        <v>41</v>
      </c>
      <c r="M29" s="133" t="n">
        <v>10669</v>
      </c>
      <c r="N29" s="133" t="n">
        <v>168</v>
      </c>
      <c r="O29" s="133" t="n">
        <v>31337</v>
      </c>
    </row>
    <row r="30" customFormat="false" ht="18.75" hidden="false" customHeight="true" outlineLevel="0" collapsed="false">
      <c r="A30" s="318" t="s">
        <v>322</v>
      </c>
      <c r="B30" s="336" t="n">
        <v>225</v>
      </c>
      <c r="C30" s="337" t="n">
        <v>51950</v>
      </c>
      <c r="D30" s="337" t="n">
        <v>8</v>
      </c>
      <c r="E30" s="337" t="n">
        <v>1238</v>
      </c>
      <c r="F30" s="337" t="n">
        <v>5</v>
      </c>
      <c r="G30" s="337" t="n">
        <v>1357</v>
      </c>
      <c r="H30" s="337" t="n">
        <v>3</v>
      </c>
      <c r="I30" s="337" t="n">
        <v>880</v>
      </c>
      <c r="J30" s="337" t="n">
        <v>10</v>
      </c>
      <c r="K30" s="337" t="n">
        <v>3774</v>
      </c>
      <c r="L30" s="337" t="n">
        <v>35</v>
      </c>
      <c r="M30" s="337" t="n">
        <v>9522</v>
      </c>
      <c r="N30" s="337" t="n">
        <v>164</v>
      </c>
      <c r="O30" s="337" t="n">
        <v>35179</v>
      </c>
    </row>
    <row r="31" customFormat="false" ht="18.75" hidden="false" customHeight="true" outlineLevel="0" collapsed="false">
      <c r="A31" s="21" t="s">
        <v>285</v>
      </c>
      <c r="B31" s="287" t="n">
        <v>19</v>
      </c>
      <c r="C31" s="133" t="n">
        <v>3616</v>
      </c>
      <c r="D31" s="133" t="n">
        <v>1</v>
      </c>
      <c r="E31" s="133" t="n">
        <v>258</v>
      </c>
      <c r="F31" s="133" t="s">
        <v>35</v>
      </c>
      <c r="G31" s="133" t="s">
        <v>35</v>
      </c>
      <c r="H31" s="133" t="s">
        <v>35</v>
      </c>
      <c r="I31" s="133" t="s">
        <v>35</v>
      </c>
      <c r="J31" s="133" t="n">
        <v>1</v>
      </c>
      <c r="K31" s="133" t="n">
        <v>403</v>
      </c>
      <c r="L31" s="133" t="n">
        <v>4</v>
      </c>
      <c r="M31" s="133" t="n">
        <v>950</v>
      </c>
      <c r="N31" s="133" t="n">
        <v>13</v>
      </c>
      <c r="O31" s="133" t="n">
        <v>2005</v>
      </c>
    </row>
    <row r="32" customFormat="false" ht="18.75" hidden="false" customHeight="true" outlineLevel="0" collapsed="false">
      <c r="A32" s="21" t="s">
        <v>286</v>
      </c>
      <c r="B32" s="287" t="n">
        <v>21</v>
      </c>
      <c r="C32" s="133" t="n">
        <v>3671</v>
      </c>
      <c r="D32" s="133" t="s">
        <v>35</v>
      </c>
      <c r="E32" s="133" t="s">
        <v>35</v>
      </c>
      <c r="F32" s="133" t="n">
        <v>1</v>
      </c>
      <c r="G32" s="133" t="n">
        <v>373</v>
      </c>
      <c r="H32" s="133" t="s">
        <v>35</v>
      </c>
      <c r="I32" s="133" t="s">
        <v>35</v>
      </c>
      <c r="J32" s="133" t="n">
        <v>2</v>
      </c>
      <c r="K32" s="133" t="n">
        <v>640</v>
      </c>
      <c r="L32" s="133" t="n">
        <v>3</v>
      </c>
      <c r="M32" s="133" t="n">
        <v>605</v>
      </c>
      <c r="N32" s="133" t="n">
        <v>15</v>
      </c>
      <c r="O32" s="133" t="n">
        <v>2053</v>
      </c>
    </row>
    <row r="33" customFormat="false" ht="18.75" hidden="false" customHeight="true" outlineLevel="0" collapsed="false">
      <c r="A33" s="21" t="s">
        <v>287</v>
      </c>
      <c r="B33" s="287" t="n">
        <v>17</v>
      </c>
      <c r="C33" s="133" t="n">
        <v>4953</v>
      </c>
      <c r="D33" s="133" t="n">
        <v>1</v>
      </c>
      <c r="E33" s="133" t="n">
        <v>175</v>
      </c>
      <c r="F33" s="133" t="s">
        <v>35</v>
      </c>
      <c r="G33" s="133" t="s">
        <v>35</v>
      </c>
      <c r="H33" s="133" t="n">
        <v>1</v>
      </c>
      <c r="I33" s="133" t="n">
        <v>370</v>
      </c>
      <c r="J33" s="133" t="s">
        <v>35</v>
      </c>
      <c r="K33" s="133" t="s">
        <v>35</v>
      </c>
      <c r="L33" s="133" t="n">
        <v>2</v>
      </c>
      <c r="M33" s="133" t="n">
        <v>646</v>
      </c>
      <c r="N33" s="133" t="n">
        <v>13</v>
      </c>
      <c r="O33" s="133" t="n">
        <v>3762</v>
      </c>
    </row>
    <row r="34" customFormat="false" ht="18.75" hidden="false" customHeight="true" outlineLevel="0" collapsed="false">
      <c r="A34" s="21" t="s">
        <v>288</v>
      </c>
      <c r="B34" s="287" t="n">
        <v>17</v>
      </c>
      <c r="C34" s="133" t="n">
        <v>4530</v>
      </c>
      <c r="D34" s="133" t="s">
        <v>35</v>
      </c>
      <c r="E34" s="133" t="s">
        <v>35</v>
      </c>
      <c r="F34" s="133" t="s">
        <v>35</v>
      </c>
      <c r="G34" s="133" t="s">
        <v>35</v>
      </c>
      <c r="H34" s="133" t="n">
        <v>1</v>
      </c>
      <c r="I34" s="133" t="n">
        <v>150</v>
      </c>
      <c r="J34" s="133" t="n">
        <v>3</v>
      </c>
      <c r="K34" s="133" t="n">
        <v>864</v>
      </c>
      <c r="L34" s="133" t="n">
        <v>2</v>
      </c>
      <c r="M34" s="133" t="n">
        <v>665</v>
      </c>
      <c r="N34" s="133" t="n">
        <v>11</v>
      </c>
      <c r="O34" s="133" t="n">
        <v>2851</v>
      </c>
    </row>
    <row r="35" customFormat="false" ht="18.75" hidden="false" customHeight="true" outlineLevel="0" collapsed="false">
      <c r="A35" s="21" t="s">
        <v>289</v>
      </c>
      <c r="B35" s="287" t="n">
        <v>24</v>
      </c>
      <c r="C35" s="133" t="n">
        <v>6261</v>
      </c>
      <c r="D35" s="133" t="s">
        <v>35</v>
      </c>
      <c r="E35" s="133" t="s">
        <v>35</v>
      </c>
      <c r="F35" s="133" t="s">
        <v>35</v>
      </c>
      <c r="G35" s="133" t="s">
        <v>35</v>
      </c>
      <c r="H35" s="133" t="s">
        <v>35</v>
      </c>
      <c r="I35" s="133" t="s">
        <v>35</v>
      </c>
      <c r="J35" s="133" t="n">
        <v>1</v>
      </c>
      <c r="K35" s="133" t="n">
        <v>600</v>
      </c>
      <c r="L35" s="133" t="n">
        <v>1</v>
      </c>
      <c r="M35" s="133" t="n">
        <v>300</v>
      </c>
      <c r="N35" s="133" t="n">
        <v>22</v>
      </c>
      <c r="O35" s="133" t="n">
        <v>5361</v>
      </c>
    </row>
    <row r="36" customFormat="false" ht="18.75" hidden="false" customHeight="true" outlineLevel="0" collapsed="false">
      <c r="A36" s="21" t="s">
        <v>290</v>
      </c>
      <c r="B36" s="287" t="n">
        <v>19</v>
      </c>
      <c r="C36" s="133" t="n">
        <v>4901</v>
      </c>
      <c r="D36" s="133" t="s">
        <v>35</v>
      </c>
      <c r="E36" s="133" t="s">
        <v>35</v>
      </c>
      <c r="F36" s="133" t="n">
        <v>2</v>
      </c>
      <c r="G36" s="133" t="n">
        <v>339</v>
      </c>
      <c r="H36" s="133" t="n">
        <v>1</v>
      </c>
      <c r="I36" s="133" t="n">
        <v>360</v>
      </c>
      <c r="J36" s="133" t="n">
        <v>1</v>
      </c>
      <c r="K36" s="133" t="n">
        <v>702</v>
      </c>
      <c r="L36" s="133" t="n">
        <v>2</v>
      </c>
      <c r="M36" s="133" t="n">
        <v>663</v>
      </c>
      <c r="N36" s="133" t="n">
        <v>13</v>
      </c>
      <c r="O36" s="133" t="n">
        <v>2837</v>
      </c>
    </row>
    <row r="37" customFormat="false" ht="18.75" hidden="false" customHeight="true" outlineLevel="0" collapsed="false">
      <c r="A37" s="21" t="s">
        <v>291</v>
      </c>
      <c r="B37" s="287" t="n">
        <v>25</v>
      </c>
      <c r="C37" s="133" t="n">
        <v>5251</v>
      </c>
      <c r="D37" s="133" t="s">
        <v>35</v>
      </c>
      <c r="E37" s="133" t="s">
        <v>35</v>
      </c>
      <c r="F37" s="133" t="n">
        <v>1</v>
      </c>
      <c r="G37" s="133" t="n">
        <v>340</v>
      </c>
      <c r="H37" s="133" t="s">
        <v>35</v>
      </c>
      <c r="I37" s="133" t="s">
        <v>35</v>
      </c>
      <c r="J37" s="133" t="s">
        <v>35</v>
      </c>
      <c r="K37" s="133" t="s">
        <v>35</v>
      </c>
      <c r="L37" s="133" t="n">
        <v>6</v>
      </c>
      <c r="M37" s="133" t="n">
        <v>1192</v>
      </c>
      <c r="N37" s="133" t="n">
        <v>18</v>
      </c>
      <c r="O37" s="133" t="n">
        <v>3719</v>
      </c>
    </row>
    <row r="38" customFormat="false" ht="18.75" hidden="false" customHeight="true" outlineLevel="0" collapsed="false">
      <c r="A38" s="21" t="s">
        <v>292</v>
      </c>
      <c r="B38" s="287" t="n">
        <v>25</v>
      </c>
      <c r="C38" s="133" t="n">
        <v>5720</v>
      </c>
      <c r="D38" s="133" t="n">
        <v>2</v>
      </c>
      <c r="E38" s="133" t="n">
        <v>195</v>
      </c>
      <c r="F38" s="133" t="n">
        <v>1</v>
      </c>
      <c r="G38" s="133" t="n">
        <v>305</v>
      </c>
      <c r="H38" s="133" t="s">
        <v>35</v>
      </c>
      <c r="I38" s="133" t="s">
        <v>35</v>
      </c>
      <c r="J38" s="133" t="n">
        <v>2</v>
      </c>
      <c r="K38" s="133" t="n">
        <v>565</v>
      </c>
      <c r="L38" s="133" t="n">
        <v>7</v>
      </c>
      <c r="M38" s="133" t="n">
        <v>2332</v>
      </c>
      <c r="N38" s="133" t="n">
        <v>13</v>
      </c>
      <c r="O38" s="133" t="n">
        <v>2323</v>
      </c>
    </row>
    <row r="39" customFormat="false" ht="18.75" hidden="false" customHeight="true" outlineLevel="0" collapsed="false">
      <c r="A39" s="21" t="s">
        <v>293</v>
      </c>
      <c r="B39" s="287" t="n">
        <v>19</v>
      </c>
      <c r="C39" s="133" t="n">
        <v>4495</v>
      </c>
      <c r="D39" s="133" t="n">
        <v>1</v>
      </c>
      <c r="E39" s="133" t="n">
        <v>70</v>
      </c>
      <c r="F39" s="133" t="s">
        <v>35</v>
      </c>
      <c r="G39" s="133" t="s">
        <v>35</v>
      </c>
      <c r="H39" s="133" t="s">
        <v>35</v>
      </c>
      <c r="I39" s="133" t="s">
        <v>35</v>
      </c>
      <c r="J39" s="133" t="s">
        <v>35</v>
      </c>
      <c r="K39" s="133" t="s">
        <v>35</v>
      </c>
      <c r="L39" s="133" t="n">
        <v>2</v>
      </c>
      <c r="M39" s="133" t="n">
        <v>511</v>
      </c>
      <c r="N39" s="133" t="n">
        <v>16</v>
      </c>
      <c r="O39" s="133" t="n">
        <v>3914</v>
      </c>
    </row>
    <row r="40" customFormat="false" ht="18.75" hidden="false" customHeight="true" outlineLevel="0" collapsed="false">
      <c r="A40" s="21" t="s">
        <v>294</v>
      </c>
      <c r="B40" s="287" t="n">
        <v>21</v>
      </c>
      <c r="C40" s="133" t="n">
        <v>3813</v>
      </c>
      <c r="D40" s="133" t="n">
        <v>1</v>
      </c>
      <c r="E40" s="133" t="n">
        <v>103</v>
      </c>
      <c r="F40" s="133" t="s">
        <v>35</v>
      </c>
      <c r="G40" s="133" t="s">
        <v>35</v>
      </c>
      <c r="H40" s="133" t="s">
        <v>35</v>
      </c>
      <c r="I40" s="133" t="s">
        <v>35</v>
      </c>
      <c r="J40" s="133" t="s">
        <v>35</v>
      </c>
      <c r="K40" s="133" t="s">
        <v>35</v>
      </c>
      <c r="L40" s="133" t="n">
        <v>3</v>
      </c>
      <c r="M40" s="133" t="n">
        <v>789</v>
      </c>
      <c r="N40" s="133" t="n">
        <v>17</v>
      </c>
      <c r="O40" s="133" t="n">
        <v>2921</v>
      </c>
    </row>
    <row r="41" customFormat="false" ht="18.75" hidden="false" customHeight="true" outlineLevel="0" collapsed="false">
      <c r="A41" s="21" t="s">
        <v>295</v>
      </c>
      <c r="B41" s="287" t="n">
        <v>1</v>
      </c>
      <c r="C41" s="133" t="n">
        <v>400</v>
      </c>
      <c r="D41" s="133" t="s">
        <v>35</v>
      </c>
      <c r="E41" s="133" t="s">
        <v>35</v>
      </c>
      <c r="F41" s="133" t="s">
        <v>35</v>
      </c>
      <c r="G41" s="133" t="s">
        <v>35</v>
      </c>
      <c r="H41" s="133" t="s">
        <v>35</v>
      </c>
      <c r="I41" s="133" t="s">
        <v>35</v>
      </c>
      <c r="J41" s="133" t="s">
        <v>35</v>
      </c>
      <c r="K41" s="133" t="s">
        <v>35</v>
      </c>
      <c r="L41" s="133" t="n">
        <v>1</v>
      </c>
      <c r="M41" s="133" t="n">
        <v>400</v>
      </c>
      <c r="N41" s="133" t="s">
        <v>35</v>
      </c>
      <c r="O41" s="133" t="s">
        <v>35</v>
      </c>
    </row>
    <row r="42" customFormat="false" ht="18.75" hidden="false" customHeight="true" outlineLevel="0" collapsed="false">
      <c r="A42" s="24" t="s">
        <v>296</v>
      </c>
      <c r="B42" s="297" t="n">
        <v>17</v>
      </c>
      <c r="C42" s="127" t="n">
        <v>4339</v>
      </c>
      <c r="D42" s="127" t="n">
        <v>2</v>
      </c>
      <c r="E42" s="127" t="n">
        <v>437</v>
      </c>
      <c r="F42" s="127" t="s">
        <v>35</v>
      </c>
      <c r="G42" s="127" t="s">
        <v>35</v>
      </c>
      <c r="H42" s="127" t="s">
        <v>35</v>
      </c>
      <c r="I42" s="127" t="s">
        <v>35</v>
      </c>
      <c r="J42" s="127" t="s">
        <v>35</v>
      </c>
      <c r="K42" s="127" t="s">
        <v>35</v>
      </c>
      <c r="L42" s="127" t="n">
        <v>2</v>
      </c>
      <c r="M42" s="127" t="n">
        <v>469</v>
      </c>
      <c r="N42" s="127" t="n">
        <v>13</v>
      </c>
      <c r="O42" s="127" t="n">
        <v>3433</v>
      </c>
    </row>
    <row r="43" customFormat="false" ht="17.25" hidden="false" customHeight="true" outlineLevel="0" collapsed="false">
      <c r="A43" s="338"/>
    </row>
    <row r="44" customFormat="false" ht="12.95" hidden="false" customHeight="true" outlineLevel="0" collapsed="false">
      <c r="A44" s="200"/>
    </row>
    <row r="45" customFormat="false" ht="12.95" hidden="false" customHeight="true" outlineLevel="0" collapsed="false">
      <c r="A45" s="200"/>
    </row>
  </sheetData>
  <mergeCells count="17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24:A25"/>
    <mergeCell ref="B24:C24"/>
    <mergeCell ref="D24:E24"/>
    <mergeCell ref="F24:G24"/>
    <mergeCell ref="H24:I24"/>
    <mergeCell ref="J24:K24"/>
    <mergeCell ref="L24:M24"/>
    <mergeCell ref="N24:O2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6.62"/>
    <col collapsed="false" customWidth="true" hidden="false" outlineLevel="0" max="10" min="10" style="1" width="6.49"/>
    <col collapsed="false" customWidth="true" hidden="false" outlineLevel="0" max="11" min="11" style="1" width="6.62"/>
    <col collapsed="false" customWidth="true" hidden="false" outlineLevel="0" max="13" min="12" style="1" width="6.49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39"/>
    </row>
    <row r="2" s="214" customFormat="true" ht="18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 t="s">
        <v>350</v>
      </c>
      <c r="L2" s="4"/>
      <c r="M2" s="4"/>
      <c r="N2" s="157"/>
    </row>
    <row r="3" s="15" customFormat="true" ht="20.25" hidden="false" customHeight="true" outlineLevel="0" collapsed="false">
      <c r="A3" s="229" t="s">
        <v>276</v>
      </c>
      <c r="B3" s="12" t="s">
        <v>5</v>
      </c>
      <c r="C3" s="12"/>
      <c r="D3" s="12" t="s">
        <v>351</v>
      </c>
      <c r="E3" s="12"/>
      <c r="F3" s="12" t="s">
        <v>352</v>
      </c>
      <c r="G3" s="12"/>
      <c r="H3" s="12" t="s">
        <v>353</v>
      </c>
      <c r="I3" s="12"/>
      <c r="J3" s="12" t="s">
        <v>354</v>
      </c>
      <c r="K3" s="12"/>
      <c r="L3" s="110" t="s">
        <v>333</v>
      </c>
      <c r="M3" s="110"/>
    </row>
    <row r="4" s="15" customFormat="true" ht="20.25" hidden="false" customHeight="true" outlineLevel="0" collapsed="false">
      <c r="A4" s="229"/>
      <c r="B4" s="16" t="s">
        <v>188</v>
      </c>
      <c r="C4" s="16" t="s">
        <v>339</v>
      </c>
      <c r="D4" s="16" t="s">
        <v>188</v>
      </c>
      <c r="E4" s="16" t="s">
        <v>339</v>
      </c>
      <c r="F4" s="16" t="s">
        <v>188</v>
      </c>
      <c r="G4" s="16" t="s">
        <v>339</v>
      </c>
      <c r="H4" s="16" t="s">
        <v>188</v>
      </c>
      <c r="I4" s="16" t="s">
        <v>339</v>
      </c>
      <c r="J4" s="16" t="s">
        <v>188</v>
      </c>
      <c r="K4" s="16" t="s">
        <v>339</v>
      </c>
      <c r="L4" s="16" t="s">
        <v>188</v>
      </c>
      <c r="M4" s="221" t="s">
        <v>339</v>
      </c>
    </row>
    <row r="5" s="73" customFormat="true" ht="17.45" hidden="false" customHeight="true" outlineLevel="0" collapsed="false">
      <c r="A5" s="18" t="s">
        <v>172</v>
      </c>
      <c r="B5" s="20" t="n">
        <v>5022</v>
      </c>
      <c r="C5" s="20" t="n">
        <v>73063</v>
      </c>
      <c r="D5" s="20" t="n">
        <v>70</v>
      </c>
      <c r="E5" s="20" t="n">
        <v>651</v>
      </c>
      <c r="F5" s="20" t="n">
        <v>195</v>
      </c>
      <c r="G5" s="20" t="n">
        <v>4310</v>
      </c>
      <c r="H5" s="20" t="n">
        <v>808</v>
      </c>
      <c r="I5" s="20" t="n">
        <v>11980</v>
      </c>
      <c r="J5" s="20" t="n">
        <v>532</v>
      </c>
      <c r="K5" s="20" t="n">
        <v>8332</v>
      </c>
      <c r="L5" s="20" t="n">
        <v>778</v>
      </c>
      <c r="M5" s="20" t="n">
        <v>23591</v>
      </c>
    </row>
    <row r="6" s="73" customFormat="true" ht="17.45" hidden="false" customHeight="true" outlineLevel="0" collapsed="false">
      <c r="A6" s="21" t="s">
        <v>173</v>
      </c>
      <c r="B6" s="20" t="n">
        <v>5402</v>
      </c>
      <c r="C6" s="20" t="n">
        <v>71846</v>
      </c>
      <c r="D6" s="20" t="n">
        <v>98</v>
      </c>
      <c r="E6" s="20" t="n">
        <v>821</v>
      </c>
      <c r="F6" s="20" t="n">
        <v>180</v>
      </c>
      <c r="G6" s="20" t="n">
        <v>3997</v>
      </c>
      <c r="H6" s="20" t="n">
        <v>821</v>
      </c>
      <c r="I6" s="20" t="n">
        <v>11720</v>
      </c>
      <c r="J6" s="20" t="n">
        <v>534</v>
      </c>
      <c r="K6" s="20" t="n">
        <v>9550</v>
      </c>
      <c r="L6" s="20" t="n">
        <v>741</v>
      </c>
      <c r="M6" s="20" t="n">
        <v>21084</v>
      </c>
    </row>
    <row r="7" s="19" customFormat="true" ht="17.45" hidden="false" customHeight="true" outlineLevel="0" collapsed="false">
      <c r="A7" s="21" t="s">
        <v>174</v>
      </c>
      <c r="B7" s="20" t="n">
        <v>5702</v>
      </c>
      <c r="C7" s="20" t="n">
        <v>74059</v>
      </c>
      <c r="D7" s="20" t="n">
        <v>101</v>
      </c>
      <c r="E7" s="20" t="n">
        <v>1019</v>
      </c>
      <c r="F7" s="20" t="n">
        <v>170</v>
      </c>
      <c r="G7" s="20" t="n">
        <v>4230</v>
      </c>
      <c r="H7" s="20" t="n">
        <v>1013</v>
      </c>
      <c r="I7" s="20" t="n">
        <v>12970</v>
      </c>
      <c r="J7" s="20" t="n">
        <v>540</v>
      </c>
      <c r="K7" s="20" t="n">
        <v>8623</v>
      </c>
      <c r="L7" s="20" t="n">
        <v>813</v>
      </c>
      <c r="M7" s="20" t="n">
        <v>22615</v>
      </c>
    </row>
    <row r="8" s="19" customFormat="true" ht="17.45" hidden="false" customHeight="true" outlineLevel="0" collapsed="false">
      <c r="A8" s="21" t="s">
        <v>175</v>
      </c>
      <c r="B8" s="125" t="n">
        <v>5648</v>
      </c>
      <c r="C8" s="20" t="n">
        <v>74225</v>
      </c>
      <c r="D8" s="20" t="n">
        <v>88</v>
      </c>
      <c r="E8" s="20" t="n">
        <v>833</v>
      </c>
      <c r="F8" s="20" t="n">
        <v>228</v>
      </c>
      <c r="G8" s="20" t="n">
        <v>4047</v>
      </c>
      <c r="H8" s="20" t="n">
        <v>980</v>
      </c>
      <c r="I8" s="20" t="n">
        <v>12050</v>
      </c>
      <c r="J8" s="20" t="n">
        <v>523</v>
      </c>
      <c r="K8" s="20" t="n">
        <v>8745</v>
      </c>
      <c r="L8" s="20" t="n">
        <v>762</v>
      </c>
      <c r="M8" s="20" t="n">
        <v>22597</v>
      </c>
    </row>
    <row r="9" s="341" customFormat="true" ht="17.45" hidden="false" customHeight="true" outlineLevel="0" collapsed="false">
      <c r="A9" s="318" t="s">
        <v>322</v>
      </c>
      <c r="B9" s="340" t="n">
        <v>5696</v>
      </c>
      <c r="C9" s="340" t="n">
        <v>69358</v>
      </c>
      <c r="D9" s="340" t="n">
        <v>105</v>
      </c>
      <c r="E9" s="340" t="n">
        <v>797</v>
      </c>
      <c r="F9" s="340" t="n">
        <v>185</v>
      </c>
      <c r="G9" s="340" t="n">
        <v>3853</v>
      </c>
      <c r="H9" s="340" t="n">
        <v>1051</v>
      </c>
      <c r="I9" s="340" t="n">
        <v>11340</v>
      </c>
      <c r="J9" s="340" t="n">
        <v>546</v>
      </c>
      <c r="K9" s="340" t="n">
        <v>8088</v>
      </c>
      <c r="L9" s="340" t="n">
        <v>820</v>
      </c>
      <c r="M9" s="340" t="n">
        <v>21202</v>
      </c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</row>
    <row r="10" s="73" customFormat="true" ht="17.45" hidden="false" customHeight="true" outlineLevel="0" collapsed="false">
      <c r="A10" s="21" t="s">
        <v>285</v>
      </c>
      <c r="B10" s="343" t="n">
        <v>473</v>
      </c>
      <c r="C10" s="344" t="n">
        <v>5728</v>
      </c>
      <c r="D10" s="344" t="n">
        <v>11</v>
      </c>
      <c r="E10" s="344" t="n">
        <v>88</v>
      </c>
      <c r="F10" s="344" t="n">
        <v>10</v>
      </c>
      <c r="G10" s="344" t="n">
        <v>188</v>
      </c>
      <c r="H10" s="344" t="n">
        <v>83</v>
      </c>
      <c r="I10" s="344" t="n">
        <v>910</v>
      </c>
      <c r="J10" s="344" t="n">
        <v>52</v>
      </c>
      <c r="K10" s="344" t="n">
        <v>723</v>
      </c>
      <c r="L10" s="344" t="n">
        <v>62</v>
      </c>
      <c r="M10" s="344" t="n">
        <v>1881</v>
      </c>
      <c r="N10" s="19"/>
    </row>
    <row r="11" s="73" customFormat="true" ht="17.45" hidden="false" customHeight="true" outlineLevel="0" collapsed="false">
      <c r="A11" s="21" t="s">
        <v>286</v>
      </c>
      <c r="B11" s="343" t="n">
        <v>465</v>
      </c>
      <c r="C11" s="344" t="n">
        <v>5215</v>
      </c>
      <c r="D11" s="344" t="n">
        <v>6</v>
      </c>
      <c r="E11" s="344" t="n">
        <v>59</v>
      </c>
      <c r="F11" s="344" t="n">
        <v>10</v>
      </c>
      <c r="G11" s="344" t="n">
        <v>239</v>
      </c>
      <c r="H11" s="344" t="n">
        <v>83</v>
      </c>
      <c r="I11" s="344" t="n">
        <v>894</v>
      </c>
      <c r="J11" s="344" t="n">
        <v>47</v>
      </c>
      <c r="K11" s="344" t="n">
        <v>609</v>
      </c>
      <c r="L11" s="344" t="n">
        <v>62</v>
      </c>
      <c r="M11" s="344" t="n">
        <v>1445</v>
      </c>
      <c r="N11" s="19"/>
    </row>
    <row r="12" s="73" customFormat="true" ht="17.45" hidden="false" customHeight="true" outlineLevel="0" collapsed="false">
      <c r="A12" s="21" t="s">
        <v>287</v>
      </c>
      <c r="B12" s="343" t="n">
        <v>500</v>
      </c>
      <c r="C12" s="344" t="n">
        <v>7324</v>
      </c>
      <c r="D12" s="344" t="n">
        <v>6</v>
      </c>
      <c r="E12" s="344" t="n">
        <v>33</v>
      </c>
      <c r="F12" s="344" t="n">
        <v>13</v>
      </c>
      <c r="G12" s="344" t="n">
        <v>298</v>
      </c>
      <c r="H12" s="344" t="n">
        <v>89</v>
      </c>
      <c r="I12" s="344" t="n">
        <v>1356</v>
      </c>
      <c r="J12" s="344" t="n">
        <v>42</v>
      </c>
      <c r="K12" s="344" t="n">
        <v>562</v>
      </c>
      <c r="L12" s="344" t="n">
        <v>82</v>
      </c>
      <c r="M12" s="344" t="n">
        <v>2635</v>
      </c>
      <c r="N12" s="19"/>
    </row>
    <row r="13" s="73" customFormat="true" ht="17.45" hidden="false" customHeight="true" outlineLevel="0" collapsed="false">
      <c r="A13" s="21" t="s">
        <v>288</v>
      </c>
      <c r="B13" s="343" t="n">
        <v>518</v>
      </c>
      <c r="C13" s="344" t="n">
        <v>5180</v>
      </c>
      <c r="D13" s="344" t="n">
        <v>10</v>
      </c>
      <c r="E13" s="344" t="n">
        <v>80</v>
      </c>
      <c r="F13" s="344" t="n">
        <v>16</v>
      </c>
      <c r="G13" s="344" t="n">
        <v>151</v>
      </c>
      <c r="H13" s="344" t="n">
        <v>86</v>
      </c>
      <c r="I13" s="344" t="n">
        <v>1031</v>
      </c>
      <c r="J13" s="344" t="n">
        <v>49</v>
      </c>
      <c r="K13" s="344" t="n">
        <v>467</v>
      </c>
      <c r="L13" s="344" t="n">
        <v>78</v>
      </c>
      <c r="M13" s="344" t="n">
        <v>1716</v>
      </c>
      <c r="N13" s="19"/>
    </row>
    <row r="14" s="73" customFormat="true" ht="17.45" hidden="false" customHeight="true" outlineLevel="0" collapsed="false">
      <c r="A14" s="21" t="s">
        <v>289</v>
      </c>
      <c r="B14" s="343" t="n">
        <v>427</v>
      </c>
      <c r="C14" s="344" t="n">
        <v>4911</v>
      </c>
      <c r="D14" s="344" t="n">
        <v>12</v>
      </c>
      <c r="E14" s="344" t="n">
        <v>90</v>
      </c>
      <c r="F14" s="344" t="n">
        <v>11</v>
      </c>
      <c r="G14" s="344" t="n">
        <v>156</v>
      </c>
      <c r="H14" s="344" t="n">
        <v>90</v>
      </c>
      <c r="I14" s="344" t="n">
        <v>962</v>
      </c>
      <c r="J14" s="344" t="n">
        <v>31</v>
      </c>
      <c r="K14" s="344" t="n">
        <v>417</v>
      </c>
      <c r="L14" s="344" t="n">
        <v>62</v>
      </c>
      <c r="M14" s="344" t="n">
        <v>1484</v>
      </c>
      <c r="N14" s="19"/>
    </row>
    <row r="15" s="73" customFormat="true" ht="17.45" hidden="false" customHeight="true" outlineLevel="0" collapsed="false">
      <c r="A15" s="21" t="s">
        <v>290</v>
      </c>
      <c r="B15" s="343" t="n">
        <v>493</v>
      </c>
      <c r="C15" s="344" t="n">
        <v>5527</v>
      </c>
      <c r="D15" s="344" t="n">
        <v>11</v>
      </c>
      <c r="E15" s="344" t="n">
        <v>76</v>
      </c>
      <c r="F15" s="344" t="n">
        <v>18</v>
      </c>
      <c r="G15" s="344" t="n">
        <v>413</v>
      </c>
      <c r="H15" s="344" t="n">
        <v>107</v>
      </c>
      <c r="I15" s="344" t="n">
        <v>1147</v>
      </c>
      <c r="J15" s="344" t="n">
        <v>44</v>
      </c>
      <c r="K15" s="344" t="n">
        <v>653</v>
      </c>
      <c r="L15" s="344" t="n">
        <v>72</v>
      </c>
      <c r="M15" s="344" t="n">
        <v>1520</v>
      </c>
      <c r="N15" s="19"/>
    </row>
    <row r="16" s="73" customFormat="true" ht="17.45" hidden="false" customHeight="true" outlineLevel="0" collapsed="false">
      <c r="A16" s="21" t="s">
        <v>291</v>
      </c>
      <c r="B16" s="343" t="n">
        <v>579</v>
      </c>
      <c r="C16" s="344" t="n">
        <v>5304</v>
      </c>
      <c r="D16" s="344" t="n">
        <v>9</v>
      </c>
      <c r="E16" s="344" t="n">
        <v>73</v>
      </c>
      <c r="F16" s="344" t="n">
        <v>25</v>
      </c>
      <c r="G16" s="344" t="n">
        <v>411</v>
      </c>
      <c r="H16" s="344" t="n">
        <v>96</v>
      </c>
      <c r="I16" s="344" t="n">
        <v>819</v>
      </c>
      <c r="J16" s="344" t="n">
        <v>54</v>
      </c>
      <c r="K16" s="344" t="n">
        <v>783</v>
      </c>
      <c r="L16" s="344" t="n">
        <v>83</v>
      </c>
      <c r="M16" s="344" t="n">
        <v>1438</v>
      </c>
      <c r="N16" s="19"/>
    </row>
    <row r="17" s="73" customFormat="true" ht="17.45" hidden="false" customHeight="true" outlineLevel="0" collapsed="false">
      <c r="A17" s="21" t="s">
        <v>292</v>
      </c>
      <c r="B17" s="343" t="n">
        <v>452</v>
      </c>
      <c r="C17" s="344" t="n">
        <v>8188</v>
      </c>
      <c r="D17" s="344" t="n">
        <v>11</v>
      </c>
      <c r="E17" s="344" t="n">
        <v>72</v>
      </c>
      <c r="F17" s="344" t="n">
        <v>19</v>
      </c>
      <c r="G17" s="344" t="n">
        <v>776</v>
      </c>
      <c r="H17" s="344" t="n">
        <v>78</v>
      </c>
      <c r="I17" s="344" t="n">
        <v>1058</v>
      </c>
      <c r="J17" s="344" t="n">
        <v>43</v>
      </c>
      <c r="K17" s="344" t="n">
        <v>1078</v>
      </c>
      <c r="L17" s="344" t="n">
        <v>62</v>
      </c>
      <c r="M17" s="344" t="n">
        <v>1800</v>
      </c>
      <c r="N17" s="19"/>
    </row>
    <row r="18" s="73" customFormat="true" ht="17.45" hidden="false" customHeight="true" outlineLevel="0" collapsed="false">
      <c r="A18" s="21" t="s">
        <v>293</v>
      </c>
      <c r="B18" s="343" t="n">
        <v>397</v>
      </c>
      <c r="C18" s="344" t="n">
        <v>4876</v>
      </c>
      <c r="D18" s="344" t="n">
        <v>8</v>
      </c>
      <c r="E18" s="344" t="n">
        <v>55</v>
      </c>
      <c r="F18" s="344" t="n">
        <v>15</v>
      </c>
      <c r="G18" s="344" t="n">
        <v>269</v>
      </c>
      <c r="H18" s="344" t="n">
        <v>54</v>
      </c>
      <c r="I18" s="344" t="n">
        <v>534</v>
      </c>
      <c r="J18" s="344" t="n">
        <v>43</v>
      </c>
      <c r="K18" s="344" t="n">
        <v>642</v>
      </c>
      <c r="L18" s="344" t="n">
        <v>66</v>
      </c>
      <c r="M18" s="344" t="n">
        <v>1684</v>
      </c>
      <c r="N18" s="19"/>
    </row>
    <row r="19" s="73" customFormat="true" ht="17.45" hidden="false" customHeight="true" outlineLevel="0" collapsed="false">
      <c r="A19" s="21" t="s">
        <v>294</v>
      </c>
      <c r="B19" s="343" t="n">
        <v>429</v>
      </c>
      <c r="C19" s="344" t="n">
        <v>4940</v>
      </c>
      <c r="D19" s="344" t="n">
        <v>6</v>
      </c>
      <c r="E19" s="344" t="n">
        <v>49</v>
      </c>
      <c r="F19" s="344" t="n">
        <v>16</v>
      </c>
      <c r="G19" s="344" t="n">
        <v>294</v>
      </c>
      <c r="H19" s="344" t="n">
        <v>83</v>
      </c>
      <c r="I19" s="344" t="n">
        <v>751</v>
      </c>
      <c r="J19" s="344" t="n">
        <v>43</v>
      </c>
      <c r="K19" s="344" t="n">
        <v>630</v>
      </c>
      <c r="L19" s="344" t="n">
        <v>61</v>
      </c>
      <c r="M19" s="344" t="n">
        <v>1568</v>
      </c>
      <c r="N19" s="19"/>
    </row>
    <row r="20" s="73" customFormat="true" ht="17.45" hidden="false" customHeight="true" outlineLevel="0" collapsed="false">
      <c r="A20" s="21" t="s">
        <v>295</v>
      </c>
      <c r="B20" s="343" t="n">
        <v>484</v>
      </c>
      <c r="C20" s="344" t="n">
        <v>6206</v>
      </c>
      <c r="D20" s="344" t="n">
        <v>8</v>
      </c>
      <c r="E20" s="344" t="n">
        <v>69</v>
      </c>
      <c r="F20" s="344" t="n">
        <v>18</v>
      </c>
      <c r="G20" s="344" t="n">
        <v>385</v>
      </c>
      <c r="H20" s="344" t="n">
        <v>103</v>
      </c>
      <c r="I20" s="344" t="n">
        <v>941</v>
      </c>
      <c r="J20" s="344" t="n">
        <v>49</v>
      </c>
      <c r="K20" s="344" t="n">
        <v>840</v>
      </c>
      <c r="L20" s="344" t="n">
        <v>63</v>
      </c>
      <c r="M20" s="344" t="n">
        <v>1925</v>
      </c>
      <c r="N20" s="19"/>
    </row>
    <row r="21" s="73" customFormat="true" ht="17.45" hidden="false" customHeight="true" outlineLevel="0" collapsed="false">
      <c r="A21" s="24" t="s">
        <v>296</v>
      </c>
      <c r="B21" s="345" t="n">
        <v>479</v>
      </c>
      <c r="C21" s="346" t="n">
        <v>5959</v>
      </c>
      <c r="D21" s="346" t="n">
        <v>7</v>
      </c>
      <c r="E21" s="346" t="n">
        <v>53</v>
      </c>
      <c r="F21" s="346" t="n">
        <v>14</v>
      </c>
      <c r="G21" s="346" t="n">
        <v>273</v>
      </c>
      <c r="H21" s="346" t="n">
        <v>99</v>
      </c>
      <c r="I21" s="346" t="n">
        <v>937</v>
      </c>
      <c r="J21" s="346" t="n">
        <v>49</v>
      </c>
      <c r="K21" s="346" t="n">
        <v>684</v>
      </c>
      <c r="L21" s="346" t="n">
        <v>67</v>
      </c>
      <c r="M21" s="346" t="n">
        <v>2106</v>
      </c>
      <c r="N21" s="19"/>
    </row>
    <row r="22" s="73" customFormat="true" ht="17.25" hidden="false" customHeight="true" outlineLevel="0" collapsed="false">
      <c r="A22" s="1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1"/>
      <c r="M22" s="1"/>
    </row>
    <row r="23" customFormat="false" ht="20.25" hidden="false" customHeight="true" outlineLevel="0" collapsed="false">
      <c r="A23" s="229" t="s">
        <v>276</v>
      </c>
      <c r="B23" s="12" t="s">
        <v>355</v>
      </c>
      <c r="C23" s="12"/>
      <c r="D23" s="12" t="s">
        <v>356</v>
      </c>
      <c r="E23" s="12"/>
      <c r="F23" s="12" t="s">
        <v>357</v>
      </c>
      <c r="G23" s="12"/>
      <c r="H23" s="12" t="s">
        <v>358</v>
      </c>
      <c r="I23" s="12"/>
      <c r="J23" s="110" t="s">
        <v>359</v>
      </c>
      <c r="K23" s="110"/>
    </row>
    <row r="24" customFormat="false" ht="20.25" hidden="false" customHeight="true" outlineLevel="0" collapsed="false">
      <c r="A24" s="229"/>
      <c r="B24" s="16" t="s">
        <v>188</v>
      </c>
      <c r="C24" s="16" t="s">
        <v>339</v>
      </c>
      <c r="D24" s="16" t="s">
        <v>188</v>
      </c>
      <c r="E24" s="16" t="s">
        <v>339</v>
      </c>
      <c r="F24" s="16" t="s">
        <v>188</v>
      </c>
      <c r="G24" s="16" t="s">
        <v>339</v>
      </c>
      <c r="H24" s="16" t="s">
        <v>188</v>
      </c>
      <c r="I24" s="16" t="s">
        <v>339</v>
      </c>
      <c r="J24" s="16" t="s">
        <v>188</v>
      </c>
      <c r="K24" s="221" t="s">
        <v>339</v>
      </c>
    </row>
    <row r="25" customFormat="false" ht="17.45" hidden="false" customHeight="true" outlineLevel="0" collapsed="false">
      <c r="A25" s="18" t="s">
        <v>172</v>
      </c>
      <c r="B25" s="20" t="n">
        <v>629</v>
      </c>
      <c r="C25" s="20" t="n">
        <v>8164</v>
      </c>
      <c r="D25" s="20" t="n">
        <v>382</v>
      </c>
      <c r="E25" s="20" t="n">
        <v>3189</v>
      </c>
      <c r="F25" s="20" t="n">
        <v>551</v>
      </c>
      <c r="G25" s="20" t="n">
        <v>5231</v>
      </c>
      <c r="H25" s="20" t="n">
        <v>643</v>
      </c>
      <c r="I25" s="20" t="n">
        <v>7152</v>
      </c>
      <c r="J25" s="20" t="n">
        <v>434</v>
      </c>
      <c r="K25" s="20" t="n">
        <v>463</v>
      </c>
    </row>
    <row r="26" customFormat="false" ht="17.45" hidden="false" customHeight="true" outlineLevel="0" collapsed="false">
      <c r="A26" s="21" t="s">
        <v>173</v>
      </c>
      <c r="B26" s="20" t="n">
        <v>640</v>
      </c>
      <c r="C26" s="20" t="n">
        <v>8220</v>
      </c>
      <c r="D26" s="20" t="n">
        <v>402</v>
      </c>
      <c r="E26" s="20" t="n">
        <v>3243</v>
      </c>
      <c r="F26" s="20" t="n">
        <v>541</v>
      </c>
      <c r="G26" s="20" t="n">
        <v>5409</v>
      </c>
      <c r="H26" s="20" t="n">
        <v>678</v>
      </c>
      <c r="I26" s="20" t="n">
        <v>7200</v>
      </c>
      <c r="J26" s="20" t="n">
        <v>767</v>
      </c>
      <c r="K26" s="20" t="n">
        <v>602</v>
      </c>
    </row>
    <row r="27" customFormat="false" ht="17.45" hidden="false" customHeight="true" outlineLevel="0" collapsed="false">
      <c r="A27" s="21" t="s">
        <v>174</v>
      </c>
      <c r="B27" s="20" t="n">
        <v>706</v>
      </c>
      <c r="C27" s="20" t="n">
        <v>8601</v>
      </c>
      <c r="D27" s="20" t="n">
        <v>405</v>
      </c>
      <c r="E27" s="20" t="n">
        <v>3133</v>
      </c>
      <c r="F27" s="20" t="n">
        <v>519</v>
      </c>
      <c r="G27" s="20" t="n">
        <v>5053</v>
      </c>
      <c r="H27" s="20" t="n">
        <v>731</v>
      </c>
      <c r="I27" s="20" t="n">
        <v>7310</v>
      </c>
      <c r="J27" s="20" t="n">
        <v>704</v>
      </c>
      <c r="K27" s="20" t="n">
        <v>505</v>
      </c>
    </row>
    <row r="28" customFormat="false" ht="17.45" hidden="false" customHeight="true" outlineLevel="0" collapsed="false">
      <c r="A28" s="21" t="s">
        <v>175</v>
      </c>
      <c r="B28" s="125" t="n">
        <v>727</v>
      </c>
      <c r="C28" s="20" t="n">
        <v>9464</v>
      </c>
      <c r="D28" s="20" t="n">
        <v>387</v>
      </c>
      <c r="E28" s="20" t="n">
        <v>3351</v>
      </c>
      <c r="F28" s="20" t="n">
        <v>534</v>
      </c>
      <c r="G28" s="20" t="n">
        <v>5608</v>
      </c>
      <c r="H28" s="20" t="n">
        <v>688</v>
      </c>
      <c r="I28" s="20" t="n">
        <v>7005</v>
      </c>
      <c r="J28" s="20" t="n">
        <v>731</v>
      </c>
      <c r="K28" s="20" t="n">
        <v>525</v>
      </c>
    </row>
    <row r="29" customFormat="false" ht="17.45" hidden="false" customHeight="true" outlineLevel="0" collapsed="false">
      <c r="A29" s="318" t="s">
        <v>322</v>
      </c>
      <c r="B29" s="340" t="n">
        <v>661</v>
      </c>
      <c r="C29" s="340" t="n">
        <v>8172</v>
      </c>
      <c r="D29" s="340" t="n">
        <v>360</v>
      </c>
      <c r="E29" s="340" t="n">
        <v>2884</v>
      </c>
      <c r="F29" s="340" t="n">
        <v>531</v>
      </c>
      <c r="G29" s="340" t="n">
        <v>5165</v>
      </c>
      <c r="H29" s="340" t="n">
        <v>698</v>
      </c>
      <c r="I29" s="340" t="n">
        <v>7315</v>
      </c>
      <c r="J29" s="340" t="n">
        <v>739</v>
      </c>
      <c r="K29" s="340" t="n">
        <v>542</v>
      </c>
    </row>
    <row r="30" customFormat="false" ht="17.45" hidden="false" customHeight="true" outlineLevel="0" collapsed="false">
      <c r="A30" s="21" t="s">
        <v>285</v>
      </c>
      <c r="B30" s="343" t="n">
        <v>59</v>
      </c>
      <c r="C30" s="344" t="n">
        <v>693</v>
      </c>
      <c r="D30" s="344" t="n">
        <v>28</v>
      </c>
      <c r="E30" s="344" t="n">
        <v>190</v>
      </c>
      <c r="F30" s="344" t="n">
        <v>47</v>
      </c>
      <c r="G30" s="344" t="n">
        <v>457</v>
      </c>
      <c r="H30" s="344" t="n">
        <v>59</v>
      </c>
      <c r="I30" s="344" t="n">
        <v>547</v>
      </c>
      <c r="J30" s="344" t="n">
        <v>62</v>
      </c>
      <c r="K30" s="344" t="n">
        <v>51</v>
      </c>
    </row>
    <row r="31" customFormat="false" ht="17.45" hidden="false" customHeight="true" outlineLevel="0" collapsed="false">
      <c r="A31" s="21" t="s">
        <v>286</v>
      </c>
      <c r="B31" s="343" t="n">
        <v>58</v>
      </c>
      <c r="C31" s="344" t="n">
        <v>649</v>
      </c>
      <c r="D31" s="344" t="n">
        <v>30</v>
      </c>
      <c r="E31" s="344" t="n">
        <v>237</v>
      </c>
      <c r="F31" s="344" t="n">
        <v>45</v>
      </c>
      <c r="G31" s="344" t="n">
        <v>457</v>
      </c>
      <c r="H31" s="344" t="n">
        <v>63</v>
      </c>
      <c r="I31" s="344" t="n">
        <v>578</v>
      </c>
      <c r="J31" s="344" t="n">
        <v>61</v>
      </c>
      <c r="K31" s="344" t="n">
        <v>48</v>
      </c>
    </row>
    <row r="32" customFormat="false" ht="17.45" hidden="false" customHeight="true" outlineLevel="0" collapsed="false">
      <c r="A32" s="21" t="s">
        <v>287</v>
      </c>
      <c r="B32" s="343" t="n">
        <v>61</v>
      </c>
      <c r="C32" s="344" t="n">
        <v>825</v>
      </c>
      <c r="D32" s="344" t="n">
        <v>26</v>
      </c>
      <c r="E32" s="344" t="n">
        <v>176</v>
      </c>
      <c r="F32" s="344" t="n">
        <v>46</v>
      </c>
      <c r="G32" s="344" t="n">
        <v>440</v>
      </c>
      <c r="H32" s="344" t="n">
        <v>64</v>
      </c>
      <c r="I32" s="344" t="n">
        <v>941</v>
      </c>
      <c r="J32" s="344" t="n">
        <v>71</v>
      </c>
      <c r="K32" s="344" t="n">
        <v>58</v>
      </c>
    </row>
    <row r="33" customFormat="false" ht="17.45" hidden="false" customHeight="true" outlineLevel="0" collapsed="false">
      <c r="A33" s="21" t="s">
        <v>288</v>
      </c>
      <c r="B33" s="343" t="n">
        <v>67</v>
      </c>
      <c r="C33" s="344" t="n">
        <v>615</v>
      </c>
      <c r="D33" s="344" t="n">
        <v>32</v>
      </c>
      <c r="E33" s="344" t="n">
        <v>152</v>
      </c>
      <c r="F33" s="344" t="n">
        <v>48</v>
      </c>
      <c r="G33" s="344" t="n">
        <v>318</v>
      </c>
      <c r="H33" s="344" t="n">
        <v>67</v>
      </c>
      <c r="I33" s="344" t="n">
        <v>603</v>
      </c>
      <c r="J33" s="344" t="n">
        <v>65</v>
      </c>
      <c r="K33" s="344" t="n">
        <v>47</v>
      </c>
    </row>
    <row r="34" customFormat="false" ht="17.45" hidden="false" customHeight="true" outlineLevel="0" collapsed="false">
      <c r="A34" s="21" t="s">
        <v>289</v>
      </c>
      <c r="B34" s="343" t="n">
        <v>47</v>
      </c>
      <c r="C34" s="344" t="n">
        <v>600</v>
      </c>
      <c r="D34" s="344" t="n">
        <v>23</v>
      </c>
      <c r="E34" s="344" t="n">
        <v>180</v>
      </c>
      <c r="F34" s="344" t="n">
        <v>36</v>
      </c>
      <c r="G34" s="344" t="n">
        <v>357</v>
      </c>
      <c r="H34" s="344" t="n">
        <v>49</v>
      </c>
      <c r="I34" s="344" t="n">
        <v>613</v>
      </c>
      <c r="J34" s="344" t="n">
        <v>66</v>
      </c>
      <c r="K34" s="344" t="n">
        <v>52</v>
      </c>
    </row>
    <row r="35" customFormat="false" ht="17.45" hidden="false" customHeight="true" outlineLevel="0" collapsed="false">
      <c r="A35" s="21" t="s">
        <v>290</v>
      </c>
      <c r="B35" s="343" t="n">
        <v>56</v>
      </c>
      <c r="C35" s="344" t="n">
        <v>586</v>
      </c>
      <c r="D35" s="344" t="n">
        <v>24</v>
      </c>
      <c r="E35" s="344" t="n">
        <v>177</v>
      </c>
      <c r="F35" s="344" t="n">
        <v>42</v>
      </c>
      <c r="G35" s="344" t="n">
        <v>375</v>
      </c>
      <c r="H35" s="344" t="n">
        <v>60</v>
      </c>
      <c r="I35" s="344" t="n">
        <v>538</v>
      </c>
      <c r="J35" s="344" t="n">
        <v>59</v>
      </c>
      <c r="K35" s="344" t="n">
        <v>42</v>
      </c>
    </row>
    <row r="36" customFormat="false" ht="17.45" hidden="false" customHeight="true" outlineLevel="0" collapsed="false">
      <c r="A36" s="21" t="s">
        <v>291</v>
      </c>
      <c r="B36" s="343" t="n">
        <v>59</v>
      </c>
      <c r="C36" s="344" t="n">
        <v>575</v>
      </c>
      <c r="D36" s="344" t="n">
        <v>37</v>
      </c>
      <c r="E36" s="344" t="n">
        <v>221</v>
      </c>
      <c r="F36" s="344" t="n">
        <v>52</v>
      </c>
      <c r="G36" s="344" t="n">
        <v>398</v>
      </c>
      <c r="H36" s="344" t="n">
        <v>73</v>
      </c>
      <c r="I36" s="344" t="n">
        <v>516</v>
      </c>
      <c r="J36" s="344" t="n">
        <v>91</v>
      </c>
      <c r="K36" s="344" t="n">
        <v>70</v>
      </c>
    </row>
    <row r="37" customFormat="false" ht="17.45" hidden="false" customHeight="true" outlineLevel="0" collapsed="false">
      <c r="A37" s="21" t="s">
        <v>292</v>
      </c>
      <c r="B37" s="343" t="n">
        <v>50</v>
      </c>
      <c r="C37" s="344" t="n">
        <v>981</v>
      </c>
      <c r="D37" s="344" t="n">
        <v>33</v>
      </c>
      <c r="E37" s="344" t="n">
        <v>626</v>
      </c>
      <c r="F37" s="344" t="n">
        <v>42</v>
      </c>
      <c r="G37" s="344" t="n">
        <v>782</v>
      </c>
      <c r="H37" s="344" t="n">
        <v>58</v>
      </c>
      <c r="I37" s="344" t="n">
        <v>975</v>
      </c>
      <c r="J37" s="344" t="n">
        <v>56</v>
      </c>
      <c r="K37" s="344" t="n">
        <v>40</v>
      </c>
    </row>
    <row r="38" customFormat="false" ht="17.45" hidden="false" customHeight="true" outlineLevel="0" collapsed="false">
      <c r="A38" s="21" t="s">
        <v>293</v>
      </c>
      <c r="B38" s="343" t="n">
        <v>52</v>
      </c>
      <c r="C38" s="344" t="n">
        <v>696</v>
      </c>
      <c r="D38" s="344" t="n">
        <v>30</v>
      </c>
      <c r="E38" s="344" t="n">
        <v>205</v>
      </c>
      <c r="F38" s="344" t="n">
        <v>36</v>
      </c>
      <c r="G38" s="344" t="n">
        <v>352</v>
      </c>
      <c r="H38" s="344" t="n">
        <v>44</v>
      </c>
      <c r="I38" s="344" t="n">
        <v>401</v>
      </c>
      <c r="J38" s="344" t="n">
        <v>49</v>
      </c>
      <c r="K38" s="344" t="n">
        <v>38</v>
      </c>
    </row>
    <row r="39" customFormat="false" ht="17.45" hidden="false" customHeight="true" outlineLevel="0" collapsed="false">
      <c r="A39" s="21" t="s">
        <v>294</v>
      </c>
      <c r="B39" s="343" t="n">
        <v>50</v>
      </c>
      <c r="C39" s="344" t="n">
        <v>572</v>
      </c>
      <c r="D39" s="344" t="n">
        <v>32</v>
      </c>
      <c r="E39" s="344" t="n">
        <v>229</v>
      </c>
      <c r="F39" s="344" t="n">
        <v>39</v>
      </c>
      <c r="G39" s="344" t="n">
        <v>322</v>
      </c>
      <c r="H39" s="344" t="n">
        <v>52</v>
      </c>
      <c r="I39" s="344" t="n">
        <v>498</v>
      </c>
      <c r="J39" s="344" t="n">
        <v>47</v>
      </c>
      <c r="K39" s="344" t="n">
        <v>27</v>
      </c>
    </row>
    <row r="40" customFormat="false" ht="17.45" hidden="false" customHeight="true" outlineLevel="0" collapsed="false">
      <c r="A40" s="21" t="s">
        <v>295</v>
      </c>
      <c r="B40" s="343" t="n">
        <v>48</v>
      </c>
      <c r="C40" s="344" t="n">
        <v>685</v>
      </c>
      <c r="D40" s="344" t="n">
        <v>32</v>
      </c>
      <c r="E40" s="344" t="n">
        <v>251</v>
      </c>
      <c r="F40" s="344" t="n">
        <v>51</v>
      </c>
      <c r="G40" s="344" t="n">
        <v>489</v>
      </c>
      <c r="H40" s="344" t="n">
        <v>56</v>
      </c>
      <c r="I40" s="344" t="n">
        <v>581</v>
      </c>
      <c r="J40" s="344" t="n">
        <v>56</v>
      </c>
      <c r="K40" s="344" t="n">
        <v>40</v>
      </c>
    </row>
    <row r="41" customFormat="false" ht="17.45" hidden="false" customHeight="true" outlineLevel="0" collapsed="false">
      <c r="A41" s="24" t="s">
        <v>296</v>
      </c>
      <c r="B41" s="345" t="n">
        <v>54</v>
      </c>
      <c r="C41" s="346" t="n">
        <v>695</v>
      </c>
      <c r="D41" s="346" t="n">
        <v>33</v>
      </c>
      <c r="E41" s="346" t="n">
        <v>240</v>
      </c>
      <c r="F41" s="346" t="n">
        <v>47</v>
      </c>
      <c r="G41" s="346" t="n">
        <v>418</v>
      </c>
      <c r="H41" s="346" t="n">
        <v>53</v>
      </c>
      <c r="I41" s="346" t="n">
        <v>524</v>
      </c>
      <c r="J41" s="346" t="n">
        <v>56</v>
      </c>
      <c r="K41" s="346" t="n">
        <v>29</v>
      </c>
    </row>
    <row r="42" s="214" customFormat="true" ht="16.5" hidden="false" customHeight="true" outlineLevel="0" collapsed="false"/>
  </sheetData>
  <mergeCells count="14">
    <mergeCell ref="A1:M1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4.49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2" t="s">
        <v>3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14" customFormat="true" ht="15" hidden="false" customHeight="true" outlineLevel="0" collapsed="false">
      <c r="A2" s="4" t="s">
        <v>18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79" t="s">
        <v>361</v>
      </c>
      <c r="O2" s="8"/>
    </row>
    <row r="3" s="15" customFormat="true" ht="19.5" hidden="false" customHeight="true" outlineLevel="0" collapsed="false">
      <c r="A3" s="88" t="s">
        <v>276</v>
      </c>
      <c r="B3" s="12" t="s">
        <v>5</v>
      </c>
      <c r="C3" s="12"/>
      <c r="D3" s="12" t="s">
        <v>362</v>
      </c>
      <c r="E3" s="12"/>
      <c r="F3" s="12" t="s">
        <v>363</v>
      </c>
      <c r="G3" s="12"/>
      <c r="H3" s="12" t="s">
        <v>364</v>
      </c>
      <c r="I3" s="12"/>
      <c r="J3" s="12" t="s">
        <v>365</v>
      </c>
      <c r="K3" s="12"/>
      <c r="L3" s="12" t="s">
        <v>366</v>
      </c>
      <c r="M3" s="12"/>
      <c r="N3" s="110" t="s">
        <v>367</v>
      </c>
      <c r="O3" s="110"/>
    </row>
    <row r="4" s="15" customFormat="true" ht="19.5" hidden="false" customHeight="true" outlineLevel="0" collapsed="false">
      <c r="A4" s="88"/>
      <c r="B4" s="16" t="s">
        <v>188</v>
      </c>
      <c r="C4" s="16" t="s">
        <v>339</v>
      </c>
      <c r="D4" s="16" t="s">
        <v>188</v>
      </c>
      <c r="E4" s="16" t="s">
        <v>339</v>
      </c>
      <c r="F4" s="16" t="s">
        <v>188</v>
      </c>
      <c r="G4" s="16" t="s">
        <v>339</v>
      </c>
      <c r="H4" s="16" t="s">
        <v>188</v>
      </c>
      <c r="I4" s="16" t="s">
        <v>339</v>
      </c>
      <c r="J4" s="16" t="s">
        <v>188</v>
      </c>
      <c r="K4" s="16" t="s">
        <v>339</v>
      </c>
      <c r="L4" s="16" t="s">
        <v>188</v>
      </c>
      <c r="M4" s="16" t="s">
        <v>339</v>
      </c>
      <c r="N4" s="16" t="s">
        <v>188</v>
      </c>
      <c r="O4" s="221" t="s">
        <v>339</v>
      </c>
    </row>
    <row r="5" s="19" customFormat="true" ht="17.45" hidden="false" customHeight="true" outlineLevel="0" collapsed="false">
      <c r="A5" s="18" t="s">
        <v>172</v>
      </c>
      <c r="B5" s="74" t="n">
        <v>6768</v>
      </c>
      <c r="C5" s="74" t="n">
        <v>100723</v>
      </c>
      <c r="D5" s="74" t="n">
        <v>804</v>
      </c>
      <c r="E5" s="347" t="n">
        <v>16895</v>
      </c>
      <c r="F5" s="282" t="s">
        <v>47</v>
      </c>
      <c r="G5" s="282" t="s">
        <v>47</v>
      </c>
      <c r="H5" s="74" t="n">
        <v>449</v>
      </c>
      <c r="I5" s="74" t="n">
        <v>6850</v>
      </c>
      <c r="J5" s="74" t="n">
        <v>380</v>
      </c>
      <c r="K5" s="74" t="n">
        <v>8483</v>
      </c>
      <c r="L5" s="74" t="n">
        <v>1258</v>
      </c>
      <c r="M5" s="74" t="n">
        <v>4607</v>
      </c>
      <c r="N5" s="74" t="n">
        <v>792</v>
      </c>
      <c r="O5" s="74" t="n">
        <v>6822</v>
      </c>
    </row>
    <row r="6" s="19" customFormat="true" ht="17.45" hidden="false" customHeight="true" outlineLevel="0" collapsed="false">
      <c r="A6" s="21" t="s">
        <v>173</v>
      </c>
      <c r="B6" s="74" t="n">
        <v>7881</v>
      </c>
      <c r="C6" s="74" t="n">
        <v>107929</v>
      </c>
      <c r="D6" s="74" t="n">
        <v>1001</v>
      </c>
      <c r="E6" s="74" t="n">
        <v>21372</v>
      </c>
      <c r="F6" s="282" t="s">
        <v>47</v>
      </c>
      <c r="G6" s="282" t="s">
        <v>47</v>
      </c>
      <c r="H6" s="74" t="n">
        <v>641</v>
      </c>
      <c r="I6" s="74" t="n">
        <v>7435</v>
      </c>
      <c r="J6" s="74" t="n">
        <v>510</v>
      </c>
      <c r="K6" s="74" t="n">
        <v>9714</v>
      </c>
      <c r="L6" s="74" t="n">
        <v>1542</v>
      </c>
      <c r="M6" s="74" t="n">
        <v>5830</v>
      </c>
      <c r="N6" s="74" t="n">
        <v>1118</v>
      </c>
      <c r="O6" s="74" t="n">
        <v>10199</v>
      </c>
    </row>
    <row r="7" s="317" customFormat="true" ht="17.45" hidden="false" customHeight="true" outlineLevel="0" collapsed="false">
      <c r="A7" s="21" t="s">
        <v>174</v>
      </c>
      <c r="B7" s="74" t="n">
        <v>7734</v>
      </c>
      <c r="C7" s="74" t="n">
        <v>103212</v>
      </c>
      <c r="D7" s="74" t="n">
        <v>1075</v>
      </c>
      <c r="E7" s="74" t="n">
        <v>19784</v>
      </c>
      <c r="F7" s="282" t="s">
        <v>47</v>
      </c>
      <c r="G7" s="282" t="s">
        <v>47</v>
      </c>
      <c r="H7" s="74" t="n">
        <v>568</v>
      </c>
      <c r="I7" s="74" t="n">
        <v>6594</v>
      </c>
      <c r="J7" s="74" t="n">
        <v>502</v>
      </c>
      <c r="K7" s="74" t="n">
        <v>8677</v>
      </c>
      <c r="L7" s="74" t="n">
        <v>1270</v>
      </c>
      <c r="M7" s="74" t="n">
        <v>4913</v>
      </c>
      <c r="N7" s="74" t="n">
        <v>888</v>
      </c>
      <c r="O7" s="74" t="n">
        <v>7526</v>
      </c>
    </row>
    <row r="8" s="317" customFormat="true" ht="17.45" hidden="false" customHeight="true" outlineLevel="0" collapsed="false">
      <c r="A8" s="21" t="s">
        <v>175</v>
      </c>
      <c r="B8" s="74" t="n">
        <v>8194</v>
      </c>
      <c r="C8" s="74" t="n">
        <v>103060</v>
      </c>
      <c r="D8" s="74" t="n">
        <v>1041</v>
      </c>
      <c r="E8" s="74" t="n">
        <v>20156</v>
      </c>
      <c r="F8" s="282" t="s">
        <v>47</v>
      </c>
      <c r="G8" s="282" t="s">
        <v>47</v>
      </c>
      <c r="H8" s="74" t="n">
        <v>703</v>
      </c>
      <c r="I8" s="74" t="n">
        <v>7816</v>
      </c>
      <c r="J8" s="74" t="n">
        <v>608</v>
      </c>
      <c r="K8" s="74" t="n">
        <v>9548</v>
      </c>
      <c r="L8" s="74" t="n">
        <v>1322</v>
      </c>
      <c r="M8" s="74" t="n">
        <v>4792</v>
      </c>
      <c r="N8" s="74" t="n">
        <v>1127</v>
      </c>
      <c r="O8" s="74" t="n">
        <v>8676</v>
      </c>
    </row>
    <row r="9" s="317" customFormat="true" ht="17.45" hidden="false" customHeight="true" outlineLevel="0" collapsed="false">
      <c r="A9" s="318" t="s">
        <v>322</v>
      </c>
      <c r="B9" s="319" t="n">
        <f aca="false">D9+F9+H9+J9+L9+N9+D29+F29+H29+J29+L29+N29</f>
        <v>8803</v>
      </c>
      <c r="C9" s="320" t="n">
        <f aca="false">E9+G9+I9+K9+M9+O9+E29+G29+I29+K29+M29+O29</f>
        <v>110311</v>
      </c>
      <c r="D9" s="320" t="n">
        <v>1108</v>
      </c>
      <c r="E9" s="320" t="n">
        <v>19558</v>
      </c>
      <c r="F9" s="320" t="n">
        <v>266</v>
      </c>
      <c r="G9" s="320" t="n">
        <v>2218</v>
      </c>
      <c r="H9" s="320" t="n">
        <v>653</v>
      </c>
      <c r="I9" s="320" t="n">
        <v>7843</v>
      </c>
      <c r="J9" s="320" t="n">
        <v>293</v>
      </c>
      <c r="K9" s="320" t="n">
        <v>5332</v>
      </c>
      <c r="L9" s="320" t="n">
        <v>1563</v>
      </c>
      <c r="M9" s="320" t="n">
        <v>5902</v>
      </c>
      <c r="N9" s="320" t="n">
        <v>1316</v>
      </c>
      <c r="O9" s="320" t="n">
        <v>10384</v>
      </c>
    </row>
    <row r="10" s="73" customFormat="true" ht="17.45" hidden="false" customHeight="true" outlineLevel="0" collapsed="false">
      <c r="A10" s="21" t="s">
        <v>285</v>
      </c>
      <c r="B10" s="281" t="n">
        <f aca="false">D10+H10+J10+L10+N10+D30+F30+H30+J30+L30+N30</f>
        <v>663</v>
      </c>
      <c r="C10" s="348" t="n">
        <f aca="false">E10+I10+K10+M10+O10+E30+G30+I30+K30+M30+O30</f>
        <v>7928</v>
      </c>
      <c r="D10" s="74" t="n">
        <v>85</v>
      </c>
      <c r="E10" s="74" t="n">
        <v>1611</v>
      </c>
      <c r="F10" s="282" t="s">
        <v>47</v>
      </c>
      <c r="G10" s="282" t="s">
        <v>47</v>
      </c>
      <c r="H10" s="74" t="n">
        <v>52</v>
      </c>
      <c r="I10" s="74" t="n">
        <v>505</v>
      </c>
      <c r="J10" s="74" t="n">
        <v>40</v>
      </c>
      <c r="K10" s="74" t="n">
        <v>681</v>
      </c>
      <c r="L10" s="74" t="n">
        <v>116</v>
      </c>
      <c r="M10" s="74" t="n">
        <v>394</v>
      </c>
      <c r="N10" s="74" t="n">
        <v>86</v>
      </c>
      <c r="O10" s="74" t="n">
        <v>666</v>
      </c>
    </row>
    <row r="11" s="73" customFormat="true" ht="17.45" hidden="false" customHeight="true" outlineLevel="0" collapsed="false">
      <c r="A11" s="21" t="s">
        <v>286</v>
      </c>
      <c r="B11" s="349" t="n">
        <f aca="false">D11+H11+J11+L11+N11+D31+F31+H31+J31+L31+N31</f>
        <v>664</v>
      </c>
      <c r="C11" s="348" t="n">
        <f aca="false">E11+I11+K11+M11+O11+E31+G31+I31+K31+M31+O31</f>
        <v>10044</v>
      </c>
      <c r="D11" s="74" t="n">
        <v>80</v>
      </c>
      <c r="E11" s="74" t="n">
        <v>1674</v>
      </c>
      <c r="F11" s="282" t="s">
        <v>47</v>
      </c>
      <c r="G11" s="282" t="s">
        <v>47</v>
      </c>
      <c r="H11" s="74" t="n">
        <v>54</v>
      </c>
      <c r="I11" s="74" t="n">
        <v>647</v>
      </c>
      <c r="J11" s="74" t="n">
        <v>49</v>
      </c>
      <c r="K11" s="74" t="n">
        <v>840</v>
      </c>
      <c r="L11" s="74" t="n">
        <v>104</v>
      </c>
      <c r="M11" s="74" t="n">
        <v>455</v>
      </c>
      <c r="N11" s="74" t="n">
        <v>96</v>
      </c>
      <c r="O11" s="74" t="n">
        <v>838</v>
      </c>
    </row>
    <row r="12" s="73" customFormat="true" ht="17.45" hidden="false" customHeight="true" outlineLevel="0" collapsed="false">
      <c r="A12" s="21" t="s">
        <v>287</v>
      </c>
      <c r="B12" s="349" t="n">
        <f aca="false">D12+H12+J12+L12+N12+D32+F32+H32+J32+L32+N32</f>
        <v>686</v>
      </c>
      <c r="C12" s="348" t="n">
        <f aca="false">E12+I12+K12+M12+O12+E32+G32+I32+K32+M32+O32</f>
        <v>8984</v>
      </c>
      <c r="D12" s="74" t="n">
        <v>83</v>
      </c>
      <c r="E12" s="74" t="n">
        <v>1676</v>
      </c>
      <c r="F12" s="282" t="s">
        <v>47</v>
      </c>
      <c r="G12" s="282" t="s">
        <v>47</v>
      </c>
      <c r="H12" s="74" t="n">
        <v>52</v>
      </c>
      <c r="I12" s="74" t="n">
        <v>653</v>
      </c>
      <c r="J12" s="74" t="n">
        <v>42</v>
      </c>
      <c r="K12" s="74" t="n">
        <v>642</v>
      </c>
      <c r="L12" s="74" t="n">
        <v>114</v>
      </c>
      <c r="M12" s="74" t="n">
        <v>381</v>
      </c>
      <c r="N12" s="74" t="n">
        <v>101</v>
      </c>
      <c r="O12" s="74" t="n">
        <v>834</v>
      </c>
    </row>
    <row r="13" s="73" customFormat="true" ht="17.45" hidden="false" customHeight="true" outlineLevel="0" collapsed="false">
      <c r="A13" s="21" t="s">
        <v>288</v>
      </c>
      <c r="B13" s="349" t="n">
        <f aca="false">D13+H13+J13+L13+N13+D33+F33+H33+J33+L33+N33</f>
        <v>772</v>
      </c>
      <c r="C13" s="348" t="n">
        <f aca="false">E13+I13+K13+M13+O13+E33+G33+I33+K33+M33+O33</f>
        <v>10604</v>
      </c>
      <c r="D13" s="74" t="n">
        <v>108</v>
      </c>
      <c r="E13" s="74" t="n">
        <v>1751</v>
      </c>
      <c r="F13" s="282" t="s">
        <v>47</v>
      </c>
      <c r="G13" s="282" t="s">
        <v>47</v>
      </c>
      <c r="H13" s="74" t="n">
        <v>62</v>
      </c>
      <c r="I13" s="74" t="n">
        <v>751</v>
      </c>
      <c r="J13" s="74" t="n">
        <v>56</v>
      </c>
      <c r="K13" s="74" t="n">
        <v>1039</v>
      </c>
      <c r="L13" s="74" t="n">
        <v>141</v>
      </c>
      <c r="M13" s="74" t="n">
        <v>554</v>
      </c>
      <c r="N13" s="74" t="n">
        <v>106</v>
      </c>
      <c r="O13" s="74" t="n">
        <v>716</v>
      </c>
    </row>
    <row r="14" s="73" customFormat="true" ht="17.45" hidden="false" customHeight="true" outlineLevel="0" collapsed="false">
      <c r="A14" s="21" t="s">
        <v>289</v>
      </c>
      <c r="B14" s="349" t="n">
        <f aca="false">D14+H14+J14+L14+N14+D34+F34+H34+J34+L34+N34</f>
        <v>774</v>
      </c>
      <c r="C14" s="348" t="n">
        <f aca="false">E14+I14+K14+M14+O14+E34+G34+I34+K34+M34+O34</f>
        <v>11437</v>
      </c>
      <c r="D14" s="74" t="n">
        <v>99</v>
      </c>
      <c r="E14" s="74" t="n">
        <v>2605</v>
      </c>
      <c r="F14" s="282" t="s">
        <v>47</v>
      </c>
      <c r="G14" s="282" t="s">
        <v>47</v>
      </c>
      <c r="H14" s="74" t="n">
        <v>54</v>
      </c>
      <c r="I14" s="74" t="n">
        <v>679</v>
      </c>
      <c r="J14" s="74" t="n">
        <v>57</v>
      </c>
      <c r="K14" s="74" t="n">
        <v>1074</v>
      </c>
      <c r="L14" s="74" t="n">
        <v>144</v>
      </c>
      <c r="M14" s="74" t="n">
        <v>558</v>
      </c>
      <c r="N14" s="74" t="n">
        <v>107</v>
      </c>
      <c r="O14" s="74" t="n">
        <v>812</v>
      </c>
    </row>
    <row r="15" s="73" customFormat="true" ht="17.45" hidden="false" customHeight="true" outlineLevel="0" collapsed="false">
      <c r="A15" s="21" t="s">
        <v>290</v>
      </c>
      <c r="B15" s="349" t="n">
        <f aca="false">D15+H15+J15+L15+N15+D35+F35+H35+J35+L35+N35</f>
        <v>755</v>
      </c>
      <c r="C15" s="348" t="n">
        <f aca="false">E15+I15+K15+M15+O15+E35+G35+I35+K35+M35+O35</f>
        <v>9193</v>
      </c>
      <c r="D15" s="74" t="n">
        <v>101</v>
      </c>
      <c r="E15" s="74" t="n">
        <v>1842</v>
      </c>
      <c r="F15" s="282" t="s">
        <v>47</v>
      </c>
      <c r="G15" s="282" t="s">
        <v>47</v>
      </c>
      <c r="H15" s="74" t="n">
        <v>59</v>
      </c>
      <c r="I15" s="74" t="n">
        <v>656</v>
      </c>
      <c r="J15" s="74" t="n">
        <v>49</v>
      </c>
      <c r="K15" s="74" t="n">
        <v>1056</v>
      </c>
      <c r="L15" s="74" t="n">
        <v>139</v>
      </c>
      <c r="M15" s="74" t="n">
        <v>516</v>
      </c>
      <c r="N15" s="74" t="n">
        <v>110</v>
      </c>
      <c r="O15" s="74" t="n">
        <v>971</v>
      </c>
    </row>
    <row r="16" s="73" customFormat="true" ht="17.45" hidden="false" customHeight="true" outlineLevel="0" collapsed="false">
      <c r="A16" s="21" t="s">
        <v>291</v>
      </c>
      <c r="B16" s="281" t="n">
        <f aca="false">D16+F16+H16+L16+N16+D36+F36+H36+J36+L36+N36</f>
        <v>737</v>
      </c>
      <c r="C16" s="348" t="n">
        <f aca="false">E16+G16+I16+M16+O16+E36+G36+I36+K36+M36+O36</f>
        <v>8930</v>
      </c>
      <c r="D16" s="74" t="n">
        <v>87</v>
      </c>
      <c r="E16" s="74" t="n">
        <v>1768</v>
      </c>
      <c r="F16" s="74" t="n">
        <v>35</v>
      </c>
      <c r="G16" s="74" t="n">
        <v>269</v>
      </c>
      <c r="H16" s="74" t="n">
        <v>61</v>
      </c>
      <c r="I16" s="74" t="n">
        <v>682</v>
      </c>
      <c r="J16" s="282" t="s">
        <v>47</v>
      </c>
      <c r="K16" s="282" t="s">
        <v>47</v>
      </c>
      <c r="L16" s="74" t="n">
        <v>125</v>
      </c>
      <c r="M16" s="74" t="n">
        <v>485</v>
      </c>
      <c r="N16" s="74" t="n">
        <v>121</v>
      </c>
      <c r="O16" s="74" t="n">
        <v>959</v>
      </c>
    </row>
    <row r="17" s="73" customFormat="true" ht="17.45" hidden="false" customHeight="true" outlineLevel="0" collapsed="false">
      <c r="A17" s="21" t="s">
        <v>292</v>
      </c>
      <c r="B17" s="349" t="n">
        <f aca="false">D17+F17+H17+L17+N17+D37+F37+H37+J37+L37+N37</f>
        <v>757</v>
      </c>
      <c r="C17" s="348" t="n">
        <f aca="false">E17+G17+I17+M17+O17+E37+G37+I37+K37+M37+O37</f>
        <v>9334</v>
      </c>
      <c r="D17" s="74" t="n">
        <v>86</v>
      </c>
      <c r="E17" s="74" t="n">
        <v>1397</v>
      </c>
      <c r="F17" s="74" t="n">
        <v>49</v>
      </c>
      <c r="G17" s="74" t="n">
        <v>418</v>
      </c>
      <c r="H17" s="74" t="n">
        <v>57</v>
      </c>
      <c r="I17" s="74" t="n">
        <v>701</v>
      </c>
      <c r="J17" s="282" t="s">
        <v>47</v>
      </c>
      <c r="K17" s="282" t="s">
        <v>47</v>
      </c>
      <c r="L17" s="74" t="n">
        <v>132</v>
      </c>
      <c r="M17" s="74" t="n">
        <v>507</v>
      </c>
      <c r="N17" s="74" t="n">
        <v>114</v>
      </c>
      <c r="O17" s="74" t="n">
        <v>855</v>
      </c>
    </row>
    <row r="18" s="73" customFormat="true" ht="17.45" hidden="false" customHeight="true" outlineLevel="0" collapsed="false">
      <c r="A18" s="21" t="s">
        <v>293</v>
      </c>
      <c r="B18" s="349" t="n">
        <f aca="false">D18+F18+H18+L18+N18+D38+F38+H38+J38+L38+N38</f>
        <v>690</v>
      </c>
      <c r="C18" s="348" t="n">
        <f aca="false">E18+G18+I18+M18+O18+E38+G38+I38+K38+M38+O38</f>
        <v>8000</v>
      </c>
      <c r="D18" s="74" t="n">
        <v>85</v>
      </c>
      <c r="E18" s="74" t="n">
        <v>1221</v>
      </c>
      <c r="F18" s="74" t="n">
        <v>36</v>
      </c>
      <c r="G18" s="74" t="n">
        <v>297</v>
      </c>
      <c r="H18" s="74" t="n">
        <v>47</v>
      </c>
      <c r="I18" s="74" t="n">
        <v>589</v>
      </c>
      <c r="J18" s="282" t="s">
        <v>47</v>
      </c>
      <c r="K18" s="282" t="s">
        <v>47</v>
      </c>
      <c r="L18" s="74" t="n">
        <v>126</v>
      </c>
      <c r="M18" s="74" t="n">
        <v>467</v>
      </c>
      <c r="N18" s="74" t="n">
        <v>109</v>
      </c>
      <c r="O18" s="74" t="n">
        <v>838</v>
      </c>
    </row>
    <row r="19" s="73" customFormat="true" ht="17.45" hidden="false" customHeight="true" outlineLevel="0" collapsed="false">
      <c r="A19" s="21" t="s">
        <v>294</v>
      </c>
      <c r="B19" s="349" t="n">
        <f aca="false">D19+F19+H19+L19+N19+D39+F39+H39+J39+L39+N39</f>
        <v>749</v>
      </c>
      <c r="C19" s="348" t="n">
        <f aca="false">E19+G19+I19+M19+O19+E39+G39+I39+K39+M39+O39</f>
        <v>8446</v>
      </c>
      <c r="D19" s="74" t="n">
        <v>93</v>
      </c>
      <c r="E19" s="74" t="n">
        <v>1074</v>
      </c>
      <c r="F19" s="74" t="n">
        <v>55</v>
      </c>
      <c r="G19" s="74" t="n">
        <v>437</v>
      </c>
      <c r="H19" s="74" t="n">
        <v>54</v>
      </c>
      <c r="I19" s="74" t="n">
        <v>814</v>
      </c>
      <c r="J19" s="282" t="s">
        <v>47</v>
      </c>
      <c r="K19" s="282" t="s">
        <v>47</v>
      </c>
      <c r="L19" s="74" t="n">
        <v>131</v>
      </c>
      <c r="M19" s="74" t="n">
        <v>488</v>
      </c>
      <c r="N19" s="74" t="n">
        <v>115</v>
      </c>
      <c r="O19" s="74" t="n">
        <v>906</v>
      </c>
    </row>
    <row r="20" s="73" customFormat="true" ht="17.45" hidden="false" customHeight="true" outlineLevel="0" collapsed="false">
      <c r="A20" s="21" t="s">
        <v>295</v>
      </c>
      <c r="B20" s="349" t="n">
        <f aca="false">D20+F20+H20+L20+N20+D40+F40+H40+J40+L40+N40</f>
        <v>764</v>
      </c>
      <c r="C20" s="348" t="n">
        <f aca="false">E20+G20+I20+M20+O20+E40+G40+I40+K40+M40+O40</f>
        <v>8777</v>
      </c>
      <c r="D20" s="74" t="n">
        <v>95</v>
      </c>
      <c r="E20" s="74" t="n">
        <v>1224</v>
      </c>
      <c r="F20" s="74" t="n">
        <v>45</v>
      </c>
      <c r="G20" s="74" t="n">
        <v>384</v>
      </c>
      <c r="H20" s="74" t="n">
        <v>55</v>
      </c>
      <c r="I20" s="74" t="n">
        <v>651</v>
      </c>
      <c r="J20" s="282" t="s">
        <v>47</v>
      </c>
      <c r="K20" s="282" t="s">
        <v>47</v>
      </c>
      <c r="L20" s="74" t="n">
        <v>131</v>
      </c>
      <c r="M20" s="74" t="n">
        <v>458</v>
      </c>
      <c r="N20" s="74" t="n">
        <v>129</v>
      </c>
      <c r="O20" s="74" t="n">
        <v>952</v>
      </c>
    </row>
    <row r="21" s="73" customFormat="true" ht="17.45" hidden="false" customHeight="true" outlineLevel="0" collapsed="false">
      <c r="A21" s="24" t="s">
        <v>296</v>
      </c>
      <c r="B21" s="350" t="n">
        <f aca="false">D21+F21+H21+L21+N21+D41+F41+H41+J41+L41+N41</f>
        <v>792</v>
      </c>
      <c r="C21" s="351" t="n">
        <f aca="false">E21+G21+I21+M21+O21+E41+G41+I41+K41+M41+O41</f>
        <v>8634</v>
      </c>
      <c r="D21" s="76" t="n">
        <v>106</v>
      </c>
      <c r="E21" s="76" t="n">
        <v>1715</v>
      </c>
      <c r="F21" s="76" t="n">
        <v>46</v>
      </c>
      <c r="G21" s="76" t="n">
        <v>413</v>
      </c>
      <c r="H21" s="76" t="n">
        <v>46</v>
      </c>
      <c r="I21" s="76" t="n">
        <v>515</v>
      </c>
      <c r="J21" s="85" t="s">
        <v>47</v>
      </c>
      <c r="K21" s="85" t="s">
        <v>47</v>
      </c>
      <c r="L21" s="76" t="n">
        <v>160</v>
      </c>
      <c r="M21" s="76" t="n">
        <v>639</v>
      </c>
      <c r="N21" s="76" t="n">
        <v>122</v>
      </c>
      <c r="O21" s="76" t="n">
        <v>1037</v>
      </c>
    </row>
    <row r="22" s="73" customFormat="true" ht="17.25" hidden="false" customHeight="true" outlineLevel="0" collapsed="false">
      <c r="A22" s="352"/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</row>
    <row r="23" customFormat="false" ht="19.5" hidden="false" customHeight="true" outlineLevel="0" collapsed="false">
      <c r="A23" s="88" t="s">
        <v>276</v>
      </c>
      <c r="B23" s="313" t="s">
        <v>368</v>
      </c>
      <c r="C23" s="313"/>
      <c r="D23" s="353" t="s">
        <v>369</v>
      </c>
      <c r="E23" s="353"/>
      <c r="F23" s="10" t="s">
        <v>370</v>
      </c>
      <c r="G23" s="10"/>
      <c r="H23" s="11" t="s">
        <v>371</v>
      </c>
      <c r="I23" s="11"/>
      <c r="J23" s="10" t="s">
        <v>372</v>
      </c>
      <c r="K23" s="10"/>
      <c r="L23" s="10" t="s">
        <v>373</v>
      </c>
      <c r="M23" s="10"/>
      <c r="N23" s="216" t="s">
        <v>335</v>
      </c>
      <c r="O23" s="216"/>
    </row>
    <row r="24" customFormat="false" ht="19.5" hidden="false" customHeight="true" outlineLevel="0" collapsed="false">
      <c r="A24" s="88"/>
      <c r="B24" s="16" t="s">
        <v>188</v>
      </c>
      <c r="C24" s="315" t="s">
        <v>339</v>
      </c>
      <c r="D24" s="315" t="s">
        <v>188</v>
      </c>
      <c r="E24" s="111" t="s">
        <v>339</v>
      </c>
      <c r="F24" s="16" t="s">
        <v>188</v>
      </c>
      <c r="G24" s="16" t="s">
        <v>339</v>
      </c>
      <c r="H24" s="16" t="s">
        <v>188</v>
      </c>
      <c r="I24" s="16" t="s">
        <v>339</v>
      </c>
      <c r="J24" s="16" t="s">
        <v>188</v>
      </c>
      <c r="K24" s="16" t="s">
        <v>339</v>
      </c>
      <c r="L24" s="16" t="s">
        <v>188</v>
      </c>
      <c r="M24" s="16" t="s">
        <v>339</v>
      </c>
      <c r="N24" s="16" t="s">
        <v>188</v>
      </c>
      <c r="O24" s="111" t="s">
        <v>339</v>
      </c>
    </row>
    <row r="25" customFormat="false" ht="17.45" hidden="false" customHeight="true" outlineLevel="0" collapsed="false">
      <c r="A25" s="18" t="s">
        <v>172</v>
      </c>
      <c r="B25" s="95" t="n">
        <v>121</v>
      </c>
      <c r="C25" s="347" t="n">
        <v>773</v>
      </c>
      <c r="D25" s="74" t="n">
        <v>340</v>
      </c>
      <c r="E25" s="74" t="n">
        <v>9556</v>
      </c>
      <c r="F25" s="74" t="n">
        <v>819</v>
      </c>
      <c r="G25" s="74" t="n">
        <v>21044</v>
      </c>
      <c r="H25" s="74" t="n">
        <v>526</v>
      </c>
      <c r="I25" s="74" t="n">
        <v>12457</v>
      </c>
      <c r="J25" s="74" t="n">
        <v>585</v>
      </c>
      <c r="K25" s="74" t="n">
        <v>6164</v>
      </c>
      <c r="L25" s="74" t="n">
        <v>418</v>
      </c>
      <c r="M25" s="74" t="n">
        <v>4255</v>
      </c>
      <c r="N25" s="74" t="n">
        <v>276</v>
      </c>
      <c r="O25" s="74" t="n">
        <v>2817</v>
      </c>
    </row>
    <row r="26" customFormat="false" ht="17.45" hidden="false" customHeight="true" outlineLevel="0" collapsed="false">
      <c r="A26" s="21" t="s">
        <v>173</v>
      </c>
      <c r="B26" s="281" t="s">
        <v>47</v>
      </c>
      <c r="C26" s="282" t="s">
        <v>47</v>
      </c>
      <c r="D26" s="74" t="n">
        <v>345</v>
      </c>
      <c r="E26" s="74" t="n">
        <v>9885</v>
      </c>
      <c r="F26" s="74" t="n">
        <v>830</v>
      </c>
      <c r="G26" s="74" t="n">
        <v>18995</v>
      </c>
      <c r="H26" s="74" t="n">
        <v>546</v>
      </c>
      <c r="I26" s="74" t="n">
        <v>11620</v>
      </c>
      <c r="J26" s="74" t="n">
        <v>593</v>
      </c>
      <c r="K26" s="74" t="n">
        <v>6263</v>
      </c>
      <c r="L26" s="74" t="n">
        <v>439</v>
      </c>
      <c r="M26" s="74" t="n">
        <v>3608</v>
      </c>
      <c r="N26" s="74" t="n">
        <v>316</v>
      </c>
      <c r="O26" s="74" t="n">
        <v>3008</v>
      </c>
    </row>
    <row r="27" customFormat="false" ht="17.45" hidden="false" customHeight="true" outlineLevel="0" collapsed="false">
      <c r="A27" s="21" t="s">
        <v>174</v>
      </c>
      <c r="B27" s="281" t="s">
        <v>47</v>
      </c>
      <c r="C27" s="282" t="s">
        <v>47</v>
      </c>
      <c r="D27" s="74" t="n">
        <v>302</v>
      </c>
      <c r="E27" s="74" t="n">
        <v>7761</v>
      </c>
      <c r="F27" s="74" t="n">
        <v>914</v>
      </c>
      <c r="G27" s="74" t="n">
        <v>20698</v>
      </c>
      <c r="H27" s="74" t="n">
        <v>592</v>
      </c>
      <c r="I27" s="74" t="n">
        <v>12076</v>
      </c>
      <c r="J27" s="74" t="n">
        <v>686</v>
      </c>
      <c r="K27" s="74" t="n">
        <v>6680</v>
      </c>
      <c r="L27" s="74" t="n">
        <v>538</v>
      </c>
      <c r="M27" s="74" t="n">
        <v>4912</v>
      </c>
      <c r="N27" s="74" t="n">
        <v>399</v>
      </c>
      <c r="O27" s="74" t="n">
        <v>3591</v>
      </c>
    </row>
    <row r="28" customFormat="false" ht="17.45" hidden="false" customHeight="true" outlineLevel="0" collapsed="false">
      <c r="A28" s="21" t="s">
        <v>175</v>
      </c>
      <c r="B28" s="281" t="s">
        <v>47</v>
      </c>
      <c r="C28" s="282" t="s">
        <v>47</v>
      </c>
      <c r="D28" s="74" t="n">
        <v>352</v>
      </c>
      <c r="E28" s="74" t="n">
        <v>9699</v>
      </c>
      <c r="F28" s="74" t="n">
        <v>896</v>
      </c>
      <c r="G28" s="74" t="n">
        <v>17815</v>
      </c>
      <c r="H28" s="74" t="n">
        <v>592</v>
      </c>
      <c r="I28" s="74" t="n">
        <v>11700</v>
      </c>
      <c r="J28" s="74" t="n">
        <v>632</v>
      </c>
      <c r="K28" s="74" t="n">
        <v>5799</v>
      </c>
      <c r="L28" s="74" t="n">
        <v>576</v>
      </c>
      <c r="M28" s="74" t="n">
        <v>4253</v>
      </c>
      <c r="N28" s="74" t="n">
        <v>345</v>
      </c>
      <c r="O28" s="74" t="n">
        <v>2806</v>
      </c>
    </row>
    <row r="29" customFormat="false" ht="17.45" hidden="false" customHeight="true" outlineLevel="0" collapsed="false">
      <c r="A29" s="318" t="s">
        <v>322</v>
      </c>
      <c r="B29" s="354" t="s">
        <v>47</v>
      </c>
      <c r="C29" s="355" t="s">
        <v>47</v>
      </c>
      <c r="D29" s="320" t="n">
        <v>355</v>
      </c>
      <c r="E29" s="320" t="n">
        <v>13767</v>
      </c>
      <c r="F29" s="320" t="n">
        <v>980</v>
      </c>
      <c r="G29" s="320" t="n">
        <v>20236</v>
      </c>
      <c r="H29" s="320" t="n">
        <v>604</v>
      </c>
      <c r="I29" s="320" t="n">
        <v>11561</v>
      </c>
      <c r="J29" s="320" t="n">
        <v>673</v>
      </c>
      <c r="K29" s="320" t="n">
        <v>6288</v>
      </c>
      <c r="L29" s="320" t="n">
        <v>567</v>
      </c>
      <c r="M29" s="320" t="n">
        <v>4042</v>
      </c>
      <c r="N29" s="320" t="n">
        <v>425</v>
      </c>
      <c r="O29" s="320" t="n">
        <v>3180</v>
      </c>
    </row>
    <row r="30" customFormat="false" ht="17.45" hidden="false" customHeight="true" outlineLevel="0" collapsed="false">
      <c r="A30" s="21" t="s">
        <v>285</v>
      </c>
      <c r="B30" s="281" t="s">
        <v>47</v>
      </c>
      <c r="C30" s="282" t="s">
        <v>47</v>
      </c>
      <c r="D30" s="74" t="n">
        <v>30</v>
      </c>
      <c r="E30" s="74" t="n">
        <v>746</v>
      </c>
      <c r="F30" s="74" t="n">
        <v>75</v>
      </c>
      <c r="G30" s="74" t="n">
        <v>1569</v>
      </c>
      <c r="H30" s="74" t="n">
        <v>45</v>
      </c>
      <c r="I30" s="74" t="n">
        <v>756</v>
      </c>
      <c r="J30" s="74" t="n">
        <v>55</v>
      </c>
      <c r="K30" s="74" t="n">
        <v>491</v>
      </c>
      <c r="L30" s="74" t="n">
        <v>45</v>
      </c>
      <c r="M30" s="74" t="n">
        <v>310</v>
      </c>
      <c r="N30" s="74" t="n">
        <v>34</v>
      </c>
      <c r="O30" s="74" t="n">
        <v>199</v>
      </c>
    </row>
    <row r="31" customFormat="false" ht="17.45" hidden="false" customHeight="true" outlineLevel="0" collapsed="false">
      <c r="A31" s="21" t="s">
        <v>286</v>
      </c>
      <c r="B31" s="281" t="s">
        <v>47</v>
      </c>
      <c r="C31" s="282" t="s">
        <v>47</v>
      </c>
      <c r="D31" s="74" t="n">
        <v>31</v>
      </c>
      <c r="E31" s="74" t="n">
        <v>823</v>
      </c>
      <c r="F31" s="74" t="n">
        <v>89</v>
      </c>
      <c r="G31" s="74" t="n">
        <v>2481</v>
      </c>
      <c r="H31" s="74" t="n">
        <v>45</v>
      </c>
      <c r="I31" s="74" t="n">
        <v>1120</v>
      </c>
      <c r="J31" s="74" t="n">
        <v>49</v>
      </c>
      <c r="K31" s="74" t="n">
        <v>491</v>
      </c>
      <c r="L31" s="74" t="n">
        <v>39</v>
      </c>
      <c r="M31" s="74" t="n">
        <v>364</v>
      </c>
      <c r="N31" s="74" t="n">
        <v>28</v>
      </c>
      <c r="O31" s="74" t="n">
        <v>311</v>
      </c>
    </row>
    <row r="32" customFormat="false" ht="17.45" hidden="false" customHeight="true" outlineLevel="0" collapsed="false">
      <c r="A32" s="21" t="s">
        <v>287</v>
      </c>
      <c r="B32" s="281" t="s">
        <v>47</v>
      </c>
      <c r="C32" s="282" t="s">
        <v>47</v>
      </c>
      <c r="D32" s="74" t="n">
        <v>30</v>
      </c>
      <c r="E32" s="74" t="n">
        <v>867</v>
      </c>
      <c r="F32" s="74" t="n">
        <v>79</v>
      </c>
      <c r="G32" s="74" t="n">
        <v>2000</v>
      </c>
      <c r="H32" s="74" t="n">
        <v>59</v>
      </c>
      <c r="I32" s="74" t="n">
        <v>930</v>
      </c>
      <c r="J32" s="74" t="n">
        <v>54</v>
      </c>
      <c r="K32" s="74" t="n">
        <v>469</v>
      </c>
      <c r="L32" s="74" t="n">
        <v>37</v>
      </c>
      <c r="M32" s="74" t="n">
        <v>286</v>
      </c>
      <c r="N32" s="74" t="n">
        <v>35</v>
      </c>
      <c r="O32" s="74" t="n">
        <v>246</v>
      </c>
    </row>
    <row r="33" customFormat="false" ht="17.45" hidden="false" customHeight="true" outlineLevel="0" collapsed="false">
      <c r="A33" s="21" t="s">
        <v>288</v>
      </c>
      <c r="B33" s="281" t="s">
        <v>47</v>
      </c>
      <c r="C33" s="282" t="s">
        <v>47</v>
      </c>
      <c r="D33" s="74" t="n">
        <v>31</v>
      </c>
      <c r="E33" s="74" t="n">
        <v>934</v>
      </c>
      <c r="F33" s="74" t="n">
        <v>76</v>
      </c>
      <c r="G33" s="74" t="n">
        <v>2136</v>
      </c>
      <c r="H33" s="74" t="n">
        <v>51</v>
      </c>
      <c r="I33" s="74" t="n">
        <v>1310</v>
      </c>
      <c r="J33" s="74" t="n">
        <v>62</v>
      </c>
      <c r="K33" s="74" t="n">
        <v>740</v>
      </c>
      <c r="L33" s="74" t="n">
        <v>49</v>
      </c>
      <c r="M33" s="74" t="n">
        <v>382</v>
      </c>
      <c r="N33" s="74" t="n">
        <v>30</v>
      </c>
      <c r="O33" s="74" t="n">
        <v>291</v>
      </c>
    </row>
    <row r="34" customFormat="false" ht="17.45" hidden="false" customHeight="true" outlineLevel="0" collapsed="false">
      <c r="A34" s="21" t="s">
        <v>289</v>
      </c>
      <c r="B34" s="281" t="s">
        <v>47</v>
      </c>
      <c r="C34" s="282" t="s">
        <v>47</v>
      </c>
      <c r="D34" s="74" t="n">
        <v>31</v>
      </c>
      <c r="E34" s="74" t="n">
        <v>913</v>
      </c>
      <c r="F34" s="74" t="n">
        <v>93</v>
      </c>
      <c r="G34" s="74" t="n">
        <v>2385</v>
      </c>
      <c r="H34" s="74" t="n">
        <v>53</v>
      </c>
      <c r="I34" s="74" t="n">
        <v>1308</v>
      </c>
      <c r="J34" s="74" t="n">
        <v>58</v>
      </c>
      <c r="K34" s="74" t="n">
        <v>525</v>
      </c>
      <c r="L34" s="74" t="n">
        <v>45</v>
      </c>
      <c r="M34" s="74" t="n">
        <v>331</v>
      </c>
      <c r="N34" s="74" t="n">
        <v>33</v>
      </c>
      <c r="O34" s="74" t="n">
        <v>247</v>
      </c>
    </row>
    <row r="35" customFormat="false" ht="17.45" hidden="false" customHeight="true" outlineLevel="0" collapsed="false">
      <c r="A35" s="21" t="s">
        <v>290</v>
      </c>
      <c r="B35" s="281" t="s">
        <v>47</v>
      </c>
      <c r="C35" s="282" t="s">
        <v>47</v>
      </c>
      <c r="D35" s="74" t="n">
        <v>28</v>
      </c>
      <c r="E35" s="74" t="n">
        <v>820</v>
      </c>
      <c r="F35" s="74" t="n">
        <v>90</v>
      </c>
      <c r="G35" s="74" t="n">
        <v>1296</v>
      </c>
      <c r="H35" s="74" t="n">
        <v>53</v>
      </c>
      <c r="I35" s="74" t="n">
        <v>1077</v>
      </c>
      <c r="J35" s="74" t="n">
        <v>57</v>
      </c>
      <c r="K35" s="74" t="n">
        <v>482</v>
      </c>
      <c r="L35" s="74" t="n">
        <v>44</v>
      </c>
      <c r="M35" s="74" t="n">
        <v>313</v>
      </c>
      <c r="N35" s="74" t="n">
        <v>25</v>
      </c>
      <c r="O35" s="74" t="n">
        <v>164</v>
      </c>
    </row>
    <row r="36" customFormat="false" ht="17.45" hidden="false" customHeight="true" outlineLevel="0" collapsed="false">
      <c r="A36" s="21" t="s">
        <v>291</v>
      </c>
      <c r="B36" s="281" t="s">
        <v>47</v>
      </c>
      <c r="C36" s="282" t="s">
        <v>47</v>
      </c>
      <c r="D36" s="74" t="n">
        <v>31</v>
      </c>
      <c r="E36" s="74" t="n">
        <v>1631</v>
      </c>
      <c r="F36" s="74" t="n">
        <v>81</v>
      </c>
      <c r="G36" s="74" t="n">
        <v>1287</v>
      </c>
      <c r="H36" s="74" t="n">
        <v>53</v>
      </c>
      <c r="I36" s="74" t="n">
        <v>746</v>
      </c>
      <c r="J36" s="74" t="n">
        <v>65</v>
      </c>
      <c r="K36" s="74" t="n">
        <v>537</v>
      </c>
      <c r="L36" s="74" t="n">
        <v>52</v>
      </c>
      <c r="M36" s="74" t="n">
        <v>345</v>
      </c>
      <c r="N36" s="74" t="n">
        <v>26</v>
      </c>
      <c r="O36" s="74" t="n">
        <v>221</v>
      </c>
    </row>
    <row r="37" customFormat="false" ht="17.45" hidden="false" customHeight="true" outlineLevel="0" collapsed="false">
      <c r="A37" s="21" t="s">
        <v>292</v>
      </c>
      <c r="B37" s="281" t="s">
        <v>47</v>
      </c>
      <c r="C37" s="282" t="s">
        <v>47</v>
      </c>
      <c r="D37" s="74" t="n">
        <v>28</v>
      </c>
      <c r="E37" s="74" t="n">
        <v>1440</v>
      </c>
      <c r="F37" s="74" t="n">
        <v>79</v>
      </c>
      <c r="G37" s="74" t="n">
        <v>1785</v>
      </c>
      <c r="H37" s="74" t="n">
        <v>52</v>
      </c>
      <c r="I37" s="74" t="n">
        <v>950</v>
      </c>
      <c r="J37" s="74" t="n">
        <v>61</v>
      </c>
      <c r="K37" s="74" t="n">
        <v>596</v>
      </c>
      <c r="L37" s="74" t="n">
        <v>51</v>
      </c>
      <c r="M37" s="74" t="n">
        <v>336</v>
      </c>
      <c r="N37" s="74" t="n">
        <v>48</v>
      </c>
      <c r="O37" s="74" t="n">
        <v>349</v>
      </c>
    </row>
    <row r="38" customFormat="false" ht="17.45" hidden="false" customHeight="true" outlineLevel="0" collapsed="false">
      <c r="A38" s="21" t="s">
        <v>293</v>
      </c>
      <c r="B38" s="281" t="s">
        <v>47</v>
      </c>
      <c r="C38" s="282" t="s">
        <v>47</v>
      </c>
      <c r="D38" s="74" t="n">
        <v>28</v>
      </c>
      <c r="E38" s="74" t="n">
        <v>1437</v>
      </c>
      <c r="F38" s="74" t="n">
        <v>64</v>
      </c>
      <c r="G38" s="74" t="n">
        <v>1246</v>
      </c>
      <c r="H38" s="74" t="n">
        <v>46</v>
      </c>
      <c r="I38" s="74" t="n">
        <v>845</v>
      </c>
      <c r="J38" s="74" t="n">
        <v>56</v>
      </c>
      <c r="K38" s="74" t="n">
        <v>487</v>
      </c>
      <c r="L38" s="74" t="n">
        <v>53</v>
      </c>
      <c r="M38" s="74" t="n">
        <v>339</v>
      </c>
      <c r="N38" s="74" t="n">
        <v>40</v>
      </c>
      <c r="O38" s="74" t="n">
        <v>234</v>
      </c>
    </row>
    <row r="39" customFormat="false" ht="17.45" hidden="false" customHeight="true" outlineLevel="0" collapsed="false">
      <c r="A39" s="21" t="s">
        <v>294</v>
      </c>
      <c r="B39" s="281" t="s">
        <v>47</v>
      </c>
      <c r="C39" s="282" t="s">
        <v>47</v>
      </c>
      <c r="D39" s="74" t="n">
        <v>28</v>
      </c>
      <c r="E39" s="74" t="n">
        <v>1554</v>
      </c>
      <c r="F39" s="74" t="n">
        <v>80</v>
      </c>
      <c r="G39" s="74" t="n">
        <v>1156</v>
      </c>
      <c r="H39" s="74" t="n">
        <v>49</v>
      </c>
      <c r="I39" s="74" t="n">
        <v>836</v>
      </c>
      <c r="J39" s="74" t="n">
        <v>55</v>
      </c>
      <c r="K39" s="74" t="n">
        <v>551</v>
      </c>
      <c r="L39" s="74" t="n">
        <v>51</v>
      </c>
      <c r="M39" s="74" t="n">
        <v>348</v>
      </c>
      <c r="N39" s="74" t="n">
        <v>38</v>
      </c>
      <c r="O39" s="74" t="n">
        <v>282</v>
      </c>
    </row>
    <row r="40" customFormat="false" ht="17.45" hidden="false" customHeight="true" outlineLevel="0" collapsed="false">
      <c r="A40" s="21" t="s">
        <v>295</v>
      </c>
      <c r="B40" s="281" t="s">
        <v>47</v>
      </c>
      <c r="C40" s="282" t="s">
        <v>47</v>
      </c>
      <c r="D40" s="74" t="n">
        <v>28</v>
      </c>
      <c r="E40" s="74" t="n">
        <v>1402</v>
      </c>
      <c r="F40" s="74" t="n">
        <v>83</v>
      </c>
      <c r="G40" s="74" t="n">
        <v>1609</v>
      </c>
      <c r="H40" s="74" t="n">
        <v>51</v>
      </c>
      <c r="I40" s="74" t="n">
        <v>949</v>
      </c>
      <c r="J40" s="74" t="n">
        <v>52</v>
      </c>
      <c r="K40" s="74" t="n">
        <v>461</v>
      </c>
      <c r="L40" s="74" t="n">
        <v>54</v>
      </c>
      <c r="M40" s="74" t="n">
        <v>359</v>
      </c>
      <c r="N40" s="74" t="n">
        <v>41</v>
      </c>
      <c r="O40" s="74" t="n">
        <v>328</v>
      </c>
    </row>
    <row r="41" customFormat="false" ht="17.45" hidden="false" customHeight="true" outlineLevel="0" collapsed="false">
      <c r="A41" s="24" t="s">
        <v>296</v>
      </c>
      <c r="B41" s="356" t="s">
        <v>47</v>
      </c>
      <c r="C41" s="85" t="s">
        <v>47</v>
      </c>
      <c r="D41" s="76" t="n">
        <v>31</v>
      </c>
      <c r="E41" s="76" t="n">
        <v>1200</v>
      </c>
      <c r="F41" s="76" t="n">
        <v>91</v>
      </c>
      <c r="G41" s="76" t="n">
        <v>1286</v>
      </c>
      <c r="H41" s="76" t="n">
        <v>47</v>
      </c>
      <c r="I41" s="76" t="n">
        <v>734</v>
      </c>
      <c r="J41" s="76" t="n">
        <v>49</v>
      </c>
      <c r="K41" s="76" t="n">
        <v>458</v>
      </c>
      <c r="L41" s="76" t="n">
        <v>47</v>
      </c>
      <c r="M41" s="76" t="n">
        <v>329</v>
      </c>
      <c r="N41" s="76" t="n">
        <v>47</v>
      </c>
      <c r="O41" s="76" t="n">
        <v>308</v>
      </c>
    </row>
    <row r="42" s="214" customFormat="true" ht="15" hidden="false" customHeight="true" outlineLevel="0" collapsed="false">
      <c r="A42" s="357" t="s">
        <v>374</v>
      </c>
    </row>
    <row r="43" s="214" customFormat="true" ht="15" hidden="false" customHeight="true" outlineLevel="0" collapsed="false">
      <c r="A43" s="358" t="s">
        <v>375</v>
      </c>
    </row>
    <row r="44" s="214" customFormat="true" ht="15" hidden="false" customHeight="true" outlineLevel="0" collapsed="false">
      <c r="A44" s="214" t="s">
        <v>376</v>
      </c>
    </row>
    <row r="45" s="86" customFormat="true" ht="16.5" hidden="false" customHeight="true" outlineLevel="0" collapsed="false">
      <c r="A45" s="214" t="s">
        <v>377</v>
      </c>
    </row>
  </sheetData>
  <mergeCells count="17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N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68" customFormat="tru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8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" t="s">
        <v>2</v>
      </c>
    </row>
    <row r="3" s="73" customFormat="true" ht="18" hidden="false" customHeight="true" outlineLevel="0" collapsed="false">
      <c r="A3" s="10" t="s">
        <v>3</v>
      </c>
      <c r="B3" s="69" t="s">
        <v>19</v>
      </c>
      <c r="C3" s="70" t="s">
        <v>5</v>
      </c>
      <c r="D3" s="70"/>
      <c r="E3" s="70"/>
      <c r="F3" s="71" t="s">
        <v>20</v>
      </c>
      <c r="G3" s="71"/>
      <c r="H3" s="71"/>
      <c r="I3" s="71" t="s">
        <v>21</v>
      </c>
      <c r="J3" s="71"/>
      <c r="K3" s="71"/>
      <c r="L3" s="72" t="s">
        <v>22</v>
      </c>
      <c r="M3" s="72"/>
      <c r="N3" s="72"/>
    </row>
    <row r="4" s="73" customFormat="true" ht="18" hidden="false" customHeight="true" outlineLevel="0" collapsed="false">
      <c r="A4" s="10"/>
      <c r="B4" s="69"/>
      <c r="C4" s="16" t="s">
        <v>9</v>
      </c>
      <c r="D4" s="70" t="s">
        <v>10</v>
      </c>
      <c r="E4" s="70" t="s">
        <v>11</v>
      </c>
      <c r="F4" s="16" t="s">
        <v>9</v>
      </c>
      <c r="G4" s="70" t="s">
        <v>10</v>
      </c>
      <c r="H4" s="70" t="s">
        <v>11</v>
      </c>
      <c r="I4" s="70" t="s">
        <v>9</v>
      </c>
      <c r="J4" s="70" t="s">
        <v>10</v>
      </c>
      <c r="K4" s="70" t="s">
        <v>11</v>
      </c>
      <c r="L4" s="70" t="s">
        <v>9</v>
      </c>
      <c r="M4" s="70" t="s">
        <v>10</v>
      </c>
      <c r="N4" s="17" t="s">
        <v>11</v>
      </c>
    </row>
    <row r="5" s="19" customFormat="true" ht="21" hidden="false" customHeight="true" outlineLevel="0" collapsed="false">
      <c r="A5" s="18" t="s">
        <v>12</v>
      </c>
      <c r="B5" s="19" t="n">
        <v>13</v>
      </c>
      <c r="C5" s="74" t="n">
        <v>5791</v>
      </c>
      <c r="D5" s="74" t="n">
        <v>2959</v>
      </c>
      <c r="E5" s="74" t="n">
        <v>2832</v>
      </c>
      <c r="F5" s="74" t="n">
        <v>1968</v>
      </c>
      <c r="G5" s="74" t="n">
        <v>988</v>
      </c>
      <c r="H5" s="74" t="n">
        <v>980</v>
      </c>
      <c r="I5" s="74" t="n">
        <v>1943</v>
      </c>
      <c r="J5" s="74" t="n">
        <v>988</v>
      </c>
      <c r="K5" s="74" t="n">
        <v>955</v>
      </c>
      <c r="L5" s="74" t="n">
        <v>1880</v>
      </c>
      <c r="M5" s="74" t="n">
        <v>983</v>
      </c>
      <c r="N5" s="74" t="n">
        <v>897</v>
      </c>
    </row>
    <row r="6" s="19" customFormat="true" ht="21" hidden="false" customHeight="true" outlineLevel="0" collapsed="false">
      <c r="A6" s="21" t="s">
        <v>13</v>
      </c>
      <c r="B6" s="19" t="n">
        <v>13</v>
      </c>
      <c r="C6" s="74" t="n">
        <v>5912</v>
      </c>
      <c r="D6" s="74" t="n">
        <v>2984</v>
      </c>
      <c r="E6" s="74" t="n">
        <v>2928</v>
      </c>
      <c r="F6" s="74" t="n">
        <v>1998</v>
      </c>
      <c r="G6" s="74" t="n">
        <v>1004</v>
      </c>
      <c r="H6" s="74" t="n">
        <v>994</v>
      </c>
      <c r="I6" s="74" t="n">
        <v>1970</v>
      </c>
      <c r="J6" s="74" t="n">
        <v>992</v>
      </c>
      <c r="K6" s="74" t="n">
        <v>978</v>
      </c>
      <c r="L6" s="74" t="n">
        <v>1944</v>
      </c>
      <c r="M6" s="74" t="n">
        <v>988</v>
      </c>
      <c r="N6" s="74" t="n">
        <v>956</v>
      </c>
    </row>
    <row r="7" s="19" customFormat="true" ht="21" hidden="false" customHeight="true" outlineLevel="0" collapsed="false">
      <c r="A7" s="21" t="s">
        <v>14</v>
      </c>
      <c r="B7" s="22" t="n">
        <v>13</v>
      </c>
      <c r="C7" s="74" t="n">
        <v>5985</v>
      </c>
      <c r="D7" s="74" t="n">
        <v>3075</v>
      </c>
      <c r="E7" s="74" t="n">
        <v>2910</v>
      </c>
      <c r="F7" s="74" t="n">
        <v>2015</v>
      </c>
      <c r="G7" s="74" t="n">
        <v>1074</v>
      </c>
      <c r="H7" s="74" t="n">
        <v>941</v>
      </c>
      <c r="I7" s="74" t="n">
        <v>1999</v>
      </c>
      <c r="J7" s="74" t="n">
        <v>1010</v>
      </c>
      <c r="K7" s="74" t="n">
        <v>989</v>
      </c>
      <c r="L7" s="74" t="n">
        <v>1971</v>
      </c>
      <c r="M7" s="74" t="n">
        <v>991</v>
      </c>
      <c r="N7" s="74" t="n">
        <v>980</v>
      </c>
    </row>
    <row r="8" s="19" customFormat="true" ht="21" hidden="false" customHeight="true" outlineLevel="0" collapsed="false">
      <c r="A8" s="21" t="s">
        <v>15</v>
      </c>
      <c r="B8" s="22" t="n">
        <v>13</v>
      </c>
      <c r="C8" s="74" t="n">
        <v>6040</v>
      </c>
      <c r="D8" s="74" t="n">
        <v>3122</v>
      </c>
      <c r="E8" s="74" t="n">
        <v>2918</v>
      </c>
      <c r="F8" s="74" t="n">
        <v>2013</v>
      </c>
      <c r="G8" s="74" t="n">
        <v>1028</v>
      </c>
      <c r="H8" s="74" t="n">
        <v>985</v>
      </c>
      <c r="I8" s="74" t="n">
        <v>2022</v>
      </c>
      <c r="J8" s="74" t="n">
        <v>1079</v>
      </c>
      <c r="K8" s="74" t="n">
        <v>943</v>
      </c>
      <c r="L8" s="74" t="n">
        <v>2005</v>
      </c>
      <c r="M8" s="74" t="n">
        <v>1015</v>
      </c>
      <c r="N8" s="74" t="n">
        <v>990</v>
      </c>
    </row>
    <row r="9" s="73" customFormat="true" ht="21" hidden="false" customHeight="true" outlineLevel="0" collapsed="false">
      <c r="A9" s="24" t="s">
        <v>16</v>
      </c>
      <c r="B9" s="75" t="n">
        <v>13</v>
      </c>
      <c r="C9" s="76" t="n">
        <v>6077</v>
      </c>
      <c r="D9" s="76" t="n">
        <v>3137</v>
      </c>
      <c r="E9" s="76" t="n">
        <v>2940</v>
      </c>
      <c r="F9" s="76" t="n">
        <v>2033</v>
      </c>
      <c r="G9" s="76" t="n">
        <v>1024</v>
      </c>
      <c r="H9" s="76" t="n">
        <v>1009</v>
      </c>
      <c r="I9" s="76" t="n">
        <v>2014</v>
      </c>
      <c r="J9" s="76" t="n">
        <v>1028</v>
      </c>
      <c r="K9" s="76" t="n">
        <v>986</v>
      </c>
      <c r="L9" s="76" t="n">
        <v>2030</v>
      </c>
      <c r="M9" s="76" t="n">
        <v>1085</v>
      </c>
      <c r="N9" s="76" t="n">
        <v>945</v>
      </c>
    </row>
    <row r="10" customFormat="false" ht="20.1" hidden="false" customHeight="true" outlineLevel="0" collapsed="false"/>
    <row r="11" s="78" customFormat="true" ht="21.75" hidden="false" customHeight="true" outlineLevel="0" collapsed="false">
      <c r="A11" s="77" t="n">
        <v>99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</sheetData>
  <mergeCells count="8">
    <mergeCell ref="A1:N1"/>
    <mergeCell ref="A3:A4"/>
    <mergeCell ref="B3:B4"/>
    <mergeCell ref="C3:E3"/>
    <mergeCell ref="F3:H3"/>
    <mergeCell ref="I3:K3"/>
    <mergeCell ref="L3:N3"/>
    <mergeCell ref="A11:N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62"/>
    <col collapsed="false" customWidth="true" hidden="false" outlineLevel="0" max="3" min="3" style="1" width="15.12"/>
    <col collapsed="false" customWidth="true" hidden="false" outlineLevel="0" max="5" min="4" style="1" width="13.99"/>
    <col collapsed="false" customWidth="true" hidden="false" outlineLevel="0" max="6" min="6" style="1" width="15.12"/>
    <col collapsed="false" customWidth="false" hidden="false" outlineLevel="0" max="257" min="7" style="1" width="10.99"/>
  </cols>
  <sheetData>
    <row r="1" s="3" customFormat="true" ht="17.25" hidden="false" customHeight="true" outlineLevel="0" collapsed="false">
      <c r="A1" s="2" t="s">
        <v>378</v>
      </c>
      <c r="B1" s="2"/>
      <c r="C1" s="2"/>
      <c r="D1" s="2"/>
      <c r="E1" s="2"/>
      <c r="F1" s="2"/>
    </row>
    <row r="2" s="214" customFormat="true" ht="17.25" hidden="false" customHeight="true" outlineLevel="0" collapsed="false">
      <c r="A2" s="4" t="s">
        <v>37</v>
      </c>
      <c r="B2" s="4"/>
      <c r="C2" s="4"/>
      <c r="D2" s="4"/>
      <c r="E2" s="4"/>
      <c r="F2" s="8" t="s">
        <v>379</v>
      </c>
    </row>
    <row r="3" s="15" customFormat="true" ht="30.75" hidden="false" customHeight="true" outlineLevel="0" collapsed="false">
      <c r="A3" s="10" t="s">
        <v>276</v>
      </c>
      <c r="B3" s="11" t="s">
        <v>380</v>
      </c>
      <c r="C3" s="110" t="s">
        <v>381</v>
      </c>
      <c r="D3" s="110"/>
      <c r="E3" s="110"/>
      <c r="F3" s="110"/>
    </row>
    <row r="4" s="15" customFormat="true" ht="27.75" hidden="false" customHeight="true" outlineLevel="0" collapsed="false">
      <c r="A4" s="10"/>
      <c r="B4" s="11"/>
      <c r="C4" s="16" t="s">
        <v>5</v>
      </c>
      <c r="D4" s="16" t="s">
        <v>382</v>
      </c>
      <c r="E4" s="16"/>
      <c r="F4" s="221" t="s">
        <v>383</v>
      </c>
    </row>
    <row r="5" s="15" customFormat="true" ht="27" hidden="false" customHeight="true" outlineLevel="0" collapsed="false">
      <c r="A5" s="10"/>
      <c r="B5" s="11"/>
      <c r="C5" s="16"/>
      <c r="D5" s="16" t="s">
        <v>253</v>
      </c>
      <c r="E5" s="16" t="s">
        <v>254</v>
      </c>
      <c r="F5" s="221"/>
    </row>
    <row r="6" s="19" customFormat="true" ht="21.95" hidden="false" customHeight="true" outlineLevel="0" collapsed="false">
      <c r="A6" s="18" t="s">
        <v>172</v>
      </c>
      <c r="B6" s="74" t="n">
        <v>24365</v>
      </c>
      <c r="C6" s="74" t="n">
        <v>17615</v>
      </c>
      <c r="D6" s="74" t="n">
        <v>5936</v>
      </c>
      <c r="E6" s="74" t="n">
        <v>6245</v>
      </c>
      <c r="F6" s="74" t="n">
        <v>5434</v>
      </c>
    </row>
    <row r="7" s="19" customFormat="true" ht="21.95" hidden="false" customHeight="true" outlineLevel="0" collapsed="false">
      <c r="A7" s="21" t="s">
        <v>173</v>
      </c>
      <c r="B7" s="74" t="n">
        <v>30213</v>
      </c>
      <c r="C7" s="74" t="n">
        <v>20235</v>
      </c>
      <c r="D7" s="74" t="n">
        <v>8015</v>
      </c>
      <c r="E7" s="74" t="n">
        <v>6946</v>
      </c>
      <c r="F7" s="74" t="n">
        <v>5274</v>
      </c>
    </row>
    <row r="8" s="19" customFormat="true" ht="21.95" hidden="false" customHeight="true" outlineLevel="0" collapsed="false">
      <c r="A8" s="21" t="s">
        <v>174</v>
      </c>
      <c r="B8" s="74" t="n">
        <v>31421</v>
      </c>
      <c r="C8" s="74" t="n">
        <v>21584</v>
      </c>
      <c r="D8" s="74" t="n">
        <v>8357</v>
      </c>
      <c r="E8" s="74" t="n">
        <v>7331</v>
      </c>
      <c r="F8" s="74" t="n">
        <v>5896</v>
      </c>
    </row>
    <row r="9" s="19" customFormat="true" ht="21.95" hidden="false" customHeight="true" outlineLevel="0" collapsed="false">
      <c r="A9" s="21" t="s">
        <v>175</v>
      </c>
      <c r="B9" s="74" t="n">
        <v>29814</v>
      </c>
      <c r="C9" s="74" t="n">
        <v>20353</v>
      </c>
      <c r="D9" s="74" t="n">
        <v>7362</v>
      </c>
      <c r="E9" s="74" t="n">
        <v>7033</v>
      </c>
      <c r="F9" s="74" t="n">
        <v>5958</v>
      </c>
    </row>
    <row r="10" s="19" customFormat="true" ht="21.95" hidden="false" customHeight="true" outlineLevel="0" collapsed="false">
      <c r="A10" s="318" t="s">
        <v>322</v>
      </c>
      <c r="B10" s="319" t="n">
        <v>37219</v>
      </c>
      <c r="C10" s="320" t="n">
        <v>30987</v>
      </c>
      <c r="D10" s="320" t="n">
        <v>14210</v>
      </c>
      <c r="E10" s="320" t="n">
        <v>9981</v>
      </c>
      <c r="F10" s="320" t="n">
        <v>6796</v>
      </c>
    </row>
    <row r="11" s="73" customFormat="true" ht="21.95" hidden="false" customHeight="true" outlineLevel="0" collapsed="false">
      <c r="A11" s="21" t="s">
        <v>285</v>
      </c>
      <c r="B11" s="95" t="n">
        <v>1845</v>
      </c>
      <c r="C11" s="74" t="n">
        <v>1066</v>
      </c>
      <c r="D11" s="74" t="n">
        <v>548</v>
      </c>
      <c r="E11" s="74" t="n">
        <v>481</v>
      </c>
      <c r="F11" s="282" t="n">
        <v>37</v>
      </c>
    </row>
    <row r="12" s="73" customFormat="true" ht="21.95" hidden="false" customHeight="true" outlineLevel="0" collapsed="false">
      <c r="A12" s="21" t="s">
        <v>286</v>
      </c>
      <c r="B12" s="95" t="n">
        <v>3343</v>
      </c>
      <c r="C12" s="74" t="n">
        <v>2031</v>
      </c>
      <c r="D12" s="74" t="n">
        <v>980</v>
      </c>
      <c r="E12" s="74" t="n">
        <v>983</v>
      </c>
      <c r="F12" s="282" t="n">
        <v>68</v>
      </c>
    </row>
    <row r="13" s="73" customFormat="true" ht="21.95" hidden="false" customHeight="true" outlineLevel="0" collapsed="false">
      <c r="A13" s="21" t="s">
        <v>287</v>
      </c>
      <c r="B13" s="95" t="n">
        <v>4088</v>
      </c>
      <c r="C13" s="74" t="n">
        <v>4468</v>
      </c>
      <c r="D13" s="74" t="n">
        <v>1836</v>
      </c>
      <c r="E13" s="74" t="n">
        <v>795</v>
      </c>
      <c r="F13" s="74" t="n">
        <v>1837</v>
      </c>
    </row>
    <row r="14" s="73" customFormat="true" ht="21.95" hidden="false" customHeight="true" outlineLevel="0" collapsed="false">
      <c r="A14" s="21" t="s">
        <v>288</v>
      </c>
      <c r="B14" s="95" t="n">
        <v>5042</v>
      </c>
      <c r="C14" s="74" t="n">
        <v>4746</v>
      </c>
      <c r="D14" s="74" t="n">
        <v>2072</v>
      </c>
      <c r="E14" s="74" t="n">
        <v>1644</v>
      </c>
      <c r="F14" s="74" t="n">
        <v>1030</v>
      </c>
    </row>
    <row r="15" s="73" customFormat="true" ht="21.95" hidden="false" customHeight="true" outlineLevel="0" collapsed="false">
      <c r="A15" s="21" t="s">
        <v>289</v>
      </c>
      <c r="B15" s="95" t="n">
        <v>7499</v>
      </c>
      <c r="C15" s="74" t="n">
        <v>6782</v>
      </c>
      <c r="D15" s="74" t="n">
        <v>3639</v>
      </c>
      <c r="E15" s="74" t="n">
        <v>3037</v>
      </c>
      <c r="F15" s="282" t="n">
        <v>106</v>
      </c>
    </row>
    <row r="16" s="73" customFormat="true" ht="21.95" hidden="false" customHeight="true" outlineLevel="0" collapsed="false">
      <c r="A16" s="21" t="s">
        <v>290</v>
      </c>
      <c r="B16" s="95" t="n">
        <v>2668</v>
      </c>
      <c r="C16" s="74" t="n">
        <v>1591</v>
      </c>
      <c r="D16" s="74" t="n">
        <v>999</v>
      </c>
      <c r="E16" s="74" t="n">
        <v>555</v>
      </c>
      <c r="F16" s="282" t="n">
        <v>37</v>
      </c>
    </row>
    <row r="17" s="73" customFormat="true" ht="21.95" hidden="false" customHeight="true" outlineLevel="0" collapsed="false">
      <c r="A17" s="21" t="s">
        <v>291</v>
      </c>
      <c r="B17" s="95" t="n">
        <v>2163</v>
      </c>
      <c r="C17" s="74" t="n">
        <v>2086</v>
      </c>
      <c r="D17" s="74" t="n">
        <v>729</v>
      </c>
      <c r="E17" s="74" t="n">
        <v>446</v>
      </c>
      <c r="F17" s="74" t="n">
        <v>911</v>
      </c>
    </row>
    <row r="18" s="73" customFormat="true" ht="21.95" hidden="false" customHeight="true" outlineLevel="0" collapsed="false">
      <c r="A18" s="21" t="s">
        <v>292</v>
      </c>
      <c r="B18" s="95" t="n">
        <v>1934</v>
      </c>
      <c r="C18" s="74" t="n">
        <v>1235</v>
      </c>
      <c r="D18" s="74" t="n">
        <v>785</v>
      </c>
      <c r="E18" s="74" t="n">
        <v>356</v>
      </c>
      <c r="F18" s="282" t="n">
        <v>94</v>
      </c>
    </row>
    <row r="19" s="73" customFormat="true" ht="21.95" hidden="false" customHeight="true" outlineLevel="0" collapsed="false">
      <c r="A19" s="21" t="s">
        <v>293</v>
      </c>
      <c r="B19" s="95" t="n">
        <v>1979</v>
      </c>
      <c r="C19" s="74" t="n">
        <v>1504</v>
      </c>
      <c r="D19" s="74" t="n">
        <v>564</v>
      </c>
      <c r="E19" s="74" t="n">
        <v>308</v>
      </c>
      <c r="F19" s="74" t="n">
        <v>632</v>
      </c>
    </row>
    <row r="20" s="73" customFormat="true" ht="21.95" hidden="false" customHeight="true" outlineLevel="0" collapsed="false">
      <c r="A20" s="21" t="s">
        <v>294</v>
      </c>
      <c r="B20" s="95" t="n">
        <v>2827</v>
      </c>
      <c r="C20" s="74" t="n">
        <v>2176</v>
      </c>
      <c r="D20" s="74" t="n">
        <v>547</v>
      </c>
      <c r="E20" s="74" t="n">
        <v>425</v>
      </c>
      <c r="F20" s="74" t="n">
        <v>1204</v>
      </c>
    </row>
    <row r="21" s="73" customFormat="true" ht="21.95" hidden="false" customHeight="true" outlineLevel="0" collapsed="false">
      <c r="A21" s="21" t="s">
        <v>295</v>
      </c>
      <c r="B21" s="95" t="n">
        <v>1766</v>
      </c>
      <c r="C21" s="74" t="n">
        <v>1932</v>
      </c>
      <c r="D21" s="74" t="n">
        <v>817</v>
      </c>
      <c r="E21" s="74" t="n">
        <v>349</v>
      </c>
      <c r="F21" s="74" t="n">
        <v>766</v>
      </c>
    </row>
    <row r="22" s="73" customFormat="true" ht="21.95" hidden="false" customHeight="true" outlineLevel="0" collapsed="false">
      <c r="A22" s="24" t="s">
        <v>296</v>
      </c>
      <c r="B22" s="103" t="n">
        <v>2065</v>
      </c>
      <c r="C22" s="76" t="n">
        <v>1370</v>
      </c>
      <c r="D22" s="76" t="n">
        <v>694</v>
      </c>
      <c r="E22" s="76" t="n">
        <v>602</v>
      </c>
      <c r="F22" s="85" t="n">
        <v>74</v>
      </c>
    </row>
    <row r="23" s="214" customFormat="true" ht="17.25" hidden="false" customHeight="true" outlineLevel="0" collapsed="false">
      <c r="A23" s="359" t="s">
        <v>384</v>
      </c>
      <c r="B23" s="360"/>
      <c r="C23" s="360"/>
      <c r="D23" s="360"/>
      <c r="E23" s="360"/>
      <c r="F23" s="360"/>
    </row>
    <row r="24" customFormat="false" ht="12" hidden="false" customHeight="true" outlineLevel="0" collapsed="false">
      <c r="A24" s="361"/>
      <c r="B24" s="361"/>
      <c r="C24" s="361"/>
      <c r="D24" s="361"/>
      <c r="E24" s="361"/>
      <c r="F24" s="361"/>
    </row>
  </sheetData>
  <mergeCells count="7">
    <mergeCell ref="A1:F1"/>
    <mergeCell ref="A3:A5"/>
    <mergeCell ref="B3:B5"/>
    <mergeCell ref="C3:F3"/>
    <mergeCell ref="C4:C5"/>
    <mergeCell ref="D4:E4"/>
    <mergeCell ref="F4:F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10.9921875" defaultRowHeight="19.5" zeroHeight="false" outlineLevelRow="0" outlineLevelCol="0"/>
  <cols>
    <col collapsed="false" customWidth="true" hidden="false" outlineLevel="0" max="1" min="1" style="362" width="11.62"/>
    <col collapsed="false" customWidth="true" hidden="false" outlineLevel="0" max="2" min="2" style="363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</row>
    <row r="2" s="214" customFormat="true" ht="15.75" hidden="false" customHeight="true" outlineLevel="0" collapsed="false">
      <c r="A2" s="207" t="s">
        <v>37</v>
      </c>
      <c r="B2" s="79"/>
      <c r="C2" s="4"/>
      <c r="D2" s="4"/>
      <c r="E2" s="79"/>
      <c r="F2" s="4"/>
      <c r="G2" s="364" t="s">
        <v>379</v>
      </c>
      <c r="H2" s="325"/>
    </row>
    <row r="3" s="15" customFormat="true" ht="27" hidden="false" customHeight="true" outlineLevel="0" collapsed="false">
      <c r="A3" s="216" t="s">
        <v>386</v>
      </c>
      <c r="B3" s="208" t="s">
        <v>387</v>
      </c>
      <c r="C3" s="208" t="s">
        <v>172</v>
      </c>
      <c r="D3" s="208" t="s">
        <v>388</v>
      </c>
      <c r="E3" s="208" t="s">
        <v>247</v>
      </c>
      <c r="F3" s="208" t="s">
        <v>389</v>
      </c>
      <c r="G3" s="208" t="s">
        <v>390</v>
      </c>
      <c r="H3" s="14"/>
    </row>
    <row r="4" s="73" customFormat="true" ht="17.1" hidden="false" customHeight="true" outlineLevel="0" collapsed="false">
      <c r="A4" s="365" t="s">
        <v>391</v>
      </c>
      <c r="B4" s="366" t="s">
        <v>392</v>
      </c>
      <c r="C4" s="20" t="n">
        <v>4681</v>
      </c>
      <c r="D4" s="20" t="n">
        <v>5740</v>
      </c>
      <c r="E4" s="20" t="n">
        <v>5739</v>
      </c>
      <c r="F4" s="20" t="n">
        <v>6144</v>
      </c>
      <c r="G4" s="367" t="n">
        <v>6946</v>
      </c>
      <c r="H4" s="19"/>
    </row>
    <row r="5" s="73" customFormat="true" ht="17.1" hidden="false" customHeight="true" outlineLevel="0" collapsed="false">
      <c r="A5" s="365" t="s">
        <v>393</v>
      </c>
      <c r="B5" s="366" t="s">
        <v>394</v>
      </c>
      <c r="C5" s="20" t="n">
        <v>9702</v>
      </c>
      <c r="D5" s="20" t="n">
        <v>12780</v>
      </c>
      <c r="E5" s="20" t="n">
        <v>14534</v>
      </c>
      <c r="F5" s="20" t="n">
        <v>15292</v>
      </c>
      <c r="G5" s="282" t="n">
        <v>15628</v>
      </c>
      <c r="H5" s="19"/>
    </row>
    <row r="6" s="73" customFormat="true" ht="17.1" hidden="false" customHeight="true" outlineLevel="0" collapsed="false">
      <c r="A6" s="365" t="s">
        <v>395</v>
      </c>
      <c r="B6" s="366" t="s">
        <v>396</v>
      </c>
      <c r="C6" s="20" t="n">
        <v>23411</v>
      </c>
      <c r="D6" s="20" t="n">
        <v>19319</v>
      </c>
      <c r="E6" s="20" t="n">
        <v>18652</v>
      </c>
      <c r="F6" s="20" t="n">
        <v>17818</v>
      </c>
      <c r="G6" s="282" t="n">
        <v>18561</v>
      </c>
      <c r="H6" s="19"/>
    </row>
    <row r="7" s="73" customFormat="true" ht="17.1" hidden="false" customHeight="true" outlineLevel="0" collapsed="false">
      <c r="A7" s="365" t="s">
        <v>397</v>
      </c>
      <c r="B7" s="366" t="s">
        <v>398</v>
      </c>
      <c r="C7" s="20" t="n">
        <v>13740</v>
      </c>
      <c r="D7" s="20" t="n">
        <v>17812</v>
      </c>
      <c r="E7" s="20" t="n">
        <v>15273</v>
      </c>
      <c r="F7" s="20" t="n">
        <v>13256</v>
      </c>
      <c r="G7" s="282" t="n">
        <v>14372</v>
      </c>
    </row>
    <row r="8" s="73" customFormat="true" ht="17.1" hidden="false" customHeight="true" outlineLevel="0" collapsed="false">
      <c r="A8" s="365" t="s">
        <v>399</v>
      </c>
      <c r="B8" s="366" t="s">
        <v>400</v>
      </c>
      <c r="C8" s="20" t="n">
        <v>9911</v>
      </c>
      <c r="D8" s="20" t="n">
        <v>10720</v>
      </c>
      <c r="E8" s="20" t="n">
        <v>9544</v>
      </c>
      <c r="F8" s="20" t="n">
        <v>11037</v>
      </c>
      <c r="G8" s="282" t="n">
        <v>10886</v>
      </c>
    </row>
    <row r="9" s="73" customFormat="true" ht="17.1" hidden="false" customHeight="true" outlineLevel="0" collapsed="false">
      <c r="A9" s="365" t="s">
        <v>401</v>
      </c>
      <c r="B9" s="366" t="s">
        <v>402</v>
      </c>
      <c r="C9" s="20" t="n">
        <v>5598</v>
      </c>
      <c r="D9" s="20" t="n">
        <v>5119</v>
      </c>
      <c r="E9" s="20" t="n">
        <v>5693</v>
      </c>
      <c r="F9" s="20" t="n">
        <v>5406</v>
      </c>
      <c r="G9" s="282" t="n">
        <v>6071</v>
      </c>
    </row>
    <row r="10" s="73" customFormat="true" ht="17.1" hidden="false" customHeight="true" outlineLevel="0" collapsed="false">
      <c r="A10" s="365" t="s">
        <v>403</v>
      </c>
      <c r="B10" s="366" t="s">
        <v>404</v>
      </c>
      <c r="C10" s="20" t="n">
        <v>5633</v>
      </c>
      <c r="D10" s="20" t="n">
        <v>7267</v>
      </c>
      <c r="E10" s="20" t="n">
        <v>5598</v>
      </c>
      <c r="F10" s="20" t="n">
        <v>5641</v>
      </c>
      <c r="G10" s="282" t="n">
        <v>5215</v>
      </c>
    </row>
    <row r="11" s="73" customFormat="true" ht="17.1" hidden="false" customHeight="true" outlineLevel="0" collapsed="false">
      <c r="A11" s="365" t="s">
        <v>405</v>
      </c>
      <c r="B11" s="366" t="s">
        <v>406</v>
      </c>
      <c r="C11" s="20" t="n">
        <v>9898</v>
      </c>
      <c r="D11" s="20" t="n">
        <v>9156</v>
      </c>
      <c r="E11" s="20" t="n">
        <v>6970</v>
      </c>
      <c r="F11" s="20" t="n">
        <v>7565</v>
      </c>
      <c r="G11" s="282" t="n">
        <v>9445</v>
      </c>
    </row>
    <row r="12" s="73" customFormat="true" ht="17.1" hidden="false" customHeight="true" outlineLevel="0" collapsed="false">
      <c r="A12" s="365" t="s">
        <v>407</v>
      </c>
      <c r="B12" s="366" t="s">
        <v>406</v>
      </c>
      <c r="C12" s="20" t="n">
        <v>11322</v>
      </c>
      <c r="D12" s="20" t="n">
        <v>11035</v>
      </c>
      <c r="E12" s="20" t="n">
        <v>11218</v>
      </c>
      <c r="F12" s="20" t="n">
        <v>12333</v>
      </c>
      <c r="G12" s="282" t="n">
        <v>12932</v>
      </c>
    </row>
    <row r="13" s="73" customFormat="true" ht="17.1" hidden="false" customHeight="true" outlineLevel="0" collapsed="false">
      <c r="A13" s="365" t="s">
        <v>408</v>
      </c>
      <c r="B13" s="366" t="s">
        <v>409</v>
      </c>
      <c r="C13" s="20" t="n">
        <v>3416</v>
      </c>
      <c r="D13" s="20" t="n">
        <v>3284</v>
      </c>
      <c r="E13" s="20" t="n">
        <v>4860</v>
      </c>
      <c r="F13" s="20" t="n">
        <v>4404</v>
      </c>
      <c r="G13" s="282" t="n">
        <v>3778</v>
      </c>
    </row>
    <row r="14" s="73" customFormat="true" ht="17.1" hidden="false" customHeight="true" outlineLevel="0" collapsed="false">
      <c r="A14" s="365" t="s">
        <v>410</v>
      </c>
      <c r="B14" s="366" t="s">
        <v>409</v>
      </c>
      <c r="C14" s="20" t="n">
        <v>17608</v>
      </c>
      <c r="D14" s="20" t="n">
        <v>17680</v>
      </c>
      <c r="E14" s="20" t="n">
        <v>20615</v>
      </c>
      <c r="F14" s="20" t="n">
        <v>17243</v>
      </c>
      <c r="G14" s="282" t="n">
        <v>13349</v>
      </c>
    </row>
    <row r="15" s="73" customFormat="true" ht="17.1" hidden="false" customHeight="true" outlineLevel="0" collapsed="false">
      <c r="A15" s="365" t="s">
        <v>411</v>
      </c>
      <c r="B15" s="366" t="s">
        <v>412</v>
      </c>
      <c r="C15" s="20" t="n">
        <v>12853</v>
      </c>
      <c r="D15" s="20" t="n">
        <v>15472</v>
      </c>
      <c r="E15" s="20" t="n">
        <v>13298</v>
      </c>
      <c r="F15" s="20" t="n">
        <v>16635</v>
      </c>
      <c r="G15" s="282" t="n">
        <v>16210</v>
      </c>
    </row>
    <row r="16" s="73" customFormat="true" ht="17.1" hidden="false" customHeight="true" outlineLevel="0" collapsed="false">
      <c r="A16" s="365" t="s">
        <v>413</v>
      </c>
      <c r="B16" s="366" t="s">
        <v>412</v>
      </c>
      <c r="C16" s="20" t="n">
        <v>10902</v>
      </c>
      <c r="D16" s="20" t="n">
        <v>8644</v>
      </c>
      <c r="E16" s="20" t="n">
        <v>10526</v>
      </c>
      <c r="F16" s="20" t="n">
        <v>9369</v>
      </c>
      <c r="G16" s="282" t="n">
        <v>9522</v>
      </c>
    </row>
    <row r="17" s="73" customFormat="true" ht="17.1" hidden="false" customHeight="true" outlineLevel="0" collapsed="false">
      <c r="A17" s="365" t="s">
        <v>414</v>
      </c>
      <c r="B17" s="366" t="s">
        <v>415</v>
      </c>
      <c r="C17" s="20" t="n">
        <v>4777</v>
      </c>
      <c r="D17" s="20" t="n">
        <v>4767</v>
      </c>
      <c r="E17" s="20" t="n">
        <v>5184</v>
      </c>
      <c r="F17" s="20" t="n">
        <v>6618</v>
      </c>
      <c r="G17" s="282" t="n">
        <v>8149</v>
      </c>
    </row>
    <row r="18" s="73" customFormat="true" ht="17.1" hidden="false" customHeight="true" outlineLevel="0" collapsed="false">
      <c r="A18" s="365" t="s">
        <v>416</v>
      </c>
      <c r="B18" s="366" t="s">
        <v>415</v>
      </c>
      <c r="C18" s="20" t="n">
        <v>6324</v>
      </c>
      <c r="D18" s="20" t="n">
        <v>5424</v>
      </c>
      <c r="E18" s="20" t="n">
        <v>5249</v>
      </c>
      <c r="F18" s="20" t="n">
        <v>5483</v>
      </c>
      <c r="G18" s="282" t="n">
        <v>5327</v>
      </c>
    </row>
    <row r="19" s="73" customFormat="true" ht="17.1" hidden="false" customHeight="true" outlineLevel="0" collapsed="false">
      <c r="A19" s="365" t="s">
        <v>417</v>
      </c>
      <c r="B19" s="366" t="s">
        <v>418</v>
      </c>
      <c r="C19" s="20" t="n">
        <v>8284</v>
      </c>
      <c r="D19" s="20" t="n">
        <v>8410</v>
      </c>
      <c r="E19" s="20" t="n">
        <v>8611</v>
      </c>
      <c r="F19" s="20" t="n">
        <v>7053</v>
      </c>
      <c r="G19" s="282" t="n">
        <v>6867</v>
      </c>
    </row>
    <row r="20" s="73" customFormat="true" ht="17.1" hidden="false" customHeight="true" outlineLevel="0" collapsed="false">
      <c r="A20" s="365" t="s">
        <v>419</v>
      </c>
      <c r="B20" s="366" t="s">
        <v>420</v>
      </c>
      <c r="C20" s="20" t="n">
        <v>5331</v>
      </c>
      <c r="D20" s="20" t="n">
        <v>7570</v>
      </c>
      <c r="E20" s="20" t="n">
        <v>7140</v>
      </c>
      <c r="F20" s="20" t="n">
        <v>8365</v>
      </c>
      <c r="G20" s="282" t="n">
        <v>8481</v>
      </c>
    </row>
    <row r="21" s="73" customFormat="true" ht="17.1" hidden="false" customHeight="true" outlineLevel="0" collapsed="false">
      <c r="A21" s="365" t="s">
        <v>421</v>
      </c>
      <c r="B21" s="366" t="s">
        <v>422</v>
      </c>
      <c r="C21" s="20" t="n">
        <v>5249</v>
      </c>
      <c r="D21" s="20" t="n">
        <v>5326</v>
      </c>
      <c r="E21" s="20" t="n">
        <v>5543</v>
      </c>
      <c r="F21" s="20" t="n">
        <v>6635</v>
      </c>
      <c r="G21" s="282" t="n">
        <v>9504</v>
      </c>
    </row>
    <row r="22" s="73" customFormat="true" ht="17.1" hidden="false" customHeight="true" outlineLevel="0" collapsed="false">
      <c r="A22" s="365" t="s">
        <v>423</v>
      </c>
      <c r="B22" s="366" t="s">
        <v>424</v>
      </c>
      <c r="C22" s="20" t="n">
        <v>9382</v>
      </c>
      <c r="D22" s="20" t="n">
        <v>9151</v>
      </c>
      <c r="E22" s="20" t="n">
        <v>1495</v>
      </c>
      <c r="F22" s="20" t="n">
        <v>9169</v>
      </c>
      <c r="G22" s="282" t="n">
        <v>13854</v>
      </c>
    </row>
    <row r="23" s="73" customFormat="true" ht="17.1" hidden="false" customHeight="true" outlineLevel="0" collapsed="false">
      <c r="A23" s="365" t="s">
        <v>425</v>
      </c>
      <c r="B23" s="366" t="s">
        <v>426</v>
      </c>
      <c r="C23" s="20" t="n">
        <v>8721</v>
      </c>
      <c r="D23" s="20" t="n">
        <v>8611</v>
      </c>
      <c r="E23" s="20" t="n">
        <v>8252</v>
      </c>
      <c r="F23" s="20" t="n">
        <v>7856</v>
      </c>
      <c r="G23" s="282" t="n">
        <v>8279</v>
      </c>
    </row>
    <row r="24" s="73" customFormat="true" ht="17.1" hidden="false" customHeight="true" outlineLevel="0" collapsed="false">
      <c r="A24" s="365" t="s">
        <v>427</v>
      </c>
      <c r="B24" s="366" t="s">
        <v>428</v>
      </c>
      <c r="C24" s="20" t="n">
        <v>5348</v>
      </c>
      <c r="D24" s="20" t="n">
        <v>5949</v>
      </c>
      <c r="E24" s="20" t="n">
        <v>7598</v>
      </c>
      <c r="F24" s="20" t="n">
        <v>8532</v>
      </c>
      <c r="G24" s="282" t="n">
        <v>10895</v>
      </c>
    </row>
    <row r="25" s="73" customFormat="true" ht="17.1" hidden="false" customHeight="true" outlineLevel="0" collapsed="false">
      <c r="A25" s="365" t="s">
        <v>429</v>
      </c>
      <c r="B25" s="366" t="s">
        <v>428</v>
      </c>
      <c r="C25" s="20" t="n">
        <v>11505</v>
      </c>
      <c r="D25" s="20" t="n">
        <v>11593</v>
      </c>
      <c r="E25" s="20" t="n">
        <v>11683</v>
      </c>
      <c r="F25" s="20" t="n">
        <v>12798</v>
      </c>
      <c r="G25" s="282" t="n">
        <v>12972</v>
      </c>
    </row>
    <row r="26" s="73" customFormat="true" ht="17.1" hidden="false" customHeight="true" outlineLevel="0" collapsed="false">
      <c r="A26" s="365" t="s">
        <v>430</v>
      </c>
      <c r="B26" s="366" t="s">
        <v>431</v>
      </c>
      <c r="C26" s="20" t="n">
        <v>4988</v>
      </c>
      <c r="D26" s="20" t="n">
        <v>4837</v>
      </c>
      <c r="E26" s="20" t="n">
        <v>7351</v>
      </c>
      <c r="F26" s="20" t="n">
        <v>10718</v>
      </c>
      <c r="G26" s="282" t="n">
        <v>12286</v>
      </c>
    </row>
    <row r="27" s="73" customFormat="true" ht="17.1" hidden="false" customHeight="true" outlineLevel="0" collapsed="false">
      <c r="A27" s="365" t="s">
        <v>432</v>
      </c>
      <c r="B27" s="366" t="s">
        <v>431</v>
      </c>
      <c r="C27" s="20" t="n">
        <v>4784</v>
      </c>
      <c r="D27" s="20" t="n">
        <v>4683</v>
      </c>
      <c r="E27" s="20" t="n">
        <v>5101</v>
      </c>
      <c r="F27" s="20" t="n">
        <v>6777</v>
      </c>
      <c r="G27" s="282" t="n">
        <v>6132</v>
      </c>
    </row>
    <row r="28" s="73" customFormat="true" ht="17.1" hidden="false" customHeight="true" outlineLevel="0" collapsed="false">
      <c r="A28" s="365" t="s">
        <v>433</v>
      </c>
      <c r="B28" s="366" t="s">
        <v>434</v>
      </c>
      <c r="C28" s="20" t="n">
        <v>10336</v>
      </c>
      <c r="D28" s="20" t="n">
        <v>9975</v>
      </c>
      <c r="E28" s="20" t="n">
        <v>8358</v>
      </c>
      <c r="F28" s="20" t="n">
        <v>10213</v>
      </c>
      <c r="G28" s="282" t="n">
        <v>12926</v>
      </c>
    </row>
    <row r="29" s="73" customFormat="true" ht="17.1" hidden="false" customHeight="true" outlineLevel="0" collapsed="false">
      <c r="A29" s="365" t="s">
        <v>435</v>
      </c>
      <c r="B29" s="366" t="s">
        <v>434</v>
      </c>
      <c r="C29" s="20" t="n">
        <v>9919</v>
      </c>
      <c r="D29" s="20" t="n">
        <v>8070</v>
      </c>
      <c r="E29" s="20" t="n">
        <v>9723</v>
      </c>
      <c r="F29" s="20" t="n">
        <v>11973</v>
      </c>
      <c r="G29" s="282" t="n">
        <v>10782</v>
      </c>
    </row>
    <row r="30" s="73" customFormat="true" ht="17.1" hidden="false" customHeight="true" outlineLevel="0" collapsed="false">
      <c r="A30" s="365" t="s">
        <v>436</v>
      </c>
      <c r="B30" s="366" t="s">
        <v>437</v>
      </c>
      <c r="C30" s="20" t="n">
        <v>16937</v>
      </c>
      <c r="D30" s="20" t="n">
        <v>18606</v>
      </c>
      <c r="E30" s="20" t="n">
        <v>16781</v>
      </c>
      <c r="F30" s="20" t="n">
        <v>16570</v>
      </c>
      <c r="G30" s="282" t="n">
        <v>19042</v>
      </c>
    </row>
    <row r="31" s="73" customFormat="true" ht="17.1" hidden="false" customHeight="true" outlineLevel="0" collapsed="false">
      <c r="A31" s="365" t="s">
        <v>438</v>
      </c>
      <c r="B31" s="366" t="s">
        <v>437</v>
      </c>
      <c r="C31" s="20" t="n">
        <v>6606</v>
      </c>
      <c r="D31" s="20" t="n">
        <v>7428</v>
      </c>
      <c r="E31" s="20" t="n">
        <v>7014</v>
      </c>
      <c r="F31" s="20" t="n">
        <v>7435</v>
      </c>
      <c r="G31" s="282" t="n">
        <v>7247</v>
      </c>
    </row>
    <row r="32" s="73" customFormat="true" ht="17.1" hidden="false" customHeight="true" outlineLevel="0" collapsed="false">
      <c r="A32" s="143" t="s">
        <v>439</v>
      </c>
      <c r="B32" s="366" t="s">
        <v>440</v>
      </c>
      <c r="C32" s="20" t="n">
        <v>6567</v>
      </c>
      <c r="D32" s="20" t="n">
        <v>6444</v>
      </c>
      <c r="E32" s="20" t="n">
        <v>7111</v>
      </c>
      <c r="F32" s="20" t="n">
        <v>8200</v>
      </c>
      <c r="G32" s="282" t="n">
        <v>6196</v>
      </c>
    </row>
    <row r="33" s="73" customFormat="true" ht="17.1" hidden="false" customHeight="true" outlineLevel="0" collapsed="false">
      <c r="A33" s="143" t="s">
        <v>441</v>
      </c>
      <c r="B33" s="366" t="s">
        <v>442</v>
      </c>
      <c r="C33" s="20" t="n">
        <v>7056</v>
      </c>
      <c r="D33" s="20" t="n">
        <v>7954</v>
      </c>
      <c r="E33" s="20" t="n">
        <v>9134</v>
      </c>
      <c r="F33" s="20" t="n">
        <v>11732</v>
      </c>
      <c r="G33" s="282" t="n">
        <v>13322</v>
      </c>
    </row>
    <row r="34" s="73" customFormat="true" ht="17.1" hidden="false" customHeight="true" outlineLevel="0" collapsed="false">
      <c r="A34" s="365" t="s">
        <v>443</v>
      </c>
      <c r="B34" s="366" t="s">
        <v>444</v>
      </c>
      <c r="C34" s="20" t="n">
        <v>7834</v>
      </c>
      <c r="D34" s="20" t="n">
        <v>9537</v>
      </c>
      <c r="E34" s="20" t="n">
        <v>8362</v>
      </c>
      <c r="F34" s="20" t="n">
        <v>8003</v>
      </c>
      <c r="G34" s="282" t="n">
        <v>12182</v>
      </c>
    </row>
    <row r="35" s="73" customFormat="true" ht="17.1" hidden="false" customHeight="true" outlineLevel="0" collapsed="false">
      <c r="A35" s="365" t="s">
        <v>445</v>
      </c>
      <c r="B35" s="366" t="s">
        <v>446</v>
      </c>
      <c r="C35" s="20" t="n">
        <v>5085</v>
      </c>
      <c r="D35" s="20" t="n">
        <v>4707</v>
      </c>
      <c r="E35" s="20" t="n">
        <v>4107</v>
      </c>
      <c r="F35" s="20" t="n">
        <v>3483</v>
      </c>
      <c r="G35" s="282" t="n">
        <v>3777</v>
      </c>
    </row>
    <row r="36" s="73" customFormat="true" ht="17.1" hidden="false" customHeight="true" outlineLevel="0" collapsed="false">
      <c r="A36" s="365" t="s">
        <v>447</v>
      </c>
      <c r="B36" s="366" t="s">
        <v>448</v>
      </c>
      <c r="C36" s="20" t="n">
        <v>18442</v>
      </c>
      <c r="D36" s="20" t="n">
        <v>16583</v>
      </c>
      <c r="E36" s="20" t="n">
        <v>17126</v>
      </c>
      <c r="F36" s="20" t="n">
        <v>14837</v>
      </c>
      <c r="G36" s="282" t="n">
        <v>15525</v>
      </c>
    </row>
    <row r="37" s="73" customFormat="true" ht="17.1" hidden="false" customHeight="true" outlineLevel="0" collapsed="false">
      <c r="A37" s="365" t="s">
        <v>449</v>
      </c>
      <c r="B37" s="366" t="s">
        <v>448</v>
      </c>
      <c r="C37" s="20" t="n">
        <v>6772</v>
      </c>
      <c r="D37" s="20" t="n">
        <v>8974</v>
      </c>
      <c r="E37" s="20" t="n">
        <v>10895</v>
      </c>
      <c r="F37" s="20" t="n">
        <v>11315</v>
      </c>
      <c r="G37" s="282" t="n">
        <v>6808</v>
      </c>
    </row>
    <row r="38" s="73" customFormat="true" ht="17.1" hidden="false" customHeight="true" outlineLevel="0" collapsed="false">
      <c r="A38" s="365" t="s">
        <v>450</v>
      </c>
      <c r="B38" s="366" t="s">
        <v>451</v>
      </c>
      <c r="C38" s="133" t="n">
        <v>27109</v>
      </c>
      <c r="D38" s="20" t="n">
        <v>27753</v>
      </c>
      <c r="E38" s="20" t="n">
        <v>26698</v>
      </c>
      <c r="F38" s="20" t="n">
        <v>26360</v>
      </c>
      <c r="G38" s="282" t="n">
        <v>25458</v>
      </c>
    </row>
    <row r="39" s="19" customFormat="true" ht="17.1" hidden="false" customHeight="true" outlineLevel="0" collapsed="false">
      <c r="A39" s="143" t="s">
        <v>452</v>
      </c>
      <c r="B39" s="366" t="s">
        <v>453</v>
      </c>
      <c r="C39" s="133" t="n">
        <v>3109</v>
      </c>
      <c r="D39" s="133" t="n">
        <v>10946</v>
      </c>
      <c r="E39" s="133" t="n">
        <v>11935</v>
      </c>
      <c r="F39" s="133" t="n">
        <v>12453</v>
      </c>
      <c r="G39" s="282" t="n">
        <v>14824</v>
      </c>
    </row>
    <row r="40" s="73" customFormat="true" ht="17.1" hidden="false" customHeight="true" outlineLevel="0" collapsed="false">
      <c r="A40" s="143" t="s">
        <v>454</v>
      </c>
      <c r="B40" s="366" t="s">
        <v>455</v>
      </c>
      <c r="C40" s="133" t="s">
        <v>35</v>
      </c>
      <c r="D40" s="133" t="s">
        <v>35</v>
      </c>
      <c r="E40" s="133" t="s">
        <v>35</v>
      </c>
      <c r="F40" s="133" t="n">
        <v>7401</v>
      </c>
      <c r="G40" s="282" t="n">
        <v>11350</v>
      </c>
    </row>
    <row r="41" s="371" customFormat="true" ht="17.1" hidden="false" customHeight="true" outlineLevel="0" collapsed="false">
      <c r="A41" s="153" t="s">
        <v>9</v>
      </c>
      <c r="B41" s="368" t="s">
        <v>456</v>
      </c>
      <c r="C41" s="369" t="n">
        <v>339140</v>
      </c>
      <c r="D41" s="369" t="n">
        <v>357326</v>
      </c>
      <c r="E41" s="369" t="n">
        <v>352971</v>
      </c>
      <c r="F41" s="369" t="n">
        <v>382122</v>
      </c>
      <c r="G41" s="370" t="n">
        <f aca="false">SUM(G4:G40)</f>
        <v>405100</v>
      </c>
    </row>
    <row r="42" s="214" customFormat="true" ht="15.95" hidden="false" customHeight="true" outlineLevel="0" collapsed="false">
      <c r="A42" s="372" t="s">
        <v>457</v>
      </c>
      <c r="B42" s="372"/>
      <c r="C42" s="373"/>
      <c r="D42" s="372"/>
      <c r="E42" s="372"/>
      <c r="F42" s="372"/>
      <c r="G42" s="359"/>
    </row>
    <row r="43" s="214" customFormat="true" ht="15" hidden="false" customHeight="true" outlineLevel="0" collapsed="false">
      <c r="A43" s="374" t="s">
        <v>458</v>
      </c>
      <c r="B43" s="374"/>
      <c r="C43" s="374"/>
      <c r="D43" s="374"/>
      <c r="E43" s="374"/>
      <c r="F43" s="374"/>
      <c r="G43" s="375"/>
    </row>
    <row r="44" s="214" customFormat="true" ht="15" hidden="false" customHeight="true" outlineLevel="0" collapsed="false">
      <c r="A44" s="374" t="s">
        <v>459</v>
      </c>
      <c r="B44" s="374"/>
      <c r="C44" s="374"/>
      <c r="D44" s="374"/>
      <c r="E44" s="374"/>
      <c r="F44" s="374"/>
      <c r="G44" s="375"/>
    </row>
    <row r="45" s="214" customFormat="true" ht="15" hidden="false" customHeight="true" outlineLevel="0" collapsed="false">
      <c r="A45" s="325" t="s">
        <v>460</v>
      </c>
      <c r="B45" s="325"/>
      <c r="C45" s="325"/>
      <c r="D45" s="325"/>
      <c r="E45" s="325"/>
      <c r="F45" s="325"/>
      <c r="G45" s="375"/>
    </row>
    <row r="46" s="214" customFormat="true" ht="15" hidden="false" customHeight="true" outlineLevel="0" collapsed="false">
      <c r="A46" s="374" t="s">
        <v>461</v>
      </c>
      <c r="B46" s="374"/>
      <c r="C46" s="374"/>
      <c r="D46" s="374"/>
      <c r="E46" s="374"/>
      <c r="F46" s="374"/>
      <c r="G46" s="375"/>
    </row>
    <row r="47" customFormat="false" ht="19.5" hidden="false" customHeight="true" outlineLevel="0" collapsed="false">
      <c r="G47" s="376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49"/>
    <col collapsed="false" customWidth="true" hidden="false" outlineLevel="0" max="7" min="3" style="1" width="6.62"/>
    <col collapsed="false" customWidth="true" hidden="false" outlineLevel="0" max="8" min="8" style="1" width="7.12"/>
    <col collapsed="false" customWidth="true" hidden="false" outlineLevel="0" max="12" min="9" style="1" width="6.62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" t="s">
        <v>4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14" customFormat="true" ht="16.5" hidden="false" customHeight="true" outlineLevel="0" collapsed="false">
      <c r="A2" s="4" t="s">
        <v>463</v>
      </c>
      <c r="B2" s="4"/>
      <c r="C2" s="4"/>
      <c r="D2" s="4"/>
      <c r="E2" s="4"/>
      <c r="F2" s="4"/>
      <c r="G2" s="4"/>
      <c r="H2" s="4"/>
      <c r="I2" s="4"/>
      <c r="J2" s="4"/>
      <c r="K2" s="4"/>
      <c r="L2" s="8" t="s">
        <v>330</v>
      </c>
    </row>
    <row r="3" s="15" customFormat="true" ht="19.5" hidden="false" customHeight="true" outlineLevel="0" collapsed="false">
      <c r="A3" s="10" t="s">
        <v>276</v>
      </c>
      <c r="B3" s="11" t="s">
        <v>464</v>
      </c>
      <c r="C3" s="208" t="s">
        <v>465</v>
      </c>
      <c r="D3" s="208"/>
      <c r="E3" s="208"/>
      <c r="F3" s="208"/>
      <c r="G3" s="208" t="s">
        <v>466</v>
      </c>
      <c r="H3" s="208"/>
      <c r="I3" s="208"/>
      <c r="J3" s="208"/>
      <c r="K3" s="208"/>
      <c r="L3" s="208"/>
    </row>
    <row r="4" s="15" customFormat="true" ht="19.5" hidden="false" customHeight="true" outlineLevel="0" collapsed="false">
      <c r="A4" s="10"/>
      <c r="B4" s="11"/>
      <c r="C4" s="16" t="s">
        <v>5</v>
      </c>
      <c r="D4" s="315" t="s">
        <v>34</v>
      </c>
      <c r="E4" s="315" t="s">
        <v>467</v>
      </c>
      <c r="F4" s="315" t="s">
        <v>468</v>
      </c>
      <c r="G4" s="16" t="s">
        <v>469</v>
      </c>
      <c r="H4" s="315" t="s">
        <v>470</v>
      </c>
      <c r="I4" s="315" t="s">
        <v>471</v>
      </c>
      <c r="J4" s="315" t="s">
        <v>472</v>
      </c>
      <c r="K4" s="315" t="s">
        <v>473</v>
      </c>
      <c r="L4" s="111" t="s">
        <v>54</v>
      </c>
    </row>
    <row r="5" s="73" customFormat="true" ht="18.95" hidden="false" customHeight="true" outlineLevel="0" collapsed="false">
      <c r="A5" s="18" t="s">
        <v>172</v>
      </c>
      <c r="B5" s="377" t="n">
        <v>50859</v>
      </c>
      <c r="C5" s="74" t="n">
        <v>51</v>
      </c>
      <c r="D5" s="378" t="s">
        <v>35</v>
      </c>
      <c r="E5" s="378" t="n">
        <v>47</v>
      </c>
      <c r="F5" s="379" t="n">
        <v>4</v>
      </c>
      <c r="G5" s="379" t="n">
        <v>22</v>
      </c>
      <c r="H5" s="378" t="n">
        <v>1</v>
      </c>
      <c r="I5" s="378" t="n">
        <v>7</v>
      </c>
      <c r="J5" s="378" t="s">
        <v>35</v>
      </c>
      <c r="K5" s="378" t="n">
        <v>6</v>
      </c>
      <c r="L5" s="378" t="n">
        <v>15</v>
      </c>
    </row>
    <row r="6" s="19" customFormat="true" ht="18.95" hidden="false" customHeight="true" outlineLevel="0" collapsed="false">
      <c r="A6" s="21" t="s">
        <v>173</v>
      </c>
      <c r="B6" s="380" t="n">
        <v>48296</v>
      </c>
      <c r="C6" s="20" t="n">
        <v>52</v>
      </c>
      <c r="D6" s="378" t="s">
        <v>35</v>
      </c>
      <c r="E6" s="378" t="n">
        <v>47</v>
      </c>
      <c r="F6" s="379" t="n">
        <v>5</v>
      </c>
      <c r="G6" s="379" t="n">
        <v>15</v>
      </c>
      <c r="H6" s="378" t="n">
        <v>2</v>
      </c>
      <c r="I6" s="378" t="n">
        <v>8</v>
      </c>
      <c r="J6" s="378" t="n">
        <v>1</v>
      </c>
      <c r="K6" s="378" t="n">
        <v>8</v>
      </c>
      <c r="L6" s="378" t="n">
        <v>18</v>
      </c>
    </row>
    <row r="7" s="19" customFormat="true" ht="18.95" hidden="false" customHeight="true" outlineLevel="0" collapsed="false">
      <c r="A7" s="21" t="s">
        <v>174</v>
      </c>
      <c r="B7" s="380" t="n">
        <v>47051</v>
      </c>
      <c r="C7" s="20" t="n">
        <v>51</v>
      </c>
      <c r="D7" s="378" t="s">
        <v>35</v>
      </c>
      <c r="E7" s="378" t="n">
        <v>43</v>
      </c>
      <c r="F7" s="379" t="n">
        <v>8</v>
      </c>
      <c r="G7" s="379" t="n">
        <v>20</v>
      </c>
      <c r="H7" s="378" t="n">
        <v>1</v>
      </c>
      <c r="I7" s="378" t="n">
        <v>9</v>
      </c>
      <c r="J7" s="378" t="s">
        <v>35</v>
      </c>
      <c r="K7" s="378" t="n">
        <v>9</v>
      </c>
      <c r="L7" s="378" t="n">
        <v>12</v>
      </c>
    </row>
    <row r="8" s="19" customFormat="true" ht="18.95" hidden="false" customHeight="true" outlineLevel="0" collapsed="false">
      <c r="A8" s="21" t="s">
        <v>175</v>
      </c>
      <c r="B8" s="380" t="n">
        <v>45892</v>
      </c>
      <c r="C8" s="20" t="n">
        <v>51</v>
      </c>
      <c r="D8" s="378" t="s">
        <v>35</v>
      </c>
      <c r="E8" s="378" t="n">
        <v>45</v>
      </c>
      <c r="F8" s="379" t="n">
        <v>6</v>
      </c>
      <c r="G8" s="379" t="n">
        <v>23</v>
      </c>
      <c r="H8" s="378" t="n">
        <v>1</v>
      </c>
      <c r="I8" s="378" t="n">
        <v>6</v>
      </c>
      <c r="J8" s="378" t="s">
        <v>35</v>
      </c>
      <c r="K8" s="378" t="n">
        <v>11</v>
      </c>
      <c r="L8" s="378" t="n">
        <v>10</v>
      </c>
    </row>
    <row r="9" s="19" customFormat="true" ht="18.95" hidden="false" customHeight="true" outlineLevel="0" collapsed="false">
      <c r="A9" s="318" t="s">
        <v>322</v>
      </c>
      <c r="B9" s="381" t="n">
        <v>51711</v>
      </c>
      <c r="C9" s="382" t="n">
        <v>54</v>
      </c>
      <c r="D9" s="383" t="n">
        <v>4</v>
      </c>
      <c r="E9" s="383" t="n">
        <v>45</v>
      </c>
      <c r="F9" s="383" t="n">
        <v>5</v>
      </c>
      <c r="G9" s="383" t="n">
        <v>29</v>
      </c>
      <c r="H9" s="383" t="n">
        <v>2</v>
      </c>
      <c r="I9" s="383" t="n">
        <v>5</v>
      </c>
      <c r="J9" s="383" t="s">
        <v>35</v>
      </c>
      <c r="K9" s="383" t="n">
        <v>9</v>
      </c>
      <c r="L9" s="383" t="n">
        <v>9</v>
      </c>
    </row>
    <row r="10" s="73" customFormat="true" ht="18.95" hidden="false" customHeight="true" outlineLevel="0" collapsed="false">
      <c r="A10" s="21" t="s">
        <v>285</v>
      </c>
      <c r="B10" s="384" t="n">
        <v>8266</v>
      </c>
      <c r="C10" s="81" t="n">
        <v>7</v>
      </c>
      <c r="D10" s="379" t="n">
        <v>4</v>
      </c>
      <c r="E10" s="93" t="n">
        <v>3</v>
      </c>
      <c r="F10" s="93" t="s">
        <v>35</v>
      </c>
      <c r="G10" s="93" t="n">
        <v>6</v>
      </c>
      <c r="H10" s="93" t="s">
        <v>35</v>
      </c>
      <c r="I10" s="93" t="s">
        <v>35</v>
      </c>
      <c r="J10" s="379" t="s">
        <v>35</v>
      </c>
      <c r="K10" s="93" t="n">
        <v>1</v>
      </c>
      <c r="L10" s="93" t="s">
        <v>35</v>
      </c>
    </row>
    <row r="11" s="73" customFormat="true" ht="18.95" hidden="false" customHeight="true" outlineLevel="0" collapsed="false">
      <c r="A11" s="21" t="s">
        <v>286</v>
      </c>
      <c r="B11" s="384" t="n">
        <v>4280</v>
      </c>
      <c r="C11" s="81" t="n">
        <v>4</v>
      </c>
      <c r="D11" s="379" t="s">
        <v>35</v>
      </c>
      <c r="E11" s="93" t="n">
        <v>4</v>
      </c>
      <c r="F11" s="93" t="s">
        <v>35</v>
      </c>
      <c r="G11" s="93" t="n">
        <v>1</v>
      </c>
      <c r="H11" s="93" t="s">
        <v>35</v>
      </c>
      <c r="I11" s="93" t="s">
        <v>35</v>
      </c>
      <c r="J11" s="379" t="s">
        <v>35</v>
      </c>
      <c r="K11" s="93" t="n">
        <v>2</v>
      </c>
      <c r="L11" s="93" t="n">
        <v>1</v>
      </c>
    </row>
    <row r="12" s="73" customFormat="true" ht="18.95" hidden="false" customHeight="true" outlineLevel="0" collapsed="false">
      <c r="A12" s="21" t="s">
        <v>287</v>
      </c>
      <c r="B12" s="384" t="n">
        <v>3368</v>
      </c>
      <c r="C12" s="81" t="n">
        <v>4</v>
      </c>
      <c r="D12" s="379" t="s">
        <v>35</v>
      </c>
      <c r="E12" s="93" t="n">
        <v>4</v>
      </c>
      <c r="F12" s="93" t="s">
        <v>35</v>
      </c>
      <c r="G12" s="93" t="n">
        <v>2</v>
      </c>
      <c r="H12" s="93" t="s">
        <v>35</v>
      </c>
      <c r="I12" s="93" t="s">
        <v>35</v>
      </c>
      <c r="J12" s="379" t="s">
        <v>35</v>
      </c>
      <c r="K12" s="93" t="n">
        <v>2</v>
      </c>
      <c r="L12" s="93" t="s">
        <v>35</v>
      </c>
    </row>
    <row r="13" s="73" customFormat="true" ht="18.95" hidden="false" customHeight="true" outlineLevel="0" collapsed="false">
      <c r="A13" s="21" t="s">
        <v>288</v>
      </c>
      <c r="B13" s="384" t="n">
        <v>3792</v>
      </c>
      <c r="C13" s="81" t="n">
        <v>5</v>
      </c>
      <c r="D13" s="379" t="s">
        <v>35</v>
      </c>
      <c r="E13" s="93" t="n">
        <v>5</v>
      </c>
      <c r="F13" s="93" t="s">
        <v>35</v>
      </c>
      <c r="G13" s="93" t="n">
        <v>1</v>
      </c>
      <c r="H13" s="93" t="s">
        <v>35</v>
      </c>
      <c r="I13" s="93" t="n">
        <v>2</v>
      </c>
      <c r="J13" s="379" t="s">
        <v>35</v>
      </c>
      <c r="K13" s="93" t="n">
        <v>1</v>
      </c>
      <c r="L13" s="93" t="n">
        <v>1</v>
      </c>
    </row>
    <row r="14" s="73" customFormat="true" ht="18.95" hidden="false" customHeight="true" outlineLevel="0" collapsed="false">
      <c r="A14" s="21" t="s">
        <v>289</v>
      </c>
      <c r="B14" s="384" t="n">
        <v>4326</v>
      </c>
      <c r="C14" s="81" t="n">
        <v>4</v>
      </c>
      <c r="D14" s="379" t="s">
        <v>35</v>
      </c>
      <c r="E14" s="93" t="n">
        <v>4</v>
      </c>
      <c r="F14" s="93" t="s">
        <v>35</v>
      </c>
      <c r="G14" s="93" t="n">
        <v>4</v>
      </c>
      <c r="H14" s="93" t="s">
        <v>35</v>
      </c>
      <c r="I14" s="93" t="s">
        <v>35</v>
      </c>
      <c r="J14" s="379" t="s">
        <v>35</v>
      </c>
      <c r="K14" s="379" t="s">
        <v>35</v>
      </c>
      <c r="L14" s="379" t="s">
        <v>35</v>
      </c>
    </row>
    <row r="15" s="73" customFormat="true" ht="18.95" hidden="false" customHeight="true" outlineLevel="0" collapsed="false">
      <c r="A15" s="21" t="s">
        <v>290</v>
      </c>
      <c r="B15" s="384" t="n">
        <v>4306</v>
      </c>
      <c r="C15" s="81" t="n">
        <v>5</v>
      </c>
      <c r="D15" s="379" t="s">
        <v>35</v>
      </c>
      <c r="E15" s="93" t="n">
        <v>5</v>
      </c>
      <c r="F15" s="93" t="s">
        <v>35</v>
      </c>
      <c r="G15" s="93" t="n">
        <v>4</v>
      </c>
      <c r="H15" s="93" t="n">
        <v>1</v>
      </c>
      <c r="I15" s="93" t="s">
        <v>35</v>
      </c>
      <c r="J15" s="379" t="s">
        <v>35</v>
      </c>
      <c r="K15" s="379" t="s">
        <v>35</v>
      </c>
      <c r="L15" s="379" t="s">
        <v>35</v>
      </c>
    </row>
    <row r="16" s="73" customFormat="true" ht="18.95" hidden="false" customHeight="true" outlineLevel="0" collapsed="false">
      <c r="A16" s="21" t="s">
        <v>291</v>
      </c>
      <c r="B16" s="384" t="n">
        <v>3764</v>
      </c>
      <c r="C16" s="81" t="n">
        <v>4</v>
      </c>
      <c r="D16" s="379" t="s">
        <v>35</v>
      </c>
      <c r="E16" s="93" t="n">
        <v>3</v>
      </c>
      <c r="F16" s="93" t="n">
        <v>1</v>
      </c>
      <c r="G16" s="93" t="n">
        <v>3</v>
      </c>
      <c r="H16" s="93" t="s">
        <v>35</v>
      </c>
      <c r="I16" s="93" t="s">
        <v>35</v>
      </c>
      <c r="J16" s="379" t="s">
        <v>35</v>
      </c>
      <c r="K16" s="379" t="s">
        <v>35</v>
      </c>
      <c r="L16" s="93" t="n">
        <v>1</v>
      </c>
    </row>
    <row r="17" s="73" customFormat="true" ht="18.95" hidden="false" customHeight="true" outlineLevel="0" collapsed="false">
      <c r="A17" s="21" t="s">
        <v>292</v>
      </c>
      <c r="B17" s="384" t="n">
        <v>3361</v>
      </c>
      <c r="C17" s="81" t="n">
        <v>4</v>
      </c>
      <c r="D17" s="379" t="s">
        <v>35</v>
      </c>
      <c r="E17" s="93" t="n">
        <v>3</v>
      </c>
      <c r="F17" s="93" t="n">
        <v>1</v>
      </c>
      <c r="G17" s="93" t="n">
        <v>1</v>
      </c>
      <c r="H17" s="93" t="n">
        <v>1</v>
      </c>
      <c r="I17" s="93" t="s">
        <v>35</v>
      </c>
      <c r="J17" s="379" t="s">
        <v>35</v>
      </c>
      <c r="K17" s="93" t="n">
        <v>1</v>
      </c>
      <c r="L17" s="93" t="n">
        <v>1</v>
      </c>
    </row>
    <row r="18" s="73" customFormat="true" ht="18.95" hidden="false" customHeight="true" outlineLevel="0" collapsed="false">
      <c r="A18" s="21" t="s">
        <v>293</v>
      </c>
      <c r="B18" s="384" t="n">
        <v>3947</v>
      </c>
      <c r="C18" s="81" t="n">
        <v>4</v>
      </c>
      <c r="D18" s="379" t="s">
        <v>35</v>
      </c>
      <c r="E18" s="93" t="n">
        <v>4</v>
      </c>
      <c r="F18" s="93" t="s">
        <v>35</v>
      </c>
      <c r="G18" s="93" t="n">
        <v>2</v>
      </c>
      <c r="H18" s="93" t="s">
        <v>35</v>
      </c>
      <c r="I18" s="93" t="s">
        <v>35</v>
      </c>
      <c r="J18" s="379" t="s">
        <v>35</v>
      </c>
      <c r="K18" s="379" t="s">
        <v>35</v>
      </c>
      <c r="L18" s="93" t="n">
        <v>2</v>
      </c>
    </row>
    <row r="19" s="73" customFormat="true" ht="18.95" hidden="false" customHeight="true" outlineLevel="0" collapsed="false">
      <c r="A19" s="21" t="s">
        <v>294</v>
      </c>
      <c r="B19" s="384" t="n">
        <v>3814</v>
      </c>
      <c r="C19" s="81" t="n">
        <v>4</v>
      </c>
      <c r="D19" s="379" t="s">
        <v>35</v>
      </c>
      <c r="E19" s="93" t="n">
        <v>3</v>
      </c>
      <c r="F19" s="93" t="n">
        <v>1</v>
      </c>
      <c r="G19" s="93" t="n">
        <v>1</v>
      </c>
      <c r="H19" s="93" t="s">
        <v>35</v>
      </c>
      <c r="I19" s="93" t="s">
        <v>35</v>
      </c>
      <c r="J19" s="379" t="s">
        <v>35</v>
      </c>
      <c r="K19" s="93" t="n">
        <v>2</v>
      </c>
      <c r="L19" s="93" t="n">
        <v>1</v>
      </c>
    </row>
    <row r="20" s="73" customFormat="true" ht="18.95" hidden="false" customHeight="true" outlineLevel="0" collapsed="false">
      <c r="A20" s="21" t="s">
        <v>295</v>
      </c>
      <c r="B20" s="384" t="n">
        <v>3781</v>
      </c>
      <c r="C20" s="81" t="n">
        <v>4</v>
      </c>
      <c r="D20" s="379" t="s">
        <v>35</v>
      </c>
      <c r="E20" s="93" t="n">
        <v>2</v>
      </c>
      <c r="F20" s="93" t="n">
        <v>2</v>
      </c>
      <c r="G20" s="93" t="n">
        <v>2</v>
      </c>
      <c r="H20" s="93" t="s">
        <v>35</v>
      </c>
      <c r="I20" s="93" t="n">
        <v>1</v>
      </c>
      <c r="J20" s="379" t="s">
        <v>35</v>
      </c>
      <c r="K20" s="379" t="s">
        <v>35</v>
      </c>
      <c r="L20" s="93" t="n">
        <v>1</v>
      </c>
    </row>
    <row r="21" s="73" customFormat="true" ht="18.95" hidden="false" customHeight="true" outlineLevel="0" collapsed="false">
      <c r="A21" s="24" t="s">
        <v>296</v>
      </c>
      <c r="B21" s="385" t="n">
        <v>4706</v>
      </c>
      <c r="C21" s="84" t="n">
        <v>5</v>
      </c>
      <c r="D21" s="386" t="s">
        <v>35</v>
      </c>
      <c r="E21" s="104" t="n">
        <v>5</v>
      </c>
      <c r="F21" s="104" t="s">
        <v>35</v>
      </c>
      <c r="G21" s="104" t="n">
        <v>2</v>
      </c>
      <c r="H21" s="104" t="s">
        <v>35</v>
      </c>
      <c r="I21" s="104" t="n">
        <v>2</v>
      </c>
      <c r="J21" s="386" t="s">
        <v>35</v>
      </c>
      <c r="K21" s="386" t="s">
        <v>35</v>
      </c>
      <c r="L21" s="104" t="n">
        <v>1</v>
      </c>
    </row>
  </sheetData>
  <mergeCells count="5">
    <mergeCell ref="A1:L1"/>
    <mergeCell ref="A3:A4"/>
    <mergeCell ref="B3:B4"/>
    <mergeCell ref="C3:F3"/>
    <mergeCell ref="G3:L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387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29" t="s">
        <v>474</v>
      </c>
      <c r="B1" s="29"/>
      <c r="C1" s="29"/>
      <c r="D1" s="29"/>
      <c r="E1" s="29"/>
      <c r="F1" s="68"/>
    </row>
    <row r="2" s="371" customFormat="true" ht="15.6" hidden="false" customHeight="true" outlineLevel="0" collapsed="false">
      <c r="A2" s="388" t="s">
        <v>475</v>
      </c>
      <c r="B2" s="245"/>
      <c r="C2" s="388"/>
      <c r="D2" s="245" t="s">
        <v>275</v>
      </c>
    </row>
    <row r="3" s="15" customFormat="true" ht="27.75" hidden="false" customHeight="true" outlineLevel="0" collapsed="false">
      <c r="A3" s="216" t="s">
        <v>276</v>
      </c>
      <c r="B3" s="16" t="s">
        <v>476</v>
      </c>
      <c r="C3" s="16" t="s">
        <v>465</v>
      </c>
      <c r="D3" s="208" t="s">
        <v>477</v>
      </c>
      <c r="E3" s="14"/>
    </row>
    <row r="4" s="23" customFormat="true" ht="17.1" hidden="false" customHeight="true" outlineLevel="0" collapsed="false">
      <c r="A4" s="18" t="s">
        <v>172</v>
      </c>
      <c r="B4" s="328" t="n">
        <v>359</v>
      </c>
      <c r="C4" s="328" t="n">
        <v>8089</v>
      </c>
      <c r="D4" s="389" t="n">
        <v>22.5</v>
      </c>
    </row>
    <row r="5" s="23" customFormat="true" ht="17.1" hidden="false" customHeight="true" outlineLevel="0" collapsed="false">
      <c r="A5" s="21" t="s">
        <v>173</v>
      </c>
      <c r="B5" s="328" t="n">
        <v>349</v>
      </c>
      <c r="C5" s="328" t="n">
        <v>8260</v>
      </c>
      <c r="D5" s="389" t="n">
        <v>23.7</v>
      </c>
    </row>
    <row r="6" s="23" customFormat="true" ht="17.1" hidden="false" customHeight="true" outlineLevel="0" collapsed="false">
      <c r="A6" s="21" t="s">
        <v>174</v>
      </c>
      <c r="B6" s="328" t="n">
        <v>349</v>
      </c>
      <c r="C6" s="328" t="n">
        <v>7212</v>
      </c>
      <c r="D6" s="389" t="n">
        <v>20.7</v>
      </c>
    </row>
    <row r="7" s="23" customFormat="true" ht="17.1" hidden="false" customHeight="true" outlineLevel="0" collapsed="false">
      <c r="A7" s="21" t="s">
        <v>175</v>
      </c>
      <c r="B7" s="95" t="n">
        <v>353</v>
      </c>
      <c r="C7" s="74" t="n">
        <v>12264</v>
      </c>
      <c r="D7" s="390" t="n">
        <v>34.742209631728</v>
      </c>
    </row>
    <row r="8" s="73" customFormat="true" ht="17.1" hidden="false" customHeight="true" outlineLevel="0" collapsed="false">
      <c r="A8" s="318" t="s">
        <v>322</v>
      </c>
      <c r="B8" s="319" t="n">
        <v>349</v>
      </c>
      <c r="C8" s="320" t="n">
        <v>15001</v>
      </c>
      <c r="D8" s="391" t="n">
        <v>42.9828080229226</v>
      </c>
    </row>
    <row r="9" s="73" customFormat="true" ht="17.1" hidden="false" customHeight="true" outlineLevel="0" collapsed="false">
      <c r="A9" s="21" t="s">
        <v>285</v>
      </c>
      <c r="B9" s="95" t="n">
        <v>30</v>
      </c>
      <c r="C9" s="74" t="n">
        <v>819</v>
      </c>
      <c r="D9" s="390" t="n">
        <v>27.3</v>
      </c>
    </row>
    <row r="10" s="73" customFormat="true" ht="17.1" hidden="false" customHeight="true" outlineLevel="0" collapsed="false">
      <c r="A10" s="21" t="s">
        <v>286</v>
      </c>
      <c r="B10" s="95" t="n">
        <v>31</v>
      </c>
      <c r="C10" s="74" t="n">
        <v>967</v>
      </c>
      <c r="D10" s="390" t="n">
        <v>31.1935483870968</v>
      </c>
    </row>
    <row r="11" s="73" customFormat="true" ht="17.1" hidden="false" customHeight="true" outlineLevel="0" collapsed="false">
      <c r="A11" s="21" t="s">
        <v>287</v>
      </c>
      <c r="B11" s="95" t="n">
        <v>30</v>
      </c>
      <c r="C11" s="74" t="n">
        <v>1621</v>
      </c>
      <c r="D11" s="390" t="n">
        <v>54.0333333333333</v>
      </c>
    </row>
    <row r="12" s="73" customFormat="true" ht="17.1" hidden="false" customHeight="true" outlineLevel="0" collapsed="false">
      <c r="A12" s="21" t="s">
        <v>288</v>
      </c>
      <c r="B12" s="95" t="n">
        <v>21</v>
      </c>
      <c r="C12" s="74" t="n">
        <v>1656</v>
      </c>
      <c r="D12" s="390" t="n">
        <v>78.8571428571429</v>
      </c>
    </row>
    <row r="13" s="73" customFormat="true" ht="17.1" hidden="false" customHeight="true" outlineLevel="0" collapsed="false">
      <c r="A13" s="21" t="s">
        <v>289</v>
      </c>
      <c r="B13" s="95" t="n">
        <v>31</v>
      </c>
      <c r="C13" s="74" t="n">
        <v>1266</v>
      </c>
      <c r="D13" s="390" t="n">
        <v>40.8387096774194</v>
      </c>
    </row>
    <row r="14" s="73" customFormat="true" ht="17.1" hidden="false" customHeight="true" outlineLevel="0" collapsed="false">
      <c r="A14" s="21" t="s">
        <v>290</v>
      </c>
      <c r="B14" s="95" t="n">
        <v>30</v>
      </c>
      <c r="C14" s="74" t="n">
        <v>1756</v>
      </c>
      <c r="D14" s="390" t="n">
        <v>58.5333333333333</v>
      </c>
    </row>
    <row r="15" s="73" customFormat="true" ht="17.1" hidden="false" customHeight="true" outlineLevel="0" collapsed="false">
      <c r="A15" s="21" t="s">
        <v>291</v>
      </c>
      <c r="B15" s="95" t="n">
        <v>31</v>
      </c>
      <c r="C15" s="74" t="n">
        <v>550</v>
      </c>
      <c r="D15" s="390" t="n">
        <v>17.741935483871</v>
      </c>
    </row>
    <row r="16" s="73" customFormat="true" ht="17.1" hidden="false" customHeight="true" outlineLevel="0" collapsed="false">
      <c r="A16" s="21" t="s">
        <v>292</v>
      </c>
      <c r="B16" s="95" t="n">
        <v>30</v>
      </c>
      <c r="C16" s="74" t="n">
        <v>1652</v>
      </c>
      <c r="D16" s="390" t="n">
        <v>55.0666666666667</v>
      </c>
    </row>
    <row r="17" s="73" customFormat="true" ht="17.1" hidden="false" customHeight="true" outlineLevel="0" collapsed="false">
      <c r="A17" s="21" t="s">
        <v>293</v>
      </c>
      <c r="B17" s="95" t="n">
        <v>28</v>
      </c>
      <c r="C17" s="74" t="n">
        <v>1231</v>
      </c>
      <c r="D17" s="390" t="n">
        <v>43.9642857142857</v>
      </c>
    </row>
    <row r="18" s="73" customFormat="true" ht="17.1" hidden="false" customHeight="true" outlineLevel="0" collapsed="false">
      <c r="A18" s="21" t="s">
        <v>294</v>
      </c>
      <c r="B18" s="95" t="n">
        <v>28</v>
      </c>
      <c r="C18" s="74" t="n">
        <v>920</v>
      </c>
      <c r="D18" s="390" t="n">
        <v>32.8571428571429</v>
      </c>
    </row>
    <row r="19" s="73" customFormat="true" ht="17.1" hidden="false" customHeight="true" outlineLevel="0" collapsed="false">
      <c r="A19" s="21" t="s">
        <v>295</v>
      </c>
      <c r="B19" s="95" t="n">
        <v>28</v>
      </c>
      <c r="C19" s="74" t="n">
        <v>1966</v>
      </c>
      <c r="D19" s="390" t="n">
        <v>70.2142857142857</v>
      </c>
    </row>
    <row r="20" s="73" customFormat="true" ht="17.1" hidden="false" customHeight="true" outlineLevel="0" collapsed="false">
      <c r="A20" s="24" t="s">
        <v>296</v>
      </c>
      <c r="B20" s="103" t="n">
        <v>31</v>
      </c>
      <c r="C20" s="76" t="n">
        <v>597</v>
      </c>
      <c r="D20" s="392" t="n">
        <v>19.258064516129</v>
      </c>
    </row>
    <row r="21" customFormat="false" ht="15" hidden="false" customHeight="true" outlineLevel="0" collapsed="false">
      <c r="A21" s="362"/>
    </row>
    <row r="22" s="78" customFormat="true" ht="24" hidden="false" customHeight="true" outlineLevel="0" collapsed="false">
      <c r="A22" s="77" t="n">
        <v>117</v>
      </c>
      <c r="B22" s="77"/>
      <c r="C22" s="77"/>
      <c r="D22" s="77"/>
    </row>
  </sheetData>
  <mergeCells count="2">
    <mergeCell ref="A1:D1"/>
    <mergeCell ref="A22:D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10.9921875" defaultRowHeight="12" zeroHeight="false" outlineLevelRow="0" outlineLevelCol="0"/>
  <cols>
    <col collapsed="false" customWidth="true" hidden="false" outlineLevel="0" max="1" min="1" style="363" width="5.99"/>
    <col collapsed="false" customWidth="true" hidden="false" outlineLevel="0" max="2" min="2" style="1" width="14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393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2" t="s">
        <v>478</v>
      </c>
      <c r="B1" s="2"/>
      <c r="C1" s="2"/>
      <c r="D1" s="2"/>
      <c r="E1" s="2"/>
    </row>
    <row r="2" s="214" customFormat="true" ht="14.25" hidden="false" customHeight="true" outlineLevel="0" collapsed="false">
      <c r="A2" s="79"/>
      <c r="B2" s="4"/>
      <c r="C2" s="8"/>
      <c r="D2" s="8"/>
      <c r="E2" s="8" t="s">
        <v>479</v>
      </c>
    </row>
    <row r="3" s="73" customFormat="true" ht="27" hidden="false" customHeight="true" outlineLevel="0" collapsed="false">
      <c r="A3" s="394" t="s">
        <v>480</v>
      </c>
      <c r="B3" s="70" t="s">
        <v>481</v>
      </c>
      <c r="C3" s="70" t="s">
        <v>482</v>
      </c>
      <c r="D3" s="17" t="s">
        <v>483</v>
      </c>
      <c r="E3" s="208" t="s">
        <v>484</v>
      </c>
    </row>
    <row r="4" s="73" customFormat="true" ht="14.1" hidden="false" customHeight="true" outlineLevel="0" collapsed="false">
      <c r="A4" s="395" t="s">
        <v>485</v>
      </c>
      <c r="B4" s="396" t="s">
        <v>486</v>
      </c>
      <c r="C4" s="396" t="s">
        <v>487</v>
      </c>
      <c r="D4" s="397" t="s">
        <v>488</v>
      </c>
      <c r="E4" s="398" t="n">
        <v>22462</v>
      </c>
    </row>
    <row r="5" s="73" customFormat="true" ht="14.1" hidden="false" customHeight="true" outlineLevel="0" collapsed="false">
      <c r="A5" s="395" t="s">
        <v>489</v>
      </c>
      <c r="B5" s="396" t="s">
        <v>490</v>
      </c>
      <c r="C5" s="396" t="s">
        <v>491</v>
      </c>
      <c r="D5" s="399" t="s">
        <v>492</v>
      </c>
      <c r="E5" s="398" t="n">
        <v>21353</v>
      </c>
    </row>
    <row r="6" s="73" customFormat="true" ht="14.1" hidden="false" customHeight="true" outlineLevel="0" collapsed="false">
      <c r="A6" s="395" t="s">
        <v>493</v>
      </c>
      <c r="B6" s="396" t="s">
        <v>490</v>
      </c>
      <c r="C6" s="396" t="s">
        <v>494</v>
      </c>
      <c r="D6" s="397" t="s">
        <v>495</v>
      </c>
      <c r="E6" s="398" t="n">
        <v>25539</v>
      </c>
    </row>
    <row r="7" s="73" customFormat="true" ht="14.1" hidden="false" customHeight="true" outlineLevel="0" collapsed="false">
      <c r="A7" s="395" t="s">
        <v>493</v>
      </c>
      <c r="B7" s="396" t="s">
        <v>490</v>
      </c>
      <c r="C7" s="396" t="s">
        <v>496</v>
      </c>
      <c r="D7" s="397" t="s">
        <v>497</v>
      </c>
      <c r="E7" s="400" t="s">
        <v>498</v>
      </c>
    </row>
    <row r="8" s="73" customFormat="true" ht="14.1" hidden="false" customHeight="true" outlineLevel="0" collapsed="false">
      <c r="A8" s="395" t="s">
        <v>493</v>
      </c>
      <c r="B8" s="396" t="s">
        <v>490</v>
      </c>
      <c r="C8" s="396" t="s">
        <v>496</v>
      </c>
      <c r="D8" s="397" t="s">
        <v>499</v>
      </c>
      <c r="E8" s="398" t="n">
        <v>32917</v>
      </c>
    </row>
    <row r="9" s="73" customFormat="true" ht="14.1" hidden="false" customHeight="true" outlineLevel="0" collapsed="false">
      <c r="A9" s="395" t="s">
        <v>493</v>
      </c>
      <c r="B9" s="396" t="s">
        <v>490</v>
      </c>
      <c r="C9" s="396" t="s">
        <v>500</v>
      </c>
      <c r="D9" s="397" t="s">
        <v>501</v>
      </c>
      <c r="E9" s="398" t="n">
        <v>33277</v>
      </c>
    </row>
    <row r="10" s="73" customFormat="true" ht="14.1" hidden="false" customHeight="true" outlineLevel="0" collapsed="false">
      <c r="A10" s="395" t="s">
        <v>493</v>
      </c>
      <c r="B10" s="396" t="s">
        <v>490</v>
      </c>
      <c r="C10" s="396" t="s">
        <v>502</v>
      </c>
      <c r="D10" s="401" t="s">
        <v>503</v>
      </c>
      <c r="E10" s="398" t="n">
        <v>33648</v>
      </c>
    </row>
    <row r="11" s="73" customFormat="true" ht="14.1" hidden="false" customHeight="true" outlineLevel="0" collapsed="false">
      <c r="A11" s="395" t="s">
        <v>493</v>
      </c>
      <c r="B11" s="396" t="s">
        <v>490</v>
      </c>
      <c r="C11" s="396" t="s">
        <v>504</v>
      </c>
      <c r="D11" s="397" t="s">
        <v>505</v>
      </c>
      <c r="E11" s="398" t="n">
        <v>34744</v>
      </c>
    </row>
    <row r="12" s="73" customFormat="true" ht="14.1" hidden="false" customHeight="true" outlineLevel="0" collapsed="false">
      <c r="A12" s="395" t="s">
        <v>506</v>
      </c>
      <c r="B12" s="396" t="s">
        <v>507</v>
      </c>
      <c r="C12" s="396" t="s">
        <v>508</v>
      </c>
      <c r="D12" s="397" t="s">
        <v>509</v>
      </c>
      <c r="E12" s="398" t="n">
        <v>22575</v>
      </c>
    </row>
    <row r="13" s="73" customFormat="true" ht="14.1" hidden="false" customHeight="true" outlineLevel="0" collapsed="false">
      <c r="A13" s="395" t="s">
        <v>493</v>
      </c>
      <c r="B13" s="396" t="s">
        <v>490</v>
      </c>
      <c r="C13" s="396" t="s">
        <v>510</v>
      </c>
      <c r="D13" s="397" t="s">
        <v>499</v>
      </c>
      <c r="E13" s="398" t="n">
        <v>22756</v>
      </c>
    </row>
    <row r="14" s="73" customFormat="true" ht="14.1" hidden="false" customHeight="true" outlineLevel="0" collapsed="false">
      <c r="A14" s="395" t="s">
        <v>493</v>
      </c>
      <c r="B14" s="396" t="s">
        <v>490</v>
      </c>
      <c r="C14" s="396" t="s">
        <v>511</v>
      </c>
      <c r="D14" s="397" t="s">
        <v>509</v>
      </c>
      <c r="E14" s="398" t="n">
        <v>25435</v>
      </c>
    </row>
    <row r="15" s="73" customFormat="true" ht="14.1" hidden="false" customHeight="true" outlineLevel="0" collapsed="false">
      <c r="A15" s="395" t="s">
        <v>493</v>
      </c>
      <c r="B15" s="396" t="s">
        <v>490</v>
      </c>
      <c r="C15" s="396" t="s">
        <v>512</v>
      </c>
      <c r="D15" s="397" t="s">
        <v>513</v>
      </c>
      <c r="E15" s="398" t="n">
        <v>26401</v>
      </c>
    </row>
    <row r="16" s="73" customFormat="true" ht="14.1" hidden="false" customHeight="true" outlineLevel="0" collapsed="false">
      <c r="A16" s="395" t="s">
        <v>493</v>
      </c>
      <c r="B16" s="396" t="s">
        <v>490</v>
      </c>
      <c r="C16" s="396" t="s">
        <v>514</v>
      </c>
      <c r="D16" s="399" t="s">
        <v>492</v>
      </c>
      <c r="E16" s="402" t="s">
        <v>498</v>
      </c>
    </row>
    <row r="17" s="73" customFormat="true" ht="14.1" hidden="false" customHeight="true" outlineLevel="0" collapsed="false">
      <c r="A17" s="395" t="s">
        <v>493</v>
      </c>
      <c r="B17" s="396" t="s">
        <v>490</v>
      </c>
      <c r="C17" s="396" t="s">
        <v>496</v>
      </c>
      <c r="D17" s="399" t="s">
        <v>492</v>
      </c>
      <c r="E17" s="402" t="s">
        <v>498</v>
      </c>
    </row>
    <row r="18" s="73" customFormat="true" ht="14.1" hidden="false" customHeight="true" outlineLevel="0" collapsed="false">
      <c r="A18" s="395" t="s">
        <v>493</v>
      </c>
      <c r="B18" s="396" t="s">
        <v>490</v>
      </c>
      <c r="C18" s="396" t="s">
        <v>515</v>
      </c>
      <c r="D18" s="399" t="s">
        <v>492</v>
      </c>
      <c r="E18" s="402" t="s">
        <v>498</v>
      </c>
    </row>
    <row r="19" s="73" customFormat="true" ht="14.1" hidden="false" customHeight="true" outlineLevel="0" collapsed="false">
      <c r="A19" s="395" t="s">
        <v>493</v>
      </c>
      <c r="B19" s="396" t="s">
        <v>490</v>
      </c>
      <c r="C19" s="396" t="s">
        <v>516</v>
      </c>
      <c r="D19" s="399" t="s">
        <v>492</v>
      </c>
      <c r="E19" s="402" t="s">
        <v>498</v>
      </c>
    </row>
    <row r="20" s="73" customFormat="true" ht="14.1" hidden="false" customHeight="true" outlineLevel="0" collapsed="false">
      <c r="A20" s="395" t="s">
        <v>493</v>
      </c>
      <c r="B20" s="396" t="s">
        <v>490</v>
      </c>
      <c r="C20" s="396" t="s">
        <v>517</v>
      </c>
      <c r="D20" s="399" t="s">
        <v>492</v>
      </c>
      <c r="E20" s="402" t="s">
        <v>498</v>
      </c>
    </row>
    <row r="21" s="73" customFormat="true" ht="14.1" hidden="false" customHeight="true" outlineLevel="0" collapsed="false">
      <c r="A21" s="395" t="s">
        <v>493</v>
      </c>
      <c r="B21" s="396" t="s">
        <v>490</v>
      </c>
      <c r="C21" s="396" t="s">
        <v>518</v>
      </c>
      <c r="D21" s="399" t="s">
        <v>492</v>
      </c>
      <c r="E21" s="402" t="s">
        <v>498</v>
      </c>
    </row>
    <row r="22" s="73" customFormat="true" ht="14.1" hidden="false" customHeight="true" outlineLevel="0" collapsed="false">
      <c r="A22" s="395" t="s">
        <v>493</v>
      </c>
      <c r="B22" s="396" t="s">
        <v>490</v>
      </c>
      <c r="C22" s="396" t="s">
        <v>519</v>
      </c>
      <c r="D22" s="399" t="s">
        <v>492</v>
      </c>
      <c r="E22" s="402" t="s">
        <v>498</v>
      </c>
    </row>
    <row r="23" s="73" customFormat="true" ht="14.1" hidden="false" customHeight="true" outlineLevel="0" collapsed="false">
      <c r="A23" s="395" t="s">
        <v>493</v>
      </c>
      <c r="B23" s="396" t="s">
        <v>490</v>
      </c>
      <c r="C23" s="396" t="s">
        <v>520</v>
      </c>
      <c r="D23" s="397" t="s">
        <v>521</v>
      </c>
      <c r="E23" s="398" t="n">
        <v>26621</v>
      </c>
    </row>
    <row r="24" s="73" customFormat="true" ht="14.1" hidden="false" customHeight="true" outlineLevel="0" collapsed="false">
      <c r="A24" s="395" t="s">
        <v>493</v>
      </c>
      <c r="B24" s="396" t="s">
        <v>490</v>
      </c>
      <c r="C24" s="396" t="s">
        <v>522</v>
      </c>
      <c r="D24" s="399" t="s">
        <v>492</v>
      </c>
      <c r="E24" s="402" t="s">
        <v>498</v>
      </c>
    </row>
    <row r="25" s="73" customFormat="true" ht="14.1" hidden="false" customHeight="true" outlineLevel="0" collapsed="false">
      <c r="A25" s="395" t="s">
        <v>493</v>
      </c>
      <c r="B25" s="396" t="s">
        <v>490</v>
      </c>
      <c r="C25" s="396" t="s">
        <v>523</v>
      </c>
      <c r="D25" s="399" t="s">
        <v>492</v>
      </c>
      <c r="E25" s="402" t="s">
        <v>498</v>
      </c>
    </row>
    <row r="26" s="73" customFormat="true" ht="14.1" hidden="false" customHeight="true" outlineLevel="0" collapsed="false">
      <c r="A26" s="395" t="s">
        <v>493</v>
      </c>
      <c r="B26" s="396" t="s">
        <v>490</v>
      </c>
      <c r="C26" s="396" t="s">
        <v>524</v>
      </c>
      <c r="D26" s="399" t="s">
        <v>492</v>
      </c>
      <c r="E26" s="402" t="s">
        <v>498</v>
      </c>
    </row>
    <row r="27" s="73" customFormat="true" ht="14.1" hidden="false" customHeight="true" outlineLevel="0" collapsed="false">
      <c r="A27" s="395" t="s">
        <v>493</v>
      </c>
      <c r="B27" s="396" t="s">
        <v>490</v>
      </c>
      <c r="C27" s="396" t="s">
        <v>525</v>
      </c>
      <c r="D27" s="399" t="s">
        <v>492</v>
      </c>
      <c r="E27" s="402" t="s">
        <v>498</v>
      </c>
    </row>
    <row r="28" s="73" customFormat="true" ht="14.1" hidden="false" customHeight="true" outlineLevel="0" collapsed="false">
      <c r="A28" s="395" t="s">
        <v>493</v>
      </c>
      <c r="B28" s="396" t="s">
        <v>490</v>
      </c>
      <c r="C28" s="396" t="s">
        <v>526</v>
      </c>
      <c r="D28" s="397" t="s">
        <v>527</v>
      </c>
      <c r="E28" s="398" t="n">
        <v>26863</v>
      </c>
    </row>
    <row r="29" s="73" customFormat="true" ht="14.1" hidden="false" customHeight="true" outlineLevel="0" collapsed="false">
      <c r="A29" s="395" t="s">
        <v>493</v>
      </c>
      <c r="B29" s="396" t="s">
        <v>490</v>
      </c>
      <c r="C29" s="396" t="s">
        <v>496</v>
      </c>
      <c r="D29" s="397" t="s">
        <v>528</v>
      </c>
      <c r="E29" s="398" t="n">
        <v>27128</v>
      </c>
    </row>
    <row r="30" s="73" customFormat="true" ht="14.1" hidden="false" customHeight="true" outlineLevel="0" collapsed="false">
      <c r="A30" s="395" t="s">
        <v>493</v>
      </c>
      <c r="B30" s="396" t="s">
        <v>490</v>
      </c>
      <c r="C30" s="396" t="s">
        <v>529</v>
      </c>
      <c r="D30" s="397" t="s">
        <v>530</v>
      </c>
      <c r="E30" s="398" t="n">
        <v>28893</v>
      </c>
    </row>
    <row r="31" s="73" customFormat="true" ht="14.1" hidden="false" customHeight="true" outlineLevel="0" collapsed="false">
      <c r="A31" s="395" t="s">
        <v>493</v>
      </c>
      <c r="B31" s="396" t="s">
        <v>490</v>
      </c>
      <c r="C31" s="396" t="s">
        <v>531</v>
      </c>
      <c r="D31" s="397" t="s">
        <v>532</v>
      </c>
      <c r="E31" s="398" t="n">
        <v>34673</v>
      </c>
    </row>
    <row r="32" s="73" customFormat="true" ht="14.1" hidden="false" customHeight="true" outlineLevel="0" collapsed="false">
      <c r="A32" s="395" t="s">
        <v>493</v>
      </c>
      <c r="B32" s="396" t="s">
        <v>490</v>
      </c>
      <c r="C32" s="403" t="s">
        <v>533</v>
      </c>
      <c r="D32" s="397" t="s">
        <v>534</v>
      </c>
      <c r="E32" s="398" t="n">
        <v>35181</v>
      </c>
    </row>
    <row r="33" s="73" customFormat="true" ht="14.1" hidden="false" customHeight="true" outlineLevel="0" collapsed="false">
      <c r="A33" s="395" t="s">
        <v>493</v>
      </c>
      <c r="B33" s="396" t="s">
        <v>490</v>
      </c>
      <c r="C33" s="403" t="s">
        <v>535</v>
      </c>
      <c r="D33" s="397" t="s">
        <v>536</v>
      </c>
      <c r="E33" s="402" t="s">
        <v>498</v>
      </c>
    </row>
    <row r="34" s="73" customFormat="true" ht="14.1" hidden="false" customHeight="true" outlineLevel="0" collapsed="false">
      <c r="A34" s="395" t="s">
        <v>493</v>
      </c>
      <c r="B34" s="396" t="s">
        <v>490</v>
      </c>
      <c r="C34" s="396" t="s">
        <v>537</v>
      </c>
      <c r="D34" s="397" t="s">
        <v>538</v>
      </c>
      <c r="E34" s="398" t="n">
        <v>35558</v>
      </c>
    </row>
    <row r="35" s="73" customFormat="true" ht="14.1" hidden="false" customHeight="true" outlineLevel="0" collapsed="false">
      <c r="A35" s="395" t="s">
        <v>493</v>
      </c>
      <c r="B35" s="396" t="s">
        <v>490</v>
      </c>
      <c r="C35" s="396" t="s">
        <v>539</v>
      </c>
      <c r="D35" s="397" t="s">
        <v>408</v>
      </c>
      <c r="E35" s="398" t="n">
        <v>36363</v>
      </c>
    </row>
    <row r="36" s="73" customFormat="true" ht="14.1" hidden="false" customHeight="true" outlineLevel="0" collapsed="false">
      <c r="A36" s="395" t="s">
        <v>493</v>
      </c>
      <c r="B36" s="396" t="s">
        <v>490</v>
      </c>
      <c r="C36" s="396" t="s">
        <v>540</v>
      </c>
      <c r="D36" s="397" t="s">
        <v>541</v>
      </c>
      <c r="E36" s="398" t="n">
        <v>37211</v>
      </c>
    </row>
    <row r="37" s="73" customFormat="true" ht="14.1" hidden="false" customHeight="true" outlineLevel="0" collapsed="false">
      <c r="A37" s="395" t="s">
        <v>493</v>
      </c>
      <c r="B37" s="396" t="s">
        <v>490</v>
      </c>
      <c r="C37" s="396" t="s">
        <v>542</v>
      </c>
      <c r="D37" s="397" t="s">
        <v>543</v>
      </c>
      <c r="E37" s="398" t="n">
        <v>39326</v>
      </c>
    </row>
    <row r="38" s="73" customFormat="true" ht="14.1" hidden="false" customHeight="true" outlineLevel="0" collapsed="false">
      <c r="A38" s="395" t="s">
        <v>493</v>
      </c>
      <c r="B38" s="396" t="s">
        <v>490</v>
      </c>
      <c r="C38" s="396" t="s">
        <v>544</v>
      </c>
      <c r="D38" s="397" t="s">
        <v>503</v>
      </c>
      <c r="E38" s="398" t="n">
        <v>39857</v>
      </c>
    </row>
    <row r="39" s="73" customFormat="true" ht="14.1" hidden="false" customHeight="true" outlineLevel="0" collapsed="false">
      <c r="A39" s="395" t="s">
        <v>493</v>
      </c>
      <c r="B39" s="396" t="s">
        <v>490</v>
      </c>
      <c r="C39" s="396" t="s">
        <v>545</v>
      </c>
      <c r="D39" s="397" t="s">
        <v>503</v>
      </c>
      <c r="E39" s="398" t="n">
        <v>39857</v>
      </c>
    </row>
    <row r="40" s="73" customFormat="true" ht="14.1" hidden="false" customHeight="true" outlineLevel="0" collapsed="false">
      <c r="A40" s="395" t="s">
        <v>485</v>
      </c>
      <c r="B40" s="403" t="s">
        <v>546</v>
      </c>
      <c r="C40" s="396" t="s">
        <v>547</v>
      </c>
      <c r="D40" s="397" t="s">
        <v>548</v>
      </c>
      <c r="E40" s="398" t="n">
        <v>29248</v>
      </c>
    </row>
    <row r="41" s="73" customFormat="true" ht="14.1" hidden="false" customHeight="true" outlineLevel="0" collapsed="false">
      <c r="A41" s="395" t="s">
        <v>493</v>
      </c>
      <c r="B41" s="396" t="s">
        <v>490</v>
      </c>
      <c r="C41" s="396" t="s">
        <v>549</v>
      </c>
      <c r="D41" s="397" t="s">
        <v>550</v>
      </c>
      <c r="E41" s="400" t="s">
        <v>498</v>
      </c>
    </row>
    <row r="42" s="73" customFormat="true" ht="14.1" hidden="false" customHeight="true" outlineLevel="0" collapsed="false">
      <c r="A42" s="395" t="s">
        <v>489</v>
      </c>
      <c r="B42" s="403" t="s">
        <v>551</v>
      </c>
      <c r="C42" s="404" t="s">
        <v>552</v>
      </c>
      <c r="D42" s="397" t="s">
        <v>452</v>
      </c>
      <c r="E42" s="398" t="n">
        <v>39483</v>
      </c>
    </row>
    <row r="43" s="73" customFormat="true" ht="14.1" hidden="false" customHeight="true" outlineLevel="0" collapsed="false">
      <c r="A43" s="395" t="s">
        <v>493</v>
      </c>
      <c r="B43" s="396" t="s">
        <v>490</v>
      </c>
      <c r="C43" s="396" t="s">
        <v>553</v>
      </c>
      <c r="D43" s="397" t="s">
        <v>550</v>
      </c>
      <c r="E43" s="398" t="n">
        <v>39483</v>
      </c>
    </row>
    <row r="44" s="73" customFormat="true" ht="14.1" hidden="false" customHeight="true" outlineLevel="0" collapsed="false">
      <c r="A44" s="395" t="s">
        <v>506</v>
      </c>
      <c r="B44" s="396" t="s">
        <v>490</v>
      </c>
      <c r="C44" s="396" t="s">
        <v>554</v>
      </c>
      <c r="D44" s="397" t="s">
        <v>555</v>
      </c>
      <c r="E44" s="398" t="n">
        <v>29476</v>
      </c>
    </row>
    <row r="45" s="73" customFormat="true" ht="14.1" hidden="false" customHeight="true" outlineLevel="0" collapsed="false">
      <c r="A45" s="395" t="s">
        <v>493</v>
      </c>
      <c r="B45" s="396" t="s">
        <v>490</v>
      </c>
      <c r="C45" s="396" t="s">
        <v>556</v>
      </c>
      <c r="D45" s="397" t="s">
        <v>557</v>
      </c>
      <c r="E45" s="398" t="n">
        <v>26115</v>
      </c>
    </row>
    <row r="46" s="73" customFormat="true" ht="13.5" hidden="false" customHeight="true" outlineLevel="0" collapsed="false">
      <c r="A46" s="395" t="s">
        <v>493</v>
      </c>
      <c r="B46" s="396" t="s">
        <v>490</v>
      </c>
      <c r="C46" s="404" t="s">
        <v>558</v>
      </c>
      <c r="D46" s="397" t="s">
        <v>559</v>
      </c>
      <c r="E46" s="402" t="s">
        <v>498</v>
      </c>
    </row>
    <row r="47" s="73" customFormat="true" ht="14.1" hidden="false" customHeight="true" outlineLevel="0" collapsed="false">
      <c r="A47" s="395" t="s">
        <v>493</v>
      </c>
      <c r="B47" s="396" t="s">
        <v>490</v>
      </c>
      <c r="C47" s="396" t="s">
        <v>560</v>
      </c>
      <c r="D47" s="397" t="s">
        <v>557</v>
      </c>
      <c r="E47" s="398" t="n">
        <v>34673</v>
      </c>
    </row>
    <row r="48" s="73" customFormat="true" ht="14.1" hidden="false" customHeight="true" outlineLevel="0" collapsed="false">
      <c r="A48" s="395" t="s">
        <v>489</v>
      </c>
      <c r="B48" s="396" t="s">
        <v>561</v>
      </c>
      <c r="C48" s="396" t="s">
        <v>562</v>
      </c>
      <c r="D48" s="397" t="s">
        <v>513</v>
      </c>
      <c r="E48" s="398" t="n">
        <v>19813</v>
      </c>
    </row>
    <row r="49" s="73" customFormat="true" ht="14.1" hidden="false" customHeight="true" outlineLevel="0" collapsed="false">
      <c r="A49" s="395" t="s">
        <v>493</v>
      </c>
      <c r="B49" s="396" t="s">
        <v>490</v>
      </c>
      <c r="C49" s="396" t="s">
        <v>563</v>
      </c>
      <c r="D49" s="397" t="s">
        <v>564</v>
      </c>
      <c r="E49" s="398" t="n">
        <v>33289</v>
      </c>
    </row>
    <row r="50" s="73" customFormat="true" ht="14.1" hidden="false" customHeight="true" outlineLevel="0" collapsed="false">
      <c r="A50" s="395" t="s">
        <v>506</v>
      </c>
      <c r="B50" s="396" t="s">
        <v>490</v>
      </c>
      <c r="C50" s="396" t="s">
        <v>565</v>
      </c>
      <c r="D50" s="397" t="s">
        <v>509</v>
      </c>
      <c r="E50" s="398" t="n">
        <v>24336</v>
      </c>
    </row>
    <row r="51" s="73" customFormat="true" ht="14.1" hidden="false" customHeight="true" outlineLevel="0" collapsed="false">
      <c r="A51" s="395" t="s">
        <v>493</v>
      </c>
      <c r="B51" s="396" t="s">
        <v>490</v>
      </c>
      <c r="C51" s="396" t="s">
        <v>566</v>
      </c>
      <c r="D51" s="397" t="s">
        <v>499</v>
      </c>
      <c r="E51" s="400" t="s">
        <v>498</v>
      </c>
    </row>
    <row r="52" s="73" customFormat="true" ht="14.1" hidden="false" customHeight="true" outlineLevel="0" collapsed="false">
      <c r="A52" s="395" t="s">
        <v>493</v>
      </c>
      <c r="B52" s="396" t="s">
        <v>490</v>
      </c>
      <c r="C52" s="396" t="s">
        <v>567</v>
      </c>
      <c r="D52" s="397" t="s">
        <v>568</v>
      </c>
      <c r="E52" s="398" t="n">
        <v>25172</v>
      </c>
    </row>
    <row r="53" s="73" customFormat="true" ht="14.1" hidden="false" customHeight="true" outlineLevel="0" collapsed="false">
      <c r="A53" s="395" t="s">
        <v>493</v>
      </c>
      <c r="B53" s="396" t="s">
        <v>490</v>
      </c>
      <c r="C53" s="396" t="s">
        <v>569</v>
      </c>
      <c r="D53" s="397" t="s">
        <v>543</v>
      </c>
      <c r="E53" s="398" t="n">
        <v>28228</v>
      </c>
    </row>
    <row r="54" s="73" customFormat="true" ht="14.1" hidden="false" customHeight="true" outlineLevel="0" collapsed="false">
      <c r="A54" s="395" t="s">
        <v>493</v>
      </c>
      <c r="B54" s="396" t="s">
        <v>490</v>
      </c>
      <c r="C54" s="396" t="s">
        <v>569</v>
      </c>
      <c r="D54" s="397" t="s">
        <v>534</v>
      </c>
      <c r="E54" s="398" t="n">
        <v>32412</v>
      </c>
    </row>
    <row r="55" s="73" customFormat="true" ht="14.1" hidden="false" customHeight="true" outlineLevel="0" collapsed="false">
      <c r="A55" s="395" t="s">
        <v>493</v>
      </c>
      <c r="B55" s="396" t="s">
        <v>570</v>
      </c>
      <c r="C55" s="396" t="s">
        <v>571</v>
      </c>
      <c r="D55" s="397" t="s">
        <v>572</v>
      </c>
      <c r="E55" s="398" t="n">
        <v>22575</v>
      </c>
    </row>
    <row r="56" s="73" customFormat="true" ht="14.1" hidden="false" customHeight="true" outlineLevel="0" collapsed="false">
      <c r="A56" s="91" t="s">
        <v>493</v>
      </c>
      <c r="B56" s="405" t="s">
        <v>490</v>
      </c>
      <c r="C56" s="396" t="s">
        <v>573</v>
      </c>
      <c r="D56" s="397" t="s">
        <v>574</v>
      </c>
      <c r="E56" s="398" t="n">
        <v>25764</v>
      </c>
    </row>
    <row r="57" s="73" customFormat="true" ht="14.1" hidden="false" customHeight="true" outlineLevel="0" collapsed="false">
      <c r="A57" s="91" t="s">
        <v>493</v>
      </c>
      <c r="B57" s="405" t="s">
        <v>490</v>
      </c>
      <c r="C57" s="406" t="s">
        <v>575</v>
      </c>
      <c r="D57" s="407" t="s">
        <v>576</v>
      </c>
      <c r="E57" s="398" t="n">
        <v>28307</v>
      </c>
    </row>
    <row r="58" s="73" customFormat="true" ht="14.1" hidden="false" customHeight="true" outlineLevel="0" collapsed="false">
      <c r="A58" s="408" t="s">
        <v>493</v>
      </c>
      <c r="B58" s="409" t="s">
        <v>490</v>
      </c>
      <c r="C58" s="410" t="s">
        <v>577</v>
      </c>
      <c r="D58" s="411" t="s">
        <v>530</v>
      </c>
      <c r="E58" s="412" t="n">
        <v>28163</v>
      </c>
    </row>
    <row r="59" customFormat="false" ht="12.75" hidden="false" customHeight="false" outlineLevel="0" collapsed="false">
      <c r="A59" s="77"/>
      <c r="B59" s="413"/>
      <c r="C59" s="413"/>
      <c r="D59" s="413"/>
      <c r="E59" s="414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" activeCellId="0" sqref="G5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363" width="7.49"/>
    <col collapsed="false" customWidth="true" hidden="false" outlineLevel="0" max="6" min="3" style="1" width="12.62"/>
    <col collapsed="false" customWidth="true" hidden="false" outlineLevel="0" max="7" min="7" style="227" width="12.62"/>
    <col collapsed="false" customWidth="false" hidden="false" outlineLevel="0" max="257" min="8" style="1" width="10.99"/>
  </cols>
  <sheetData>
    <row r="1" s="3" customFormat="true" ht="18.95" hidden="false" customHeight="true" outlineLevel="0" collapsed="false">
      <c r="A1" s="2" t="s">
        <v>578</v>
      </c>
      <c r="B1" s="2"/>
      <c r="C1" s="2"/>
      <c r="D1" s="2"/>
      <c r="E1" s="2"/>
      <c r="F1" s="2"/>
      <c r="G1" s="2"/>
      <c r="H1" s="68"/>
    </row>
    <row r="2" s="214" customFormat="true" ht="18.95" hidden="false" customHeight="true" outlineLevel="0" collapsed="false">
      <c r="A2" s="4" t="s">
        <v>579</v>
      </c>
      <c r="B2" s="79"/>
      <c r="C2" s="4"/>
      <c r="D2" s="4"/>
      <c r="E2" s="79"/>
      <c r="F2" s="8"/>
      <c r="G2" s="8" t="s">
        <v>580</v>
      </c>
    </row>
    <row r="3" s="15" customFormat="true" ht="38.25" hidden="false" customHeight="true" outlineLevel="0" collapsed="false">
      <c r="A3" s="10" t="s">
        <v>581</v>
      </c>
      <c r="B3" s="10"/>
      <c r="C3" s="17" t="s">
        <v>172</v>
      </c>
      <c r="D3" s="208" t="s">
        <v>388</v>
      </c>
      <c r="E3" s="208" t="s">
        <v>247</v>
      </c>
      <c r="F3" s="208" t="s">
        <v>389</v>
      </c>
      <c r="G3" s="208" t="s">
        <v>390</v>
      </c>
    </row>
    <row r="4" s="73" customFormat="true" ht="18.95" hidden="false" customHeight="true" outlineLevel="0" collapsed="false">
      <c r="A4" s="365" t="s">
        <v>582</v>
      </c>
      <c r="B4" s="18" t="s">
        <v>583</v>
      </c>
      <c r="C4" s="20" t="n">
        <v>2149</v>
      </c>
      <c r="D4" s="20" t="n">
        <v>2520</v>
      </c>
      <c r="E4" s="20" t="n">
        <v>2778</v>
      </c>
      <c r="F4" s="20" t="n">
        <v>2556</v>
      </c>
      <c r="G4" s="20" t="n">
        <v>2534</v>
      </c>
    </row>
    <row r="5" s="73" customFormat="true" ht="18.95" hidden="false" customHeight="true" outlineLevel="0" collapsed="false">
      <c r="A5" s="310"/>
      <c r="B5" s="18" t="s">
        <v>189</v>
      </c>
      <c r="C5" s="20" t="n">
        <v>27153</v>
      </c>
      <c r="D5" s="20" t="n">
        <v>32241</v>
      </c>
      <c r="E5" s="20" t="n">
        <v>28332</v>
      </c>
      <c r="F5" s="20" t="n">
        <v>26580</v>
      </c>
      <c r="G5" s="20" t="n">
        <v>25922</v>
      </c>
    </row>
    <row r="6" s="73" customFormat="true" ht="18.95" hidden="false" customHeight="true" outlineLevel="0" collapsed="false">
      <c r="A6" s="365" t="s">
        <v>584</v>
      </c>
      <c r="B6" s="18" t="s">
        <v>583</v>
      </c>
      <c r="C6" s="20" t="n">
        <v>2443</v>
      </c>
      <c r="D6" s="20" t="n">
        <v>3168</v>
      </c>
      <c r="E6" s="20" t="n">
        <v>3379</v>
      </c>
      <c r="F6" s="20" t="n">
        <v>3493</v>
      </c>
      <c r="G6" s="20" t="n">
        <v>3799</v>
      </c>
    </row>
    <row r="7" s="73" customFormat="true" ht="18.95" hidden="false" customHeight="true" outlineLevel="0" collapsed="false">
      <c r="A7" s="310"/>
      <c r="B7" s="18" t="s">
        <v>189</v>
      </c>
      <c r="C7" s="20" t="n">
        <v>27426</v>
      </c>
      <c r="D7" s="20" t="n">
        <v>30175</v>
      </c>
      <c r="E7" s="20" t="n">
        <v>34433</v>
      </c>
      <c r="F7" s="20" t="n">
        <v>34194</v>
      </c>
      <c r="G7" s="20" t="n">
        <v>36686</v>
      </c>
    </row>
    <row r="8" s="73" customFormat="true" ht="18.95" hidden="false" customHeight="true" outlineLevel="0" collapsed="false">
      <c r="A8" s="365" t="s">
        <v>585</v>
      </c>
      <c r="B8" s="18" t="s">
        <v>583</v>
      </c>
      <c r="C8" s="20" t="n">
        <v>4742</v>
      </c>
      <c r="D8" s="20" t="n">
        <v>3067</v>
      </c>
      <c r="E8" s="20" t="n">
        <v>3139</v>
      </c>
      <c r="F8" s="20" t="n">
        <v>3226</v>
      </c>
      <c r="G8" s="20" t="n">
        <v>3528</v>
      </c>
    </row>
    <row r="9" s="73" customFormat="true" ht="18.95" hidden="false" customHeight="true" outlineLevel="0" collapsed="false">
      <c r="A9" s="310"/>
      <c r="B9" s="18" t="s">
        <v>189</v>
      </c>
      <c r="C9" s="20" t="n">
        <v>32122</v>
      </c>
      <c r="D9" s="20" t="n">
        <v>35653</v>
      </c>
      <c r="E9" s="20" t="n">
        <v>36940</v>
      </c>
      <c r="F9" s="20" t="n">
        <v>39375</v>
      </c>
      <c r="G9" s="20" t="n">
        <v>39715</v>
      </c>
    </row>
    <row r="10" s="73" customFormat="true" ht="18.95" hidden="false" customHeight="true" outlineLevel="0" collapsed="false">
      <c r="A10" s="365" t="s">
        <v>586</v>
      </c>
      <c r="B10" s="18" t="s">
        <v>583</v>
      </c>
      <c r="C10" s="20" t="n">
        <v>1311</v>
      </c>
      <c r="D10" s="20" t="n">
        <v>2121</v>
      </c>
      <c r="E10" s="20" t="n">
        <v>2731</v>
      </c>
      <c r="F10" s="20" t="n">
        <v>3631</v>
      </c>
      <c r="G10" s="20" t="n">
        <v>3775</v>
      </c>
    </row>
    <row r="11" s="73" customFormat="true" ht="18.95" hidden="false" customHeight="true" outlineLevel="0" collapsed="false">
      <c r="A11" s="310"/>
      <c r="B11" s="18" t="s">
        <v>189</v>
      </c>
      <c r="C11" s="20" t="n">
        <v>12901</v>
      </c>
      <c r="D11" s="20" t="n">
        <v>26297</v>
      </c>
      <c r="E11" s="20" t="n">
        <v>29807</v>
      </c>
      <c r="F11" s="20" t="n">
        <v>37210</v>
      </c>
      <c r="G11" s="20" t="n">
        <v>38650</v>
      </c>
    </row>
    <row r="12" s="73" customFormat="true" ht="18.95" hidden="false" customHeight="true" outlineLevel="0" collapsed="false">
      <c r="A12" s="365" t="s">
        <v>587</v>
      </c>
      <c r="B12" s="18" t="s">
        <v>583</v>
      </c>
      <c r="C12" s="20" t="n">
        <v>2223</v>
      </c>
      <c r="D12" s="20" t="n">
        <v>2744</v>
      </c>
      <c r="E12" s="20" t="n">
        <v>2930</v>
      </c>
      <c r="F12" s="20" t="n">
        <v>3094</v>
      </c>
      <c r="G12" s="20" t="n">
        <v>3372</v>
      </c>
    </row>
    <row r="13" s="73" customFormat="true" ht="18.95" hidden="false" customHeight="true" outlineLevel="0" collapsed="false">
      <c r="A13" s="310"/>
      <c r="B13" s="18" t="s">
        <v>189</v>
      </c>
      <c r="C13" s="20" t="n">
        <v>26041</v>
      </c>
      <c r="D13" s="20" t="n">
        <v>35121</v>
      </c>
      <c r="E13" s="20" t="n">
        <v>45841</v>
      </c>
      <c r="F13" s="20" t="n">
        <v>38851</v>
      </c>
      <c r="G13" s="20" t="n">
        <v>41132</v>
      </c>
    </row>
    <row r="14" s="73" customFormat="true" ht="18.95" hidden="false" customHeight="true" outlineLevel="0" collapsed="false">
      <c r="A14" s="365" t="s">
        <v>588</v>
      </c>
      <c r="B14" s="18" t="s">
        <v>583</v>
      </c>
      <c r="C14" s="20" t="n">
        <v>2021</v>
      </c>
      <c r="D14" s="20" t="n">
        <v>2387</v>
      </c>
      <c r="E14" s="20" t="n">
        <v>2562</v>
      </c>
      <c r="F14" s="20" t="n">
        <v>2682</v>
      </c>
      <c r="G14" s="20" t="n">
        <v>2830</v>
      </c>
    </row>
    <row r="15" s="73" customFormat="true" ht="18.95" hidden="false" customHeight="true" outlineLevel="0" collapsed="false">
      <c r="A15" s="310"/>
      <c r="B15" s="18" t="s">
        <v>189</v>
      </c>
      <c r="C15" s="20" t="n">
        <v>22229</v>
      </c>
      <c r="D15" s="20" t="n">
        <v>24992</v>
      </c>
      <c r="E15" s="20" t="n">
        <v>31746</v>
      </c>
      <c r="F15" s="20" t="n">
        <v>33023</v>
      </c>
      <c r="G15" s="20" t="n">
        <v>31481</v>
      </c>
    </row>
    <row r="16" s="73" customFormat="true" ht="18.95" hidden="false" customHeight="true" outlineLevel="0" collapsed="false">
      <c r="A16" s="365" t="s">
        <v>589</v>
      </c>
      <c r="B16" s="18" t="s">
        <v>583</v>
      </c>
      <c r="C16" s="20" t="n">
        <v>1778</v>
      </c>
      <c r="D16" s="20" t="n">
        <v>1722</v>
      </c>
      <c r="E16" s="20" t="n">
        <v>1724</v>
      </c>
      <c r="F16" s="20" t="n">
        <v>1886</v>
      </c>
      <c r="G16" s="20" t="n">
        <v>1899</v>
      </c>
    </row>
    <row r="17" s="73" customFormat="true" ht="18.95" hidden="false" customHeight="true" outlineLevel="0" collapsed="false">
      <c r="A17" s="310"/>
      <c r="B17" s="18" t="s">
        <v>189</v>
      </c>
      <c r="C17" s="20" t="n">
        <v>23312</v>
      </c>
      <c r="D17" s="20" t="n">
        <v>24210</v>
      </c>
      <c r="E17" s="20" t="n">
        <v>25469</v>
      </c>
      <c r="F17" s="20" t="n">
        <v>27240</v>
      </c>
      <c r="G17" s="20" t="n">
        <v>31313</v>
      </c>
    </row>
    <row r="18" s="73" customFormat="true" ht="18.95" hidden="false" customHeight="true" outlineLevel="0" collapsed="false">
      <c r="A18" s="365" t="s">
        <v>590</v>
      </c>
      <c r="B18" s="18" t="s">
        <v>583</v>
      </c>
      <c r="C18" s="20" t="n">
        <v>2759</v>
      </c>
      <c r="D18" s="20" t="n">
        <v>2923</v>
      </c>
      <c r="E18" s="20" t="n">
        <v>3013</v>
      </c>
      <c r="F18" s="20" t="n">
        <v>3038</v>
      </c>
      <c r="G18" s="20" t="n">
        <v>3186</v>
      </c>
    </row>
    <row r="19" s="73" customFormat="true" ht="18.95" hidden="false" customHeight="true" outlineLevel="0" collapsed="false">
      <c r="A19" s="310"/>
      <c r="B19" s="18" t="s">
        <v>189</v>
      </c>
      <c r="C19" s="20" t="n">
        <v>38929</v>
      </c>
      <c r="D19" s="20" t="n">
        <v>51097</v>
      </c>
      <c r="E19" s="20" t="n">
        <v>45044</v>
      </c>
      <c r="F19" s="20" t="n">
        <v>46075</v>
      </c>
      <c r="G19" s="20" t="n">
        <v>41692</v>
      </c>
    </row>
    <row r="20" s="73" customFormat="true" ht="18.95" hidden="false" customHeight="true" outlineLevel="0" collapsed="false">
      <c r="A20" s="365" t="s">
        <v>591</v>
      </c>
      <c r="B20" s="18" t="s">
        <v>583</v>
      </c>
      <c r="C20" s="20" t="n">
        <v>3198</v>
      </c>
      <c r="D20" s="20" t="n">
        <v>3987</v>
      </c>
      <c r="E20" s="20" t="n">
        <v>4039</v>
      </c>
      <c r="F20" s="20" t="n">
        <v>3785</v>
      </c>
      <c r="G20" s="20" t="n">
        <v>3930</v>
      </c>
    </row>
    <row r="21" s="73" customFormat="true" ht="18.95" hidden="false" customHeight="true" outlineLevel="0" collapsed="false">
      <c r="A21" s="310"/>
      <c r="B21" s="18" t="s">
        <v>189</v>
      </c>
      <c r="C21" s="20" t="n">
        <v>34065</v>
      </c>
      <c r="D21" s="20" t="n">
        <v>37715</v>
      </c>
      <c r="E21" s="20" t="n">
        <v>47482</v>
      </c>
      <c r="F21" s="20" t="n">
        <v>44398</v>
      </c>
      <c r="G21" s="20" t="n">
        <v>39445</v>
      </c>
    </row>
    <row r="22" s="73" customFormat="true" ht="18.95" hidden="false" customHeight="true" outlineLevel="0" collapsed="false">
      <c r="A22" s="365" t="s">
        <v>592</v>
      </c>
      <c r="B22" s="18" t="s">
        <v>583</v>
      </c>
      <c r="C22" s="20" t="n">
        <v>3569</v>
      </c>
      <c r="D22" s="20" t="n">
        <v>3901</v>
      </c>
      <c r="E22" s="20" t="n">
        <v>3914</v>
      </c>
      <c r="F22" s="20" t="n">
        <v>3766</v>
      </c>
      <c r="G22" s="20" t="n">
        <v>3790</v>
      </c>
    </row>
    <row r="23" s="73" customFormat="true" ht="18.95" hidden="false" customHeight="true" outlineLevel="0" collapsed="false">
      <c r="A23" s="310"/>
      <c r="B23" s="18" t="s">
        <v>189</v>
      </c>
      <c r="C23" s="20" t="n">
        <v>50539</v>
      </c>
      <c r="D23" s="20" t="n">
        <v>53534</v>
      </c>
      <c r="E23" s="20" t="n">
        <v>57738</v>
      </c>
      <c r="F23" s="20" t="n">
        <v>57569</v>
      </c>
      <c r="G23" s="20" t="n">
        <v>50593</v>
      </c>
    </row>
    <row r="24" s="73" customFormat="true" ht="18.95" hidden="false" customHeight="true" outlineLevel="0" collapsed="false">
      <c r="A24" s="365" t="s">
        <v>593</v>
      </c>
      <c r="B24" s="18" t="s">
        <v>583</v>
      </c>
      <c r="C24" s="20" t="n">
        <v>2255</v>
      </c>
      <c r="D24" s="20" t="n">
        <v>2629</v>
      </c>
      <c r="E24" s="20" t="n">
        <v>2786</v>
      </c>
      <c r="F24" s="20" t="n">
        <v>2918</v>
      </c>
      <c r="G24" s="20" t="n">
        <v>3066</v>
      </c>
    </row>
    <row r="25" s="73" customFormat="true" ht="18.95" hidden="false" customHeight="true" outlineLevel="0" collapsed="false">
      <c r="A25" s="310"/>
      <c r="B25" s="18" t="s">
        <v>189</v>
      </c>
      <c r="C25" s="20" t="n">
        <v>24034</v>
      </c>
      <c r="D25" s="20" t="n">
        <v>27979</v>
      </c>
      <c r="E25" s="20" t="n">
        <v>28589</v>
      </c>
      <c r="F25" s="20" t="n">
        <v>26283</v>
      </c>
      <c r="G25" s="20" t="n">
        <v>29350</v>
      </c>
    </row>
    <row r="26" s="73" customFormat="true" ht="18.95" hidden="false" customHeight="true" outlineLevel="0" collapsed="false">
      <c r="A26" s="365" t="s">
        <v>594</v>
      </c>
      <c r="B26" s="18" t="s">
        <v>583</v>
      </c>
      <c r="C26" s="20" t="n">
        <v>3127</v>
      </c>
      <c r="D26" s="20" t="n">
        <v>3640</v>
      </c>
      <c r="E26" s="20" t="n">
        <v>3531</v>
      </c>
      <c r="F26" s="20" t="n">
        <v>3986</v>
      </c>
      <c r="G26" s="20" t="n">
        <v>4236</v>
      </c>
    </row>
    <row r="27" s="73" customFormat="true" ht="18.95" hidden="false" customHeight="true" outlineLevel="0" collapsed="false">
      <c r="A27" s="310"/>
      <c r="B27" s="18" t="s">
        <v>189</v>
      </c>
      <c r="C27" s="20" t="n">
        <v>41122</v>
      </c>
      <c r="D27" s="20" t="n">
        <v>46751</v>
      </c>
      <c r="E27" s="20" t="n">
        <v>47989</v>
      </c>
      <c r="F27" s="20" t="n">
        <v>50262</v>
      </c>
      <c r="G27" s="20" t="n">
        <v>50318</v>
      </c>
    </row>
    <row r="28" s="73" customFormat="true" ht="18.95" hidden="false" customHeight="true" outlineLevel="0" collapsed="false">
      <c r="A28" s="365" t="s">
        <v>595</v>
      </c>
      <c r="B28" s="18" t="s">
        <v>583</v>
      </c>
      <c r="C28" s="20" t="n">
        <v>870</v>
      </c>
      <c r="D28" s="20" t="n">
        <v>1807</v>
      </c>
      <c r="E28" s="20" t="n">
        <v>1661</v>
      </c>
      <c r="F28" s="20" t="n">
        <v>1779</v>
      </c>
      <c r="G28" s="20" t="n">
        <v>2049</v>
      </c>
    </row>
    <row r="29" s="73" customFormat="true" ht="18.95" hidden="false" customHeight="true" outlineLevel="0" collapsed="false">
      <c r="A29" s="310"/>
      <c r="B29" s="18" t="s">
        <v>189</v>
      </c>
      <c r="C29" s="20" t="n">
        <v>14230</v>
      </c>
      <c r="D29" s="20" t="n">
        <v>21496</v>
      </c>
      <c r="E29" s="20" t="n">
        <v>23367</v>
      </c>
      <c r="F29" s="20" t="n">
        <v>22475</v>
      </c>
      <c r="G29" s="20" t="n">
        <v>19070</v>
      </c>
    </row>
    <row r="30" s="73" customFormat="true" ht="18.95" hidden="false" customHeight="true" outlineLevel="0" collapsed="false">
      <c r="A30" s="365" t="s">
        <v>596</v>
      </c>
      <c r="B30" s="18" t="s">
        <v>583</v>
      </c>
      <c r="C30" s="20" t="n">
        <v>3405</v>
      </c>
      <c r="D30" s="20" t="n">
        <v>4208</v>
      </c>
      <c r="E30" s="20" t="n">
        <v>4271</v>
      </c>
      <c r="F30" s="20" t="n">
        <v>4431</v>
      </c>
      <c r="G30" s="20" t="n">
        <v>4780</v>
      </c>
    </row>
    <row r="31" s="73" customFormat="true" ht="18.95" hidden="false" customHeight="true" outlineLevel="0" collapsed="false">
      <c r="A31" s="310"/>
      <c r="B31" s="18" t="s">
        <v>189</v>
      </c>
      <c r="C31" s="20" t="n">
        <v>40591</v>
      </c>
      <c r="D31" s="20" t="n">
        <v>53129</v>
      </c>
      <c r="E31" s="20" t="n">
        <v>54577</v>
      </c>
      <c r="F31" s="20" t="n">
        <v>47840</v>
      </c>
      <c r="G31" s="20" t="n">
        <v>51190</v>
      </c>
    </row>
    <row r="32" s="73" customFormat="true" ht="18.95" hidden="false" customHeight="true" outlineLevel="0" collapsed="false">
      <c r="A32" s="365" t="s">
        <v>597</v>
      </c>
      <c r="B32" s="18" t="s">
        <v>583</v>
      </c>
      <c r="C32" s="20" t="n">
        <v>2821</v>
      </c>
      <c r="D32" s="20" t="n">
        <v>1712</v>
      </c>
      <c r="E32" s="20" t="n">
        <v>1811</v>
      </c>
      <c r="F32" s="20" t="n">
        <v>1965</v>
      </c>
      <c r="G32" s="20" t="n">
        <v>2169</v>
      </c>
    </row>
    <row r="33" s="73" customFormat="true" ht="18.95" hidden="false" customHeight="true" outlineLevel="0" collapsed="false">
      <c r="A33" s="81"/>
      <c r="B33" s="143" t="s">
        <v>189</v>
      </c>
      <c r="C33" s="125" t="n">
        <v>17088</v>
      </c>
      <c r="D33" s="20" t="n">
        <v>17093</v>
      </c>
      <c r="E33" s="20" t="n">
        <v>19590</v>
      </c>
      <c r="F33" s="20" t="n">
        <v>19111</v>
      </c>
      <c r="G33" s="20" t="n">
        <v>21743</v>
      </c>
    </row>
    <row r="34" s="73" customFormat="true" ht="13.5" hidden="false" customHeight="true" outlineLevel="0" collapsed="false">
      <c r="A34" s="81"/>
      <c r="B34" s="81"/>
      <c r="C34" s="125"/>
      <c r="D34" s="20"/>
      <c r="E34" s="20"/>
      <c r="F34" s="20"/>
      <c r="G34" s="20"/>
    </row>
    <row r="35" s="73" customFormat="true" ht="30" hidden="false" customHeight="true" outlineLevel="0" collapsed="false">
      <c r="A35" s="365" t="s">
        <v>210</v>
      </c>
      <c r="B35" s="18" t="s">
        <v>583</v>
      </c>
      <c r="C35" s="20" t="n">
        <v>38671</v>
      </c>
      <c r="D35" s="20" t="n">
        <v>42536</v>
      </c>
      <c r="E35" s="20" t="n">
        <v>44269</v>
      </c>
      <c r="F35" s="20" t="n">
        <v>46236</v>
      </c>
      <c r="G35" s="20" t="n">
        <f aca="false">G4+G6+G8+G10+G12+G14+G16+G18+G20+G22+G24+G26+G28+G30+G32</f>
        <v>48943</v>
      </c>
      <c r="H35" s="298"/>
    </row>
    <row r="36" s="73" customFormat="true" ht="30" hidden="false" customHeight="true" outlineLevel="0" collapsed="false">
      <c r="A36" s="84"/>
      <c r="B36" s="415" t="s">
        <v>189</v>
      </c>
      <c r="C36" s="26" t="n">
        <v>431782</v>
      </c>
      <c r="D36" s="26" t="n">
        <v>517483</v>
      </c>
      <c r="E36" s="26" t="n">
        <v>556944</v>
      </c>
      <c r="F36" s="26" t="n">
        <v>550486</v>
      </c>
      <c r="G36" s="26" t="n">
        <f aca="false">G5+G7+G9+G11+G13+G15+G17+G19+G21+G23+G25+G27+G29+G31+G33</f>
        <v>548300</v>
      </c>
      <c r="H36" s="298"/>
    </row>
    <row r="37" s="73" customFormat="true" ht="18.95" hidden="false" customHeight="true" outlineLevel="0" collapsed="false">
      <c r="A37" s="46"/>
      <c r="B37" s="15"/>
      <c r="G37" s="23"/>
    </row>
  </sheetData>
  <mergeCells count="2">
    <mergeCell ref="A1:G1"/>
    <mergeCell ref="A3:B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4.37"/>
    <col collapsed="false" customWidth="true" hidden="false" outlineLevel="0" max="2" min="2" style="416" width="11.99"/>
    <col collapsed="false" customWidth="true" hidden="false" outlineLevel="0" max="4" min="3" style="28" width="12.62"/>
    <col collapsed="false" customWidth="true" hidden="false" outlineLevel="0" max="5" min="5" style="28" width="35.12"/>
    <col collapsed="false" customWidth="false" hidden="false" outlineLevel="0" max="257" min="6" style="28" width="10.99"/>
  </cols>
  <sheetData>
    <row r="1" s="30" customFormat="true" ht="15" hidden="false" customHeight="true" outlineLevel="0" collapsed="false">
      <c r="A1" s="29" t="s">
        <v>598</v>
      </c>
      <c r="B1" s="29"/>
      <c r="C1" s="29"/>
      <c r="D1" s="29"/>
      <c r="E1" s="29"/>
    </row>
    <row r="2" s="39" customFormat="true" ht="18.75" hidden="false" customHeight="true" outlineLevel="0" collapsed="false">
      <c r="A2" s="31"/>
      <c r="B2" s="34"/>
      <c r="C2" s="31"/>
      <c r="D2" s="31"/>
      <c r="E2" s="35" t="s">
        <v>599</v>
      </c>
    </row>
    <row r="3" s="416" customFormat="true" ht="27" hidden="false" customHeight="true" outlineLevel="0" collapsed="false">
      <c r="A3" s="64" t="s">
        <v>581</v>
      </c>
      <c r="B3" s="417" t="s">
        <v>600</v>
      </c>
      <c r="C3" s="41" t="s">
        <v>601</v>
      </c>
      <c r="D3" s="41" t="s">
        <v>602</v>
      </c>
      <c r="E3" s="41" t="s">
        <v>603</v>
      </c>
      <c r="F3" s="418"/>
    </row>
    <row r="4" s="46" customFormat="true" ht="24.6" hidden="false" customHeight="true" outlineLevel="0" collapsed="false">
      <c r="A4" s="419" t="s">
        <v>582</v>
      </c>
      <c r="B4" s="420" t="s">
        <v>604</v>
      </c>
      <c r="C4" s="421" t="n">
        <v>1583.71</v>
      </c>
      <c r="D4" s="422" t="n">
        <v>843</v>
      </c>
      <c r="E4" s="423" t="s">
        <v>605</v>
      </c>
    </row>
    <row r="5" s="46" customFormat="true" ht="24.6" hidden="false" customHeight="true" outlineLevel="0" collapsed="false">
      <c r="A5" s="419" t="s">
        <v>584</v>
      </c>
      <c r="B5" s="420" t="s">
        <v>606</v>
      </c>
      <c r="C5" s="424" t="n">
        <v>988.62</v>
      </c>
      <c r="D5" s="421" t="n">
        <v>1044.93</v>
      </c>
      <c r="E5" s="423" t="s">
        <v>607</v>
      </c>
    </row>
    <row r="6" s="46" customFormat="true" ht="24" hidden="false" customHeight="true" outlineLevel="0" collapsed="false">
      <c r="A6" s="419" t="s">
        <v>585</v>
      </c>
      <c r="B6" s="420" t="s">
        <v>608</v>
      </c>
      <c r="C6" s="425" t="n">
        <v>3921.47</v>
      </c>
      <c r="D6" s="421" t="n">
        <v>1653.77</v>
      </c>
      <c r="E6" s="423" t="s">
        <v>605</v>
      </c>
    </row>
    <row r="7" s="46" customFormat="true" ht="24.6" hidden="false" customHeight="true" outlineLevel="0" collapsed="false">
      <c r="A7" s="419" t="s">
        <v>586</v>
      </c>
      <c r="B7" s="420" t="s">
        <v>609</v>
      </c>
      <c r="C7" s="421" t="n">
        <v>4014.45</v>
      </c>
      <c r="D7" s="421" t="n">
        <v>1759.32</v>
      </c>
      <c r="E7" s="423" t="s">
        <v>605</v>
      </c>
    </row>
    <row r="8" s="46" customFormat="true" ht="24.6" hidden="false" customHeight="true" outlineLevel="0" collapsed="false">
      <c r="A8" s="419" t="s">
        <v>587</v>
      </c>
      <c r="B8" s="420" t="s">
        <v>610</v>
      </c>
      <c r="C8" s="421" t="n">
        <v>3271.78</v>
      </c>
      <c r="D8" s="421" t="n">
        <v>1474.34</v>
      </c>
      <c r="E8" s="423" t="s">
        <v>605</v>
      </c>
    </row>
    <row r="9" s="46" customFormat="true" ht="24.6" hidden="false" customHeight="true" outlineLevel="0" collapsed="false">
      <c r="A9" s="419" t="s">
        <v>588</v>
      </c>
      <c r="B9" s="420" t="s">
        <v>611</v>
      </c>
      <c r="C9" s="421" t="n">
        <v>1490.11</v>
      </c>
      <c r="D9" s="422" t="n">
        <v>673.48</v>
      </c>
      <c r="E9" s="423" t="s">
        <v>605</v>
      </c>
    </row>
    <row r="10" s="46" customFormat="true" ht="24.6" hidden="false" customHeight="true" outlineLevel="0" collapsed="false">
      <c r="A10" s="419" t="s">
        <v>612</v>
      </c>
      <c r="B10" s="420" t="s">
        <v>613</v>
      </c>
      <c r="C10" s="421" t="n">
        <v>4656.43</v>
      </c>
      <c r="D10" s="422" t="n">
        <v>1764.4</v>
      </c>
      <c r="E10" s="423" t="s">
        <v>605</v>
      </c>
    </row>
    <row r="11" s="46" customFormat="true" ht="24.6" hidden="false" customHeight="true" outlineLevel="0" collapsed="false">
      <c r="A11" s="419" t="s">
        <v>589</v>
      </c>
      <c r="B11" s="420" t="s">
        <v>614</v>
      </c>
      <c r="C11" s="421" t="n">
        <v>1340.38</v>
      </c>
      <c r="D11" s="424" t="n">
        <v>577.58</v>
      </c>
      <c r="E11" s="423" t="s">
        <v>605</v>
      </c>
    </row>
    <row r="12" s="46" customFormat="true" ht="24.6" hidden="false" customHeight="true" outlineLevel="0" collapsed="false">
      <c r="A12" s="419" t="s">
        <v>590</v>
      </c>
      <c r="B12" s="420" t="s">
        <v>615</v>
      </c>
      <c r="C12" s="421" t="n">
        <v>2881</v>
      </c>
      <c r="D12" s="421" t="n">
        <v>1779.37</v>
      </c>
      <c r="E12" s="426" t="s">
        <v>616</v>
      </c>
    </row>
    <row r="13" s="46" customFormat="true" ht="24.6" hidden="false" customHeight="true" outlineLevel="0" collapsed="false">
      <c r="A13" s="419" t="s">
        <v>591</v>
      </c>
      <c r="B13" s="420" t="s">
        <v>617</v>
      </c>
      <c r="C13" s="421" t="n">
        <v>4059.92</v>
      </c>
      <c r="D13" s="421" t="n">
        <v>1310.57</v>
      </c>
      <c r="E13" s="423" t="s">
        <v>605</v>
      </c>
    </row>
    <row r="14" s="46" customFormat="true" ht="24.6" hidden="false" customHeight="true" outlineLevel="0" collapsed="false">
      <c r="A14" s="419" t="s">
        <v>592</v>
      </c>
      <c r="B14" s="420" t="s">
        <v>618</v>
      </c>
      <c r="C14" s="421" t="n">
        <v>3331.12</v>
      </c>
      <c r="D14" s="421" t="n">
        <v>1467.41</v>
      </c>
      <c r="E14" s="423" t="s">
        <v>605</v>
      </c>
    </row>
    <row r="15" s="46" customFormat="true" ht="24.6" hidden="false" customHeight="true" outlineLevel="0" collapsed="false">
      <c r="A15" s="419" t="s">
        <v>593</v>
      </c>
      <c r="B15" s="420" t="s">
        <v>619</v>
      </c>
      <c r="C15" s="421" t="n">
        <v>3019.41</v>
      </c>
      <c r="D15" s="421" t="n">
        <v>1396.26</v>
      </c>
      <c r="E15" s="423" t="s">
        <v>605</v>
      </c>
    </row>
    <row r="16" s="46" customFormat="true" ht="24.6" hidden="false" customHeight="true" outlineLevel="0" collapsed="false">
      <c r="A16" s="419" t="s">
        <v>594</v>
      </c>
      <c r="B16" s="420" t="s">
        <v>620</v>
      </c>
      <c r="C16" s="421" t="n">
        <v>1768.54</v>
      </c>
      <c r="D16" s="421" t="n">
        <v>2122.54</v>
      </c>
      <c r="E16" s="423" t="s">
        <v>607</v>
      </c>
    </row>
    <row r="17" s="46" customFormat="true" ht="24.6" hidden="false" customHeight="true" outlineLevel="0" collapsed="false">
      <c r="A17" s="419" t="s">
        <v>595</v>
      </c>
      <c r="B17" s="420" t="s">
        <v>621</v>
      </c>
      <c r="C17" s="421" t="n">
        <v>1600</v>
      </c>
      <c r="D17" s="427" t="n">
        <v>783.48</v>
      </c>
      <c r="E17" s="426" t="s">
        <v>622</v>
      </c>
    </row>
    <row r="18" s="46" customFormat="true" ht="24.6" hidden="false" customHeight="true" outlineLevel="0" collapsed="false">
      <c r="A18" s="419" t="s">
        <v>596</v>
      </c>
      <c r="B18" s="420" t="s">
        <v>623</v>
      </c>
      <c r="C18" s="421" t="n">
        <v>2049.45</v>
      </c>
      <c r="D18" s="427" t="n">
        <v>1824.93</v>
      </c>
      <c r="E18" s="423" t="s">
        <v>607</v>
      </c>
    </row>
    <row r="19" s="46" customFormat="true" ht="24.6" hidden="false" customHeight="true" outlineLevel="0" collapsed="false">
      <c r="A19" s="428" t="s">
        <v>597</v>
      </c>
      <c r="B19" s="429" t="s">
        <v>624</v>
      </c>
      <c r="C19" s="430" t="n">
        <v>2989.51</v>
      </c>
      <c r="D19" s="427" t="n">
        <v>1191.82</v>
      </c>
      <c r="E19" s="431" t="s">
        <v>625</v>
      </c>
    </row>
    <row r="20" s="46" customFormat="true" ht="32.25" hidden="false" customHeight="true" outlineLevel="0" collapsed="false">
      <c r="A20" s="419" t="s">
        <v>210</v>
      </c>
      <c r="B20" s="416"/>
      <c r="C20" s="421" t="n">
        <v>42965.9</v>
      </c>
      <c r="D20" s="421" t="n">
        <f aca="false">SUM(D4:D19)</f>
        <v>21667.2</v>
      </c>
      <c r="E20" s="424"/>
      <c r="F20" s="432"/>
    </row>
    <row r="21" s="46" customFormat="true" ht="32.25" hidden="false" customHeight="true" outlineLevel="0" collapsed="false">
      <c r="A21" s="433" t="s">
        <v>626</v>
      </c>
      <c r="B21" s="434"/>
      <c r="C21" s="435" t="n">
        <f aca="false">SUM(C20/16)</f>
        <v>2685.36875</v>
      </c>
      <c r="D21" s="435" t="n">
        <f aca="false">SUM(D20/16)</f>
        <v>1354.2</v>
      </c>
      <c r="E21" s="436"/>
      <c r="F21" s="432"/>
    </row>
    <row r="22" s="437" customFormat="true" ht="16.5" hidden="false" customHeight="true" outlineLevel="0" collapsed="false">
      <c r="A22" s="437" t="s">
        <v>627</v>
      </c>
      <c r="B22" s="438"/>
    </row>
    <row r="23" customFormat="false" ht="15" hidden="false" customHeight="true" outlineLevel="0" collapsed="false">
      <c r="C23" s="439"/>
      <c r="D23" s="440"/>
    </row>
    <row r="24" customFormat="false" ht="15" hidden="false" customHeight="true" outlineLevel="0" collapsed="false">
      <c r="A24" s="67"/>
      <c r="D24" s="441"/>
    </row>
    <row r="29" customFormat="false" ht="15" hidden="false" customHeight="true" outlineLevel="0" collapsed="false">
      <c r="C29" s="442" t="s">
        <v>628</v>
      </c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68" customFormat="true" ht="18" hidden="false" customHeight="true" outlineLevel="0" collapsed="false">
      <c r="A1" s="2" t="s">
        <v>629</v>
      </c>
      <c r="B1" s="2"/>
      <c r="C1" s="2"/>
      <c r="D1" s="2"/>
      <c r="E1" s="2"/>
      <c r="F1" s="2"/>
      <c r="G1" s="2"/>
      <c r="H1" s="2"/>
      <c r="I1" s="3"/>
    </row>
    <row r="2" s="214" customFormat="true" ht="18" hidden="false" customHeight="true" outlineLevel="0" collapsed="false">
      <c r="A2" s="325" t="s">
        <v>37</v>
      </c>
      <c r="B2" s="325"/>
      <c r="H2" s="443" t="s">
        <v>630</v>
      </c>
      <c r="I2" s="443"/>
    </row>
    <row r="3" s="73" customFormat="true" ht="37.5" hidden="false" customHeight="true" outlineLevel="0" collapsed="false">
      <c r="A3" s="10" t="s">
        <v>165</v>
      </c>
      <c r="B3" s="444" t="s">
        <v>210</v>
      </c>
      <c r="C3" s="271" t="s">
        <v>631</v>
      </c>
      <c r="D3" s="271" t="s">
        <v>632</v>
      </c>
      <c r="E3" s="271" t="s">
        <v>633</v>
      </c>
      <c r="F3" s="271" t="s">
        <v>634</v>
      </c>
      <c r="G3" s="271" t="s">
        <v>635</v>
      </c>
      <c r="H3" s="445" t="s">
        <v>54</v>
      </c>
      <c r="I3" s="19"/>
    </row>
    <row r="4" s="310" customFormat="true" ht="25.5" hidden="false" customHeight="true" outlineLevel="0" collapsed="false">
      <c r="A4" s="267" t="s">
        <v>172</v>
      </c>
      <c r="B4" s="286" t="n">
        <v>42445</v>
      </c>
      <c r="C4" s="133" t="n">
        <v>34890</v>
      </c>
      <c r="D4" s="133" t="n">
        <v>2727</v>
      </c>
      <c r="E4" s="133" t="n">
        <v>299</v>
      </c>
      <c r="F4" s="133" t="n">
        <v>70</v>
      </c>
      <c r="G4" s="133" t="n">
        <v>3772</v>
      </c>
      <c r="H4" s="133" t="n">
        <v>687</v>
      </c>
      <c r="I4" s="81"/>
    </row>
    <row r="5" s="310" customFormat="true" ht="25.5" hidden="false" customHeight="true" outlineLevel="0" collapsed="false">
      <c r="A5" s="93" t="s">
        <v>173</v>
      </c>
      <c r="B5" s="287" t="n">
        <v>42436</v>
      </c>
      <c r="C5" s="133" t="n">
        <v>34162</v>
      </c>
      <c r="D5" s="133" t="n">
        <v>2689</v>
      </c>
      <c r="E5" s="133" t="n">
        <v>180</v>
      </c>
      <c r="F5" s="133" t="n">
        <v>78</v>
      </c>
      <c r="G5" s="133" t="n">
        <v>4608</v>
      </c>
      <c r="H5" s="133" t="n">
        <v>719</v>
      </c>
      <c r="I5" s="81"/>
    </row>
    <row r="6" s="81" customFormat="true" ht="25.5" hidden="false" customHeight="true" outlineLevel="0" collapsed="false">
      <c r="A6" s="93" t="s">
        <v>174</v>
      </c>
      <c r="B6" s="287" t="n">
        <v>38536</v>
      </c>
      <c r="C6" s="133" t="n">
        <v>30830</v>
      </c>
      <c r="D6" s="133" t="n">
        <v>2674</v>
      </c>
      <c r="E6" s="133" t="n">
        <v>32</v>
      </c>
      <c r="F6" s="133" t="n">
        <v>39</v>
      </c>
      <c r="G6" s="133" t="n">
        <v>4339</v>
      </c>
      <c r="H6" s="133" t="n">
        <v>622</v>
      </c>
    </row>
    <row r="7" s="81" customFormat="true" ht="25.5" hidden="false" customHeight="true" outlineLevel="0" collapsed="false">
      <c r="A7" s="93" t="s">
        <v>175</v>
      </c>
      <c r="B7" s="287" t="n">
        <v>33372</v>
      </c>
      <c r="C7" s="133" t="n">
        <v>26371</v>
      </c>
      <c r="D7" s="133" t="n">
        <v>2195</v>
      </c>
      <c r="E7" s="133" t="s">
        <v>35</v>
      </c>
      <c r="F7" s="133" t="n">
        <v>20</v>
      </c>
      <c r="G7" s="133" t="n">
        <v>4583</v>
      </c>
      <c r="H7" s="133" t="n">
        <v>203</v>
      </c>
    </row>
    <row r="8" s="310" customFormat="true" ht="25.5" hidden="false" customHeight="true" outlineLevel="0" collapsed="false">
      <c r="A8" s="104" t="s">
        <v>176</v>
      </c>
      <c r="B8" s="297" t="n">
        <v>36669</v>
      </c>
      <c r="C8" s="127" t="n">
        <v>28565</v>
      </c>
      <c r="D8" s="127" t="n">
        <v>3053</v>
      </c>
      <c r="E8" s="127" t="n">
        <v>131</v>
      </c>
      <c r="F8" s="127" t="n">
        <v>10</v>
      </c>
      <c r="G8" s="127" t="n">
        <v>4455</v>
      </c>
      <c r="H8" s="127" t="n">
        <v>455</v>
      </c>
      <c r="I8" s="81"/>
    </row>
    <row r="9" customFormat="false" ht="11.25" hidden="false" customHeight="true" outlineLevel="0" collapsed="false">
      <c r="A9" s="73"/>
      <c r="B9" s="73"/>
    </row>
    <row r="10" s="78" customFormat="true" ht="21" hidden="false" customHeight="true" outlineLevel="0" collapsed="false">
      <c r="A10" s="77" t="n">
        <v>120</v>
      </c>
      <c r="B10" s="77"/>
      <c r="C10" s="77"/>
      <c r="D10" s="77"/>
      <c r="E10" s="77"/>
      <c r="F10" s="77"/>
      <c r="G10" s="77"/>
      <c r="H10" s="77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8" t="s">
        <v>2</v>
      </c>
    </row>
    <row r="3" s="73" customFormat="true" ht="18" hidden="false" customHeight="true" outlineLevel="0" collapsed="false">
      <c r="A3" s="10" t="s">
        <v>3</v>
      </c>
      <c r="B3" s="69" t="s">
        <v>19</v>
      </c>
      <c r="C3" s="70" t="s">
        <v>5</v>
      </c>
      <c r="D3" s="70"/>
      <c r="E3" s="70"/>
      <c r="F3" s="71" t="s">
        <v>20</v>
      </c>
      <c r="G3" s="71"/>
      <c r="H3" s="71"/>
      <c r="I3" s="71" t="s">
        <v>21</v>
      </c>
      <c r="J3" s="71"/>
      <c r="K3" s="71"/>
      <c r="L3" s="72" t="s">
        <v>22</v>
      </c>
      <c r="M3" s="72"/>
      <c r="N3" s="72"/>
    </row>
    <row r="4" s="73" customFormat="true" ht="18" hidden="false" customHeight="true" outlineLevel="0" collapsed="false">
      <c r="A4" s="10"/>
      <c r="B4" s="69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6" t="s">
        <v>11</v>
      </c>
      <c r="L4" s="16" t="s">
        <v>9</v>
      </c>
      <c r="M4" s="16" t="s">
        <v>10</v>
      </c>
      <c r="N4" s="17" t="s">
        <v>11</v>
      </c>
    </row>
    <row r="5" s="19" customFormat="true" ht="21" hidden="false" customHeight="true" outlineLevel="0" collapsed="false">
      <c r="A5" s="18" t="s">
        <v>12</v>
      </c>
      <c r="B5" s="19" t="n">
        <v>6</v>
      </c>
      <c r="C5" s="74" t="n">
        <v>4492</v>
      </c>
      <c r="D5" s="74" t="n">
        <v>2174</v>
      </c>
      <c r="E5" s="74" t="n">
        <v>2318</v>
      </c>
      <c r="F5" s="74" t="n">
        <v>1447</v>
      </c>
      <c r="G5" s="74" t="n">
        <v>690</v>
      </c>
      <c r="H5" s="74" t="n">
        <v>757</v>
      </c>
      <c r="I5" s="74" t="n">
        <v>1495</v>
      </c>
      <c r="J5" s="19" t="n">
        <v>718</v>
      </c>
      <c r="K5" s="74" t="n">
        <v>777</v>
      </c>
      <c r="L5" s="74" t="n">
        <v>1550</v>
      </c>
      <c r="M5" s="19" t="n">
        <v>766</v>
      </c>
      <c r="N5" s="74" t="n">
        <v>784</v>
      </c>
    </row>
    <row r="6" s="19" customFormat="true" ht="21" hidden="false" customHeight="true" outlineLevel="0" collapsed="false">
      <c r="A6" s="21" t="s">
        <v>13</v>
      </c>
      <c r="B6" s="19" t="n">
        <v>6</v>
      </c>
      <c r="C6" s="74" t="n">
        <v>4286</v>
      </c>
      <c r="D6" s="74" t="n">
        <v>2051</v>
      </c>
      <c r="E6" s="74" t="n">
        <v>2235</v>
      </c>
      <c r="F6" s="74" t="n">
        <v>1447</v>
      </c>
      <c r="G6" s="74" t="n">
        <v>685</v>
      </c>
      <c r="H6" s="74" t="n">
        <v>762</v>
      </c>
      <c r="I6" s="74" t="n">
        <v>1409</v>
      </c>
      <c r="J6" s="19" t="n">
        <v>683</v>
      </c>
      <c r="K6" s="74" t="n">
        <v>726</v>
      </c>
      <c r="L6" s="74" t="n">
        <v>1430</v>
      </c>
      <c r="M6" s="19" t="n">
        <v>683</v>
      </c>
      <c r="N6" s="74" t="n">
        <v>747</v>
      </c>
    </row>
    <row r="7" s="19" customFormat="true" ht="21" hidden="false" customHeight="true" outlineLevel="0" collapsed="false">
      <c r="A7" s="21" t="s">
        <v>14</v>
      </c>
      <c r="B7" s="22" t="n">
        <v>6</v>
      </c>
      <c r="C7" s="74" t="n">
        <v>4328</v>
      </c>
      <c r="D7" s="74" t="n">
        <v>2068</v>
      </c>
      <c r="E7" s="74" t="n">
        <v>2260</v>
      </c>
      <c r="F7" s="74" t="n">
        <v>1597</v>
      </c>
      <c r="G7" s="74" t="n">
        <v>757</v>
      </c>
      <c r="H7" s="74" t="n">
        <v>840</v>
      </c>
      <c r="I7" s="74" t="n">
        <v>1404</v>
      </c>
      <c r="J7" s="19" t="n">
        <v>667</v>
      </c>
      <c r="K7" s="74" t="n">
        <v>737</v>
      </c>
      <c r="L7" s="74" t="n">
        <v>1327</v>
      </c>
      <c r="M7" s="19" t="n">
        <v>644</v>
      </c>
      <c r="N7" s="74" t="n">
        <v>683</v>
      </c>
    </row>
    <row r="8" s="19" customFormat="true" ht="21" hidden="false" customHeight="true" outlineLevel="0" collapsed="false">
      <c r="A8" s="21" t="s">
        <v>15</v>
      </c>
      <c r="B8" s="22" t="n">
        <v>6</v>
      </c>
      <c r="C8" s="74" t="n">
        <v>4553</v>
      </c>
      <c r="D8" s="74" t="n">
        <v>2159</v>
      </c>
      <c r="E8" s="74" t="n">
        <v>2394</v>
      </c>
      <c r="F8" s="74" t="n">
        <v>1638</v>
      </c>
      <c r="G8" s="74" t="n">
        <v>765</v>
      </c>
      <c r="H8" s="74" t="n">
        <v>873</v>
      </c>
      <c r="I8" s="74" t="n">
        <v>1597</v>
      </c>
      <c r="J8" s="19" t="n">
        <v>762</v>
      </c>
      <c r="K8" s="74" t="n">
        <v>835</v>
      </c>
      <c r="L8" s="74" t="n">
        <v>1318</v>
      </c>
      <c r="M8" s="19" t="n">
        <v>632</v>
      </c>
      <c r="N8" s="74" t="n">
        <v>686</v>
      </c>
    </row>
    <row r="9" s="73" customFormat="true" ht="21" hidden="false" customHeight="true" outlineLevel="0" collapsed="false">
      <c r="A9" s="24" t="s">
        <v>16</v>
      </c>
      <c r="B9" s="75" t="n">
        <v>6</v>
      </c>
      <c r="C9" s="76" t="n">
        <v>4787</v>
      </c>
      <c r="D9" s="76" t="n">
        <v>2272</v>
      </c>
      <c r="E9" s="76" t="n">
        <v>2515</v>
      </c>
      <c r="F9" s="76" t="n">
        <v>1646</v>
      </c>
      <c r="G9" s="76" t="n">
        <v>784</v>
      </c>
      <c r="H9" s="76" t="n">
        <v>862</v>
      </c>
      <c r="I9" s="76" t="n">
        <v>1620</v>
      </c>
      <c r="J9" s="75" t="n">
        <v>751</v>
      </c>
      <c r="K9" s="76" t="n">
        <v>869</v>
      </c>
      <c r="L9" s="76" t="n">
        <v>1521</v>
      </c>
      <c r="M9" s="75" t="n">
        <v>737</v>
      </c>
      <c r="N9" s="76" t="n">
        <v>784</v>
      </c>
    </row>
    <row r="10" customFormat="false" ht="18" hidden="false" customHeight="true" outlineLevel="0" collapsed="false"/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5"/>
      <c r="F2" s="79" t="s">
        <v>30</v>
      </c>
      <c r="G2" s="79"/>
      <c r="H2" s="79"/>
    </row>
    <row r="3" s="15" customFormat="true" ht="18" hidden="false" customHeight="true" outlineLevel="0" collapsed="false">
      <c r="A3" s="10" t="s">
        <v>3</v>
      </c>
      <c r="B3" s="70" t="s">
        <v>19</v>
      </c>
      <c r="C3" s="70"/>
      <c r="D3" s="70"/>
      <c r="E3" s="70"/>
      <c r="F3" s="17" t="s">
        <v>31</v>
      </c>
      <c r="G3" s="17"/>
      <c r="H3" s="17"/>
    </row>
    <row r="4" s="15" customFormat="true" ht="18" hidden="false" customHeight="true" outlineLevel="0" collapsed="false">
      <c r="A4" s="10"/>
      <c r="B4" s="16" t="s">
        <v>9</v>
      </c>
      <c r="C4" s="16" t="s">
        <v>32</v>
      </c>
      <c r="D4" s="16" t="s">
        <v>33</v>
      </c>
      <c r="E4" s="16" t="s">
        <v>34</v>
      </c>
      <c r="F4" s="16" t="s">
        <v>9</v>
      </c>
      <c r="G4" s="16" t="s">
        <v>10</v>
      </c>
      <c r="H4" s="17" t="s">
        <v>11</v>
      </c>
    </row>
    <row r="5" s="19" customFormat="true" ht="21" hidden="false" customHeight="true" outlineLevel="0" collapsed="false">
      <c r="A5" s="18" t="s">
        <v>12</v>
      </c>
      <c r="B5" s="80" t="n">
        <v>7</v>
      </c>
      <c r="C5" s="19" t="n">
        <v>1</v>
      </c>
      <c r="D5" s="19" t="n">
        <v>6</v>
      </c>
      <c r="E5" s="81" t="s">
        <v>35</v>
      </c>
      <c r="F5" s="74" t="n">
        <v>1133</v>
      </c>
      <c r="G5" s="74" t="n">
        <v>547</v>
      </c>
      <c r="H5" s="19" t="n">
        <v>586</v>
      </c>
    </row>
    <row r="6" s="19" customFormat="true" ht="21" hidden="false" customHeight="true" outlineLevel="0" collapsed="false">
      <c r="A6" s="21" t="s">
        <v>13</v>
      </c>
      <c r="B6" s="80" t="n">
        <v>6</v>
      </c>
      <c r="C6" s="81" t="s">
        <v>35</v>
      </c>
      <c r="D6" s="19" t="n">
        <v>6</v>
      </c>
      <c r="E6" s="81" t="s">
        <v>35</v>
      </c>
      <c r="F6" s="74" t="n">
        <v>990</v>
      </c>
      <c r="G6" s="74" t="n">
        <v>505</v>
      </c>
      <c r="H6" s="19" t="n">
        <v>485</v>
      </c>
    </row>
    <row r="7" s="19" customFormat="true" ht="21" hidden="false" customHeight="true" outlineLevel="0" collapsed="false">
      <c r="A7" s="21" t="s">
        <v>14</v>
      </c>
      <c r="B7" s="82" t="n">
        <v>6</v>
      </c>
      <c r="C7" s="81" t="s">
        <v>35</v>
      </c>
      <c r="D7" s="19" t="n">
        <v>6</v>
      </c>
      <c r="E7" s="81" t="s">
        <v>35</v>
      </c>
      <c r="F7" s="74" t="n">
        <v>911</v>
      </c>
      <c r="G7" s="74" t="n">
        <v>462</v>
      </c>
      <c r="H7" s="19" t="n">
        <v>449</v>
      </c>
    </row>
    <row r="8" s="19" customFormat="true" ht="21" hidden="false" customHeight="true" outlineLevel="0" collapsed="false">
      <c r="A8" s="21" t="s">
        <v>15</v>
      </c>
      <c r="B8" s="82" t="n">
        <v>6</v>
      </c>
      <c r="C8" s="81" t="s">
        <v>35</v>
      </c>
      <c r="D8" s="19" t="n">
        <v>6</v>
      </c>
      <c r="E8" s="81" t="s">
        <v>35</v>
      </c>
      <c r="F8" s="74" t="n">
        <v>817</v>
      </c>
      <c r="G8" s="74" t="n">
        <v>416</v>
      </c>
      <c r="H8" s="19" t="n">
        <v>401</v>
      </c>
    </row>
    <row r="9" s="23" customFormat="true" ht="21" hidden="false" customHeight="true" outlineLevel="0" collapsed="false">
      <c r="A9" s="24" t="s">
        <v>16</v>
      </c>
      <c r="B9" s="83" t="n">
        <v>6</v>
      </c>
      <c r="C9" s="84" t="s">
        <v>35</v>
      </c>
      <c r="D9" s="75" t="n">
        <v>6</v>
      </c>
      <c r="E9" s="84" t="s">
        <v>35</v>
      </c>
      <c r="F9" s="85" t="n">
        <v>733</v>
      </c>
      <c r="G9" s="85" t="n">
        <v>351</v>
      </c>
      <c r="H9" s="84" t="n">
        <v>382</v>
      </c>
    </row>
    <row r="10" s="86" customFormat="true" ht="18" hidden="false" customHeight="true" outlineLevel="0" collapsed="false">
      <c r="A10" s="9"/>
    </row>
    <row r="18" customFormat="false" ht="12" hidden="false" customHeight="false" outlineLevel="0" collapsed="false">
      <c r="K18" s="87"/>
      <c r="L18" s="87"/>
    </row>
  </sheetData>
  <mergeCells count="5">
    <mergeCell ref="A1:H1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25"/>
    <col collapsed="false" customWidth="true" hidden="false" outlineLevel="0" max="3" min="3" style="1" width="5.62"/>
    <col collapsed="false" customWidth="true" hidden="false" outlineLevel="0" max="5" min="4" style="1" width="4.36"/>
    <col collapsed="false" customWidth="true" hidden="false" outlineLevel="0" max="6" min="6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18" hidden="false" customHeight="true" outlineLevel="0" collapsed="false">
      <c r="A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7"/>
      <c r="S2" s="7"/>
      <c r="T2" s="8" t="s">
        <v>2</v>
      </c>
    </row>
    <row r="3" s="15" customFormat="true" ht="16.5" hidden="false" customHeight="true" outlineLevel="0" collapsed="false">
      <c r="A3" s="88" t="s">
        <v>38</v>
      </c>
      <c r="B3" s="11" t="s">
        <v>3</v>
      </c>
      <c r="C3" s="11" t="s">
        <v>5</v>
      </c>
      <c r="D3" s="11"/>
      <c r="E3" s="11"/>
      <c r="F3" s="11" t="s">
        <v>39</v>
      </c>
      <c r="G3" s="11"/>
      <c r="H3" s="11"/>
      <c r="I3" s="11"/>
      <c r="J3" s="11"/>
      <c r="K3" s="11"/>
      <c r="L3" s="11"/>
      <c r="M3" s="11"/>
      <c r="N3" s="11"/>
      <c r="O3" s="11" t="s">
        <v>40</v>
      </c>
      <c r="P3" s="11"/>
      <c r="Q3" s="11"/>
      <c r="R3" s="89" t="s">
        <v>41</v>
      </c>
      <c r="S3" s="89"/>
      <c r="T3" s="89"/>
    </row>
    <row r="4" s="15" customFormat="true" ht="16.5" hidden="false" customHeight="true" outlineLevel="0" collapsed="false">
      <c r="A4" s="88"/>
      <c r="B4" s="11"/>
      <c r="C4" s="11"/>
      <c r="D4" s="11"/>
      <c r="E4" s="11"/>
      <c r="F4" s="12" t="s">
        <v>42</v>
      </c>
      <c r="G4" s="12"/>
      <c r="H4" s="12"/>
      <c r="I4" s="16" t="s">
        <v>43</v>
      </c>
      <c r="J4" s="16"/>
      <c r="K4" s="16"/>
      <c r="L4" s="90" t="s">
        <v>44</v>
      </c>
      <c r="M4" s="90"/>
      <c r="N4" s="90"/>
      <c r="O4" s="11"/>
      <c r="P4" s="11"/>
      <c r="Q4" s="11"/>
      <c r="R4" s="91" t="s">
        <v>45</v>
      </c>
      <c r="S4" s="91"/>
      <c r="T4" s="91"/>
    </row>
    <row r="5" s="15" customFormat="true" ht="16.5" hidden="false" customHeight="true" outlineLevel="0" collapsed="false">
      <c r="A5" s="88"/>
      <c r="B5" s="11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0</v>
      </c>
      <c r="H5" s="16" t="s">
        <v>11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0</v>
      </c>
      <c r="N5" s="16" t="s">
        <v>11</v>
      </c>
      <c r="O5" s="16" t="s">
        <v>9</v>
      </c>
      <c r="P5" s="16" t="s">
        <v>10</v>
      </c>
      <c r="Q5" s="16" t="s">
        <v>11</v>
      </c>
      <c r="R5" s="16" t="s">
        <v>9</v>
      </c>
      <c r="S5" s="16" t="s">
        <v>10</v>
      </c>
      <c r="T5" s="17" t="s">
        <v>11</v>
      </c>
    </row>
    <row r="6" s="73" customFormat="true" ht="22.5" hidden="false" customHeight="true" outlineLevel="0" collapsed="false">
      <c r="A6" s="92" t="s">
        <v>46</v>
      </c>
      <c r="B6" s="18" t="s">
        <v>12</v>
      </c>
      <c r="C6" s="74" t="n">
        <v>1769</v>
      </c>
      <c r="D6" s="74" t="n">
        <v>914</v>
      </c>
      <c r="E6" s="74" t="n">
        <v>855</v>
      </c>
      <c r="F6" s="74" t="n">
        <v>1686</v>
      </c>
      <c r="G6" s="74" t="n">
        <v>857</v>
      </c>
      <c r="H6" s="74" t="n">
        <v>829</v>
      </c>
      <c r="I6" s="74" t="n">
        <v>68</v>
      </c>
      <c r="J6" s="19" t="n">
        <v>44</v>
      </c>
      <c r="K6" s="19" t="n">
        <v>24</v>
      </c>
      <c r="L6" s="81" t="s">
        <v>47</v>
      </c>
      <c r="M6" s="81" t="s">
        <v>47</v>
      </c>
      <c r="N6" s="81" t="s">
        <v>47</v>
      </c>
      <c r="O6" s="74" t="n">
        <v>4</v>
      </c>
      <c r="P6" s="74" t="n">
        <v>2</v>
      </c>
      <c r="Q6" s="93" t="n">
        <v>2</v>
      </c>
      <c r="R6" s="74" t="n">
        <v>11</v>
      </c>
      <c r="S6" s="19" t="n">
        <v>11</v>
      </c>
      <c r="T6" s="81" t="s">
        <v>35</v>
      </c>
    </row>
    <row r="7" s="73" customFormat="true" ht="22.5" hidden="false" customHeight="true" outlineLevel="0" collapsed="false">
      <c r="A7" s="92"/>
      <c r="B7" s="21" t="s">
        <v>13</v>
      </c>
      <c r="C7" s="74" t="n">
        <v>1781</v>
      </c>
      <c r="D7" s="74" t="n">
        <v>925</v>
      </c>
      <c r="E7" s="94" t="n">
        <v>856</v>
      </c>
      <c r="F7" s="74" t="n">
        <v>1704</v>
      </c>
      <c r="G7" s="74" t="n">
        <v>875</v>
      </c>
      <c r="H7" s="74" t="n">
        <v>829</v>
      </c>
      <c r="I7" s="74" t="n">
        <v>62</v>
      </c>
      <c r="J7" s="19" t="n">
        <v>37</v>
      </c>
      <c r="K7" s="19" t="n">
        <v>25</v>
      </c>
      <c r="L7" s="81" t="s">
        <v>47</v>
      </c>
      <c r="M7" s="81" t="s">
        <v>47</v>
      </c>
      <c r="N7" s="81" t="s">
        <v>47</v>
      </c>
      <c r="O7" s="74" t="n">
        <v>1</v>
      </c>
      <c r="P7" s="74" t="n">
        <v>1</v>
      </c>
      <c r="Q7" s="93" t="s">
        <v>35</v>
      </c>
      <c r="R7" s="74" t="n">
        <v>14</v>
      </c>
      <c r="S7" s="94" t="n">
        <v>12</v>
      </c>
      <c r="T7" s="93" t="n">
        <v>2</v>
      </c>
    </row>
    <row r="8" s="19" customFormat="true" ht="22.5" hidden="false" customHeight="true" outlineLevel="0" collapsed="false">
      <c r="A8" s="92"/>
      <c r="B8" s="21" t="s">
        <v>14</v>
      </c>
      <c r="C8" s="95" t="n">
        <v>1802</v>
      </c>
      <c r="D8" s="74" t="n">
        <v>902</v>
      </c>
      <c r="E8" s="94" t="n">
        <v>900</v>
      </c>
      <c r="F8" s="74" t="n">
        <v>1717</v>
      </c>
      <c r="G8" s="74" t="n">
        <v>849</v>
      </c>
      <c r="H8" s="74" t="n">
        <v>868</v>
      </c>
      <c r="I8" s="74" t="n">
        <v>69</v>
      </c>
      <c r="J8" s="19" t="n">
        <v>42</v>
      </c>
      <c r="K8" s="19" t="n">
        <v>27</v>
      </c>
      <c r="L8" s="81" t="s">
        <v>47</v>
      </c>
      <c r="M8" s="81" t="s">
        <v>47</v>
      </c>
      <c r="N8" s="81" t="s">
        <v>47</v>
      </c>
      <c r="O8" s="74" t="n">
        <v>3</v>
      </c>
      <c r="P8" s="74" t="n">
        <v>3</v>
      </c>
      <c r="Q8" s="93" t="s">
        <v>35</v>
      </c>
      <c r="R8" s="74" t="n">
        <v>13</v>
      </c>
      <c r="S8" s="94" t="n">
        <v>8</v>
      </c>
      <c r="T8" s="93" t="n">
        <v>5</v>
      </c>
    </row>
    <row r="9" s="19" customFormat="true" ht="22.5" hidden="false" customHeight="true" outlineLevel="0" collapsed="false">
      <c r="A9" s="92"/>
      <c r="B9" s="21" t="s">
        <v>15</v>
      </c>
      <c r="C9" s="95" t="n">
        <v>1825</v>
      </c>
      <c r="D9" s="74" t="n">
        <v>902</v>
      </c>
      <c r="E9" s="94" t="n">
        <v>923</v>
      </c>
      <c r="F9" s="74" t="n">
        <v>1741</v>
      </c>
      <c r="G9" s="74" t="n">
        <v>850</v>
      </c>
      <c r="H9" s="74" t="n">
        <v>891</v>
      </c>
      <c r="I9" s="74" t="n">
        <v>51</v>
      </c>
      <c r="J9" s="19" t="n">
        <v>30</v>
      </c>
      <c r="K9" s="19" t="n">
        <v>21</v>
      </c>
      <c r="L9" s="81" t="s">
        <v>47</v>
      </c>
      <c r="M9" s="81" t="s">
        <v>47</v>
      </c>
      <c r="N9" s="81" t="s">
        <v>47</v>
      </c>
      <c r="O9" s="74" t="n">
        <v>6</v>
      </c>
      <c r="P9" s="74" t="n">
        <v>6</v>
      </c>
      <c r="Q9" s="93" t="s">
        <v>35</v>
      </c>
      <c r="R9" s="74" t="n">
        <v>27</v>
      </c>
      <c r="S9" s="94" t="n">
        <v>16</v>
      </c>
      <c r="T9" s="93" t="n">
        <v>11</v>
      </c>
    </row>
    <row r="10" s="19" customFormat="true" ht="22.5" hidden="false" customHeight="true" outlineLevel="0" collapsed="false">
      <c r="A10" s="92"/>
      <c r="B10" s="96" t="s">
        <v>16</v>
      </c>
      <c r="C10" s="97" t="n">
        <v>1869</v>
      </c>
      <c r="D10" s="97" t="n">
        <v>936</v>
      </c>
      <c r="E10" s="97" t="n">
        <v>933</v>
      </c>
      <c r="F10" s="97" t="n">
        <v>1753</v>
      </c>
      <c r="G10" s="97" t="n">
        <v>872</v>
      </c>
      <c r="H10" s="97" t="n">
        <v>881</v>
      </c>
      <c r="I10" s="97" t="n">
        <v>91</v>
      </c>
      <c r="J10" s="98" t="n">
        <v>49</v>
      </c>
      <c r="K10" s="98" t="n">
        <v>42</v>
      </c>
      <c r="L10" s="99" t="s">
        <v>47</v>
      </c>
      <c r="M10" s="99" t="s">
        <v>47</v>
      </c>
      <c r="N10" s="99" t="s">
        <v>47</v>
      </c>
      <c r="O10" s="97" t="n">
        <v>7</v>
      </c>
      <c r="P10" s="97" t="n">
        <v>5</v>
      </c>
      <c r="Q10" s="100" t="n">
        <v>2</v>
      </c>
      <c r="R10" s="97" t="n">
        <v>18</v>
      </c>
      <c r="S10" s="101" t="n">
        <v>10</v>
      </c>
      <c r="T10" s="100" t="n">
        <v>8</v>
      </c>
      <c r="U10" s="74"/>
    </row>
    <row r="11" s="73" customFormat="true" ht="22.5" hidden="false" customHeight="true" outlineLevel="0" collapsed="false">
      <c r="A11" s="102" t="s">
        <v>48</v>
      </c>
      <c r="B11" s="18" t="s">
        <v>12</v>
      </c>
      <c r="C11" s="95" t="n">
        <v>1775</v>
      </c>
      <c r="D11" s="74" t="n">
        <v>918</v>
      </c>
      <c r="E11" s="74" t="n">
        <v>857</v>
      </c>
      <c r="F11" s="74" t="n">
        <v>1647</v>
      </c>
      <c r="G11" s="74" t="n">
        <v>831</v>
      </c>
      <c r="H11" s="74" t="n">
        <v>816</v>
      </c>
      <c r="I11" s="74" t="n">
        <v>64</v>
      </c>
      <c r="J11" s="19" t="n">
        <v>41</v>
      </c>
      <c r="K11" s="19" t="n">
        <v>23</v>
      </c>
      <c r="L11" s="19" t="n">
        <v>49</v>
      </c>
      <c r="M11" s="19" t="n">
        <v>33</v>
      </c>
      <c r="N11" s="19" t="n">
        <v>16</v>
      </c>
      <c r="O11" s="74" t="n">
        <v>4</v>
      </c>
      <c r="P11" s="74" t="n">
        <v>2</v>
      </c>
      <c r="Q11" s="93" t="n">
        <v>2</v>
      </c>
      <c r="R11" s="74" t="n">
        <v>11</v>
      </c>
      <c r="S11" s="19" t="n">
        <v>11</v>
      </c>
      <c r="T11" s="81" t="s">
        <v>35</v>
      </c>
    </row>
    <row r="12" s="19" customFormat="true" ht="22.5" hidden="false" customHeight="true" outlineLevel="0" collapsed="false">
      <c r="A12" s="102"/>
      <c r="B12" s="21" t="s">
        <v>13</v>
      </c>
      <c r="C12" s="95" t="n">
        <v>1777</v>
      </c>
      <c r="D12" s="74" t="n">
        <v>919</v>
      </c>
      <c r="E12" s="74" t="n">
        <v>858</v>
      </c>
      <c r="F12" s="74" t="n">
        <v>1666</v>
      </c>
      <c r="G12" s="74" t="n">
        <v>848</v>
      </c>
      <c r="H12" s="74" t="n">
        <v>818</v>
      </c>
      <c r="I12" s="74" t="n">
        <v>60</v>
      </c>
      <c r="J12" s="19" t="n">
        <v>36</v>
      </c>
      <c r="K12" s="19" t="n">
        <v>24</v>
      </c>
      <c r="L12" s="19" t="n">
        <v>36</v>
      </c>
      <c r="M12" s="19" t="n">
        <v>22</v>
      </c>
      <c r="N12" s="19" t="n">
        <v>14</v>
      </c>
      <c r="O12" s="74" t="n">
        <v>1</v>
      </c>
      <c r="P12" s="74" t="n">
        <v>1</v>
      </c>
      <c r="Q12" s="93" t="s">
        <v>35</v>
      </c>
      <c r="R12" s="74" t="n">
        <v>14</v>
      </c>
      <c r="S12" s="19" t="n">
        <v>12</v>
      </c>
      <c r="T12" s="93" t="n">
        <v>2</v>
      </c>
    </row>
    <row r="13" s="19" customFormat="true" ht="22.5" hidden="false" customHeight="true" outlineLevel="0" collapsed="false">
      <c r="A13" s="102"/>
      <c r="B13" s="21" t="s">
        <v>14</v>
      </c>
      <c r="C13" s="95" t="n">
        <v>1852</v>
      </c>
      <c r="D13" s="74" t="n">
        <v>931</v>
      </c>
      <c r="E13" s="74" t="n">
        <v>921</v>
      </c>
      <c r="F13" s="74" t="n">
        <v>1717</v>
      </c>
      <c r="G13" s="74" t="n">
        <v>849</v>
      </c>
      <c r="H13" s="74" t="n">
        <v>868</v>
      </c>
      <c r="I13" s="74" t="n">
        <v>69</v>
      </c>
      <c r="J13" s="19" t="n">
        <v>42</v>
      </c>
      <c r="K13" s="19" t="n">
        <v>27</v>
      </c>
      <c r="L13" s="19" t="n">
        <v>50</v>
      </c>
      <c r="M13" s="19" t="n">
        <v>29</v>
      </c>
      <c r="N13" s="19" t="n">
        <v>21</v>
      </c>
      <c r="O13" s="74" t="n">
        <v>3</v>
      </c>
      <c r="P13" s="74" t="n">
        <v>3</v>
      </c>
      <c r="Q13" s="93" t="s">
        <v>35</v>
      </c>
      <c r="R13" s="74" t="n">
        <v>13</v>
      </c>
      <c r="S13" s="19" t="n">
        <v>8</v>
      </c>
      <c r="T13" s="94" t="n">
        <v>5</v>
      </c>
    </row>
    <row r="14" s="19" customFormat="true" ht="22.5" hidden="false" customHeight="true" outlineLevel="0" collapsed="false">
      <c r="A14" s="102"/>
      <c r="B14" s="21" t="s">
        <v>15</v>
      </c>
      <c r="C14" s="95" t="n">
        <v>1902</v>
      </c>
      <c r="D14" s="74" t="n">
        <v>942</v>
      </c>
      <c r="E14" s="74" t="n">
        <v>960</v>
      </c>
      <c r="F14" s="74" t="n">
        <v>1733</v>
      </c>
      <c r="G14" s="74" t="n">
        <v>846</v>
      </c>
      <c r="H14" s="74" t="n">
        <v>887</v>
      </c>
      <c r="I14" s="74" t="n">
        <v>50</v>
      </c>
      <c r="J14" s="19" t="n">
        <v>29</v>
      </c>
      <c r="K14" s="19" t="n">
        <v>21</v>
      </c>
      <c r="L14" s="19" t="n">
        <v>88</v>
      </c>
      <c r="M14" s="19" t="n">
        <v>47</v>
      </c>
      <c r="N14" s="19" t="n">
        <v>41</v>
      </c>
      <c r="O14" s="74" t="n">
        <v>5</v>
      </c>
      <c r="P14" s="74" t="n">
        <v>5</v>
      </c>
      <c r="Q14" s="93" t="s">
        <v>35</v>
      </c>
      <c r="R14" s="74" t="n">
        <v>26</v>
      </c>
      <c r="S14" s="19" t="n">
        <v>15</v>
      </c>
      <c r="T14" s="94" t="n">
        <v>11</v>
      </c>
    </row>
    <row r="15" s="73" customFormat="true" ht="22.5" hidden="false" customHeight="true" outlineLevel="0" collapsed="false">
      <c r="A15" s="102"/>
      <c r="B15" s="24" t="s">
        <v>16</v>
      </c>
      <c r="C15" s="103" t="n">
        <v>1930</v>
      </c>
      <c r="D15" s="76" t="n">
        <v>966</v>
      </c>
      <c r="E15" s="76" t="n">
        <v>964</v>
      </c>
      <c r="F15" s="76" t="n">
        <v>1741</v>
      </c>
      <c r="G15" s="76" t="n">
        <v>863</v>
      </c>
      <c r="H15" s="76" t="n">
        <v>878</v>
      </c>
      <c r="I15" s="76" t="n">
        <v>85</v>
      </c>
      <c r="J15" s="75" t="n">
        <v>45</v>
      </c>
      <c r="K15" s="75" t="n">
        <v>40</v>
      </c>
      <c r="L15" s="75" t="n">
        <v>79</v>
      </c>
      <c r="M15" s="75" t="n">
        <v>43</v>
      </c>
      <c r="N15" s="75" t="n">
        <v>36</v>
      </c>
      <c r="O15" s="76" t="n">
        <v>7</v>
      </c>
      <c r="P15" s="76" t="n">
        <v>5</v>
      </c>
      <c r="Q15" s="104" t="n">
        <v>2</v>
      </c>
      <c r="R15" s="76" t="n">
        <v>18</v>
      </c>
      <c r="S15" s="105" t="n">
        <v>10</v>
      </c>
      <c r="T15" s="104" t="n">
        <v>8</v>
      </c>
    </row>
    <row r="16" s="73" customFormat="true" ht="24.75" hidden="false" customHeight="true" outlineLevel="0" collapsed="false">
      <c r="C16" s="15"/>
    </row>
    <row r="17" s="78" customFormat="true" ht="18.75" hidden="false" customHeight="true" outlineLevel="0" collapsed="false">
      <c r="A17" s="77" t="n">
        <v>100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</row>
    <row r="18" s="73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O19" s="106"/>
    </row>
  </sheetData>
  <mergeCells count="14">
    <mergeCell ref="A1:T1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7:T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5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9" customFormat="true" ht="19.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8"/>
      <c r="M2" s="8"/>
      <c r="N2" s="107"/>
      <c r="O2" s="8"/>
      <c r="P2" s="108" t="s">
        <v>50</v>
      </c>
    </row>
    <row r="3" s="73" customFormat="true" ht="51.75" hidden="false" customHeight="true" outlineLevel="0" collapsed="false">
      <c r="A3" s="10" t="s">
        <v>3</v>
      </c>
      <c r="B3" s="12" t="s">
        <v>5</v>
      </c>
      <c r="C3" s="12"/>
      <c r="D3" s="12"/>
      <c r="E3" s="12" t="s">
        <v>51</v>
      </c>
      <c r="F3" s="12"/>
      <c r="G3" s="12"/>
      <c r="H3" s="12" t="s">
        <v>52</v>
      </c>
      <c r="I3" s="12"/>
      <c r="J3" s="12"/>
      <c r="K3" s="109" t="s">
        <v>53</v>
      </c>
      <c r="L3" s="109"/>
      <c r="M3" s="109"/>
      <c r="N3" s="110" t="s">
        <v>54</v>
      </c>
      <c r="O3" s="110"/>
      <c r="P3" s="110"/>
    </row>
    <row r="4" s="73" customFormat="true" ht="22.5" hidden="false" customHeight="true" outlineLevel="0" collapsed="false">
      <c r="A4" s="10"/>
      <c r="B4" s="16" t="s">
        <v>9</v>
      </c>
      <c r="C4" s="16" t="s">
        <v>10</v>
      </c>
      <c r="D4" s="16" t="s">
        <v>11</v>
      </c>
      <c r="E4" s="16" t="s">
        <v>9</v>
      </c>
      <c r="F4" s="16" t="s">
        <v>10</v>
      </c>
      <c r="G4" s="16" t="s">
        <v>11</v>
      </c>
      <c r="H4" s="16" t="s">
        <v>9</v>
      </c>
      <c r="I4" s="16" t="s">
        <v>10</v>
      </c>
      <c r="J4" s="16" t="s">
        <v>11</v>
      </c>
      <c r="K4" s="16" t="s">
        <v>9</v>
      </c>
      <c r="L4" s="16" t="s">
        <v>10</v>
      </c>
      <c r="M4" s="16" t="s">
        <v>11</v>
      </c>
      <c r="N4" s="16" t="s">
        <v>9</v>
      </c>
      <c r="O4" s="16" t="s">
        <v>10</v>
      </c>
      <c r="P4" s="111" t="s">
        <v>11</v>
      </c>
    </row>
    <row r="5" s="19" customFormat="true" ht="23.1" hidden="false" customHeight="true" outlineLevel="0" collapsed="false">
      <c r="A5" s="18" t="s">
        <v>12</v>
      </c>
      <c r="B5" s="74" t="n">
        <v>1881</v>
      </c>
      <c r="C5" s="74" t="n">
        <v>977</v>
      </c>
      <c r="D5" s="74" t="n">
        <v>904</v>
      </c>
      <c r="E5" s="74" t="n">
        <v>1775</v>
      </c>
      <c r="F5" s="74" t="n">
        <v>918</v>
      </c>
      <c r="G5" s="74" t="n">
        <v>857</v>
      </c>
      <c r="H5" s="74" t="n">
        <v>16</v>
      </c>
      <c r="I5" s="19" t="n">
        <v>11</v>
      </c>
      <c r="J5" s="19" t="n">
        <v>5</v>
      </c>
      <c r="K5" s="74" t="n">
        <v>40</v>
      </c>
      <c r="L5" s="19" t="n">
        <v>22</v>
      </c>
      <c r="M5" s="19" t="n">
        <v>18</v>
      </c>
      <c r="N5" s="74" t="n">
        <v>50</v>
      </c>
      <c r="O5" s="19" t="n">
        <v>26</v>
      </c>
      <c r="P5" s="19" t="n">
        <v>24</v>
      </c>
    </row>
    <row r="6" s="73" customFormat="true" ht="23.1" hidden="false" customHeight="true" outlineLevel="0" collapsed="false">
      <c r="A6" s="21" t="s">
        <v>13</v>
      </c>
      <c r="B6" s="74" t="n">
        <v>1882</v>
      </c>
      <c r="C6" s="74" t="n">
        <v>984</v>
      </c>
      <c r="D6" s="74" t="n">
        <v>898</v>
      </c>
      <c r="E6" s="74" t="n">
        <v>1777</v>
      </c>
      <c r="F6" s="74" t="n">
        <v>919</v>
      </c>
      <c r="G6" s="74" t="n">
        <v>858</v>
      </c>
      <c r="H6" s="74" t="n">
        <v>18</v>
      </c>
      <c r="I6" s="19" t="n">
        <v>17</v>
      </c>
      <c r="J6" s="19" t="n">
        <v>1</v>
      </c>
      <c r="K6" s="74" t="n">
        <v>31</v>
      </c>
      <c r="L6" s="19" t="n">
        <v>19</v>
      </c>
      <c r="M6" s="19" t="n">
        <v>12</v>
      </c>
      <c r="N6" s="74" t="n">
        <v>56</v>
      </c>
      <c r="O6" s="19" t="n">
        <v>29</v>
      </c>
      <c r="P6" s="19" t="n">
        <v>27</v>
      </c>
    </row>
    <row r="7" s="19" customFormat="true" ht="23.1" hidden="false" customHeight="true" outlineLevel="0" collapsed="false">
      <c r="A7" s="21" t="s">
        <v>14</v>
      </c>
      <c r="B7" s="95" t="n">
        <v>1945</v>
      </c>
      <c r="C7" s="74" t="n">
        <v>989</v>
      </c>
      <c r="D7" s="74" t="n">
        <v>956</v>
      </c>
      <c r="E7" s="74" t="n">
        <v>1852</v>
      </c>
      <c r="F7" s="74" t="n">
        <v>931</v>
      </c>
      <c r="G7" s="74" t="n">
        <v>921</v>
      </c>
      <c r="H7" s="74" t="n">
        <v>27</v>
      </c>
      <c r="I7" s="19" t="n">
        <v>24</v>
      </c>
      <c r="J7" s="19" t="n">
        <v>3</v>
      </c>
      <c r="K7" s="74" t="n">
        <v>38</v>
      </c>
      <c r="L7" s="19" t="n">
        <v>25</v>
      </c>
      <c r="M7" s="19" t="n">
        <v>13</v>
      </c>
      <c r="N7" s="74" t="n">
        <v>28</v>
      </c>
      <c r="O7" s="19" t="n">
        <v>9</v>
      </c>
      <c r="P7" s="19" t="n">
        <v>19</v>
      </c>
    </row>
    <row r="8" s="19" customFormat="true" ht="23.1" hidden="false" customHeight="true" outlineLevel="0" collapsed="false">
      <c r="A8" s="21" t="s">
        <v>15</v>
      </c>
      <c r="B8" s="95" t="n">
        <v>1972</v>
      </c>
      <c r="C8" s="74" t="n">
        <v>991</v>
      </c>
      <c r="D8" s="74" t="n">
        <v>981</v>
      </c>
      <c r="E8" s="74" t="n">
        <v>1902</v>
      </c>
      <c r="F8" s="74" t="n">
        <v>942</v>
      </c>
      <c r="G8" s="74" t="n">
        <v>960</v>
      </c>
      <c r="H8" s="74" t="n">
        <v>31</v>
      </c>
      <c r="I8" s="19" t="n">
        <v>28</v>
      </c>
      <c r="J8" s="19" t="n">
        <v>3</v>
      </c>
      <c r="K8" s="74" t="n">
        <v>17</v>
      </c>
      <c r="L8" s="19" t="n">
        <v>10</v>
      </c>
      <c r="M8" s="19" t="n">
        <v>7</v>
      </c>
      <c r="N8" s="74" t="n">
        <v>22</v>
      </c>
      <c r="O8" s="19" t="n">
        <v>11</v>
      </c>
      <c r="P8" s="19" t="n">
        <v>11</v>
      </c>
    </row>
    <row r="9" s="73" customFormat="true" ht="23.1" hidden="false" customHeight="true" outlineLevel="0" collapsed="false">
      <c r="A9" s="24" t="s">
        <v>16</v>
      </c>
      <c r="B9" s="76" t="n">
        <v>2005</v>
      </c>
      <c r="C9" s="76" t="n">
        <v>1018</v>
      </c>
      <c r="D9" s="76" t="n">
        <v>987</v>
      </c>
      <c r="E9" s="76" t="n">
        <v>1930</v>
      </c>
      <c r="F9" s="76" t="n">
        <v>966</v>
      </c>
      <c r="G9" s="76" t="n">
        <v>964</v>
      </c>
      <c r="H9" s="76" t="n">
        <v>17</v>
      </c>
      <c r="I9" s="75" t="n">
        <v>15</v>
      </c>
      <c r="J9" s="75" t="n">
        <v>2</v>
      </c>
      <c r="K9" s="76" t="n">
        <v>14</v>
      </c>
      <c r="L9" s="75" t="n">
        <v>9</v>
      </c>
      <c r="M9" s="75" t="n">
        <v>5</v>
      </c>
      <c r="N9" s="76" t="n">
        <v>44</v>
      </c>
      <c r="O9" s="75" t="n">
        <v>28</v>
      </c>
      <c r="P9" s="75" t="n">
        <v>16</v>
      </c>
    </row>
    <row r="10" s="9" customFormat="true" ht="18.6" hidden="false" customHeight="true" outlineLevel="0" collapsed="false">
      <c r="A10" s="27" t="s">
        <v>55</v>
      </c>
      <c r="B10" s="27"/>
      <c r="C10" s="27"/>
      <c r="D10" s="27"/>
      <c r="E10" s="27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9.62"/>
    <col collapsed="false" customWidth="true" hidden="false" outlineLevel="0" max="13" min="2" style="113" width="6.62"/>
    <col collapsed="false" customWidth="false" hidden="false" outlineLevel="0" max="257" min="14" style="113" width="8.99"/>
  </cols>
  <sheetData>
    <row r="1" s="115" customFormat="true" ht="18" hidden="false" customHeight="true" outlineLevel="0" collapsed="false">
      <c r="A1" s="114" t="s">
        <v>5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117" customFormat="true" ht="19.5" hidden="false" customHeight="true" outlineLevel="0" collapsed="false">
      <c r="A2" s="116" t="s">
        <v>37</v>
      </c>
      <c r="B2" s="116"/>
      <c r="C2" s="116"/>
      <c r="D2" s="116"/>
      <c r="E2" s="116"/>
      <c r="F2" s="116"/>
      <c r="G2" s="116"/>
      <c r="H2" s="116"/>
      <c r="I2" s="116"/>
      <c r="J2" s="116"/>
      <c r="K2" s="116" t="s">
        <v>57</v>
      </c>
      <c r="L2" s="116"/>
      <c r="M2" s="116"/>
    </row>
    <row r="3" s="122" customFormat="true" ht="13.5" hidden="false" customHeight="true" outlineLevel="0" collapsed="false">
      <c r="A3" s="118" t="s">
        <v>3</v>
      </c>
      <c r="B3" s="119" t="s">
        <v>9</v>
      </c>
      <c r="C3" s="119"/>
      <c r="D3" s="119"/>
      <c r="E3" s="120" t="s">
        <v>58</v>
      </c>
      <c r="F3" s="120"/>
      <c r="G3" s="120"/>
      <c r="H3" s="120" t="s">
        <v>59</v>
      </c>
      <c r="I3" s="120"/>
      <c r="J3" s="120"/>
      <c r="K3" s="121" t="s">
        <v>60</v>
      </c>
      <c r="L3" s="121"/>
      <c r="M3" s="121"/>
    </row>
    <row r="4" s="122" customFormat="true" ht="27" hidden="false" customHeight="true" outlineLevel="0" collapsed="false">
      <c r="A4" s="118"/>
      <c r="B4" s="119"/>
      <c r="C4" s="119"/>
      <c r="D4" s="119"/>
      <c r="E4" s="120"/>
      <c r="F4" s="120"/>
      <c r="G4" s="120"/>
      <c r="H4" s="120"/>
      <c r="I4" s="120"/>
      <c r="J4" s="120"/>
      <c r="K4" s="121"/>
      <c r="L4" s="121"/>
      <c r="M4" s="121"/>
    </row>
    <row r="5" s="122" customFormat="true" ht="23.25" hidden="false" customHeight="true" outlineLevel="0" collapsed="false">
      <c r="A5" s="118"/>
      <c r="B5" s="123" t="s">
        <v>9</v>
      </c>
      <c r="C5" s="123" t="s">
        <v>10</v>
      </c>
      <c r="D5" s="123" t="s">
        <v>11</v>
      </c>
      <c r="E5" s="123" t="s">
        <v>9</v>
      </c>
      <c r="F5" s="123" t="s">
        <v>10</v>
      </c>
      <c r="G5" s="123" t="s">
        <v>11</v>
      </c>
      <c r="H5" s="123" t="s">
        <v>9</v>
      </c>
      <c r="I5" s="123" t="s">
        <v>10</v>
      </c>
      <c r="J5" s="123" t="s">
        <v>11</v>
      </c>
      <c r="K5" s="123" t="s">
        <v>9</v>
      </c>
      <c r="L5" s="123" t="s">
        <v>10</v>
      </c>
      <c r="M5" s="124" t="s">
        <v>11</v>
      </c>
    </row>
    <row r="6" s="122" customFormat="true" ht="23.45" hidden="false" customHeight="true" outlineLevel="0" collapsed="false">
      <c r="A6" s="18" t="s">
        <v>12</v>
      </c>
      <c r="B6" s="125" t="n">
        <v>1565</v>
      </c>
      <c r="C6" s="20" t="n">
        <v>746</v>
      </c>
      <c r="D6" s="20" t="n">
        <v>819</v>
      </c>
      <c r="E6" s="20" t="n">
        <v>784</v>
      </c>
      <c r="F6" s="20" t="n">
        <v>382</v>
      </c>
      <c r="G6" s="20" t="n">
        <v>402</v>
      </c>
      <c r="H6" s="20" t="n">
        <v>262</v>
      </c>
      <c r="I6" s="20" t="n">
        <v>112</v>
      </c>
      <c r="J6" s="20" t="n">
        <v>150</v>
      </c>
      <c r="K6" s="20" t="n">
        <v>126</v>
      </c>
      <c r="L6" s="20" t="n">
        <v>79</v>
      </c>
      <c r="M6" s="20" t="n">
        <v>47</v>
      </c>
    </row>
    <row r="7" s="122" customFormat="true" ht="23.45" hidden="false" customHeight="true" outlineLevel="0" collapsed="false">
      <c r="A7" s="21" t="s">
        <v>13</v>
      </c>
      <c r="B7" s="125" t="n">
        <v>1580</v>
      </c>
      <c r="C7" s="20" t="n">
        <v>774</v>
      </c>
      <c r="D7" s="20" t="n">
        <v>806</v>
      </c>
      <c r="E7" s="20" t="n">
        <v>791</v>
      </c>
      <c r="F7" s="20" t="n">
        <v>395</v>
      </c>
      <c r="G7" s="20" t="n">
        <v>396</v>
      </c>
      <c r="H7" s="20" t="n">
        <v>294</v>
      </c>
      <c r="I7" s="20" t="n">
        <v>139</v>
      </c>
      <c r="J7" s="20" t="n">
        <v>155</v>
      </c>
      <c r="K7" s="20" t="n">
        <v>130</v>
      </c>
      <c r="L7" s="20" t="n">
        <v>88</v>
      </c>
      <c r="M7" s="20" t="n">
        <v>42</v>
      </c>
    </row>
    <row r="8" s="122" customFormat="true" ht="23.45" hidden="false" customHeight="true" outlineLevel="0" collapsed="false">
      <c r="A8" s="21" t="s">
        <v>14</v>
      </c>
      <c r="B8" s="125" t="n">
        <v>1459</v>
      </c>
      <c r="C8" s="20" t="n">
        <v>699</v>
      </c>
      <c r="D8" s="20" t="n">
        <v>760</v>
      </c>
      <c r="E8" s="20" t="n">
        <v>778</v>
      </c>
      <c r="F8" s="20" t="n">
        <v>385</v>
      </c>
      <c r="G8" s="20" t="n">
        <v>393</v>
      </c>
      <c r="H8" s="20" t="n">
        <v>253</v>
      </c>
      <c r="I8" s="20" t="n">
        <v>101</v>
      </c>
      <c r="J8" s="20" t="n">
        <v>152</v>
      </c>
      <c r="K8" s="20" t="n">
        <v>94</v>
      </c>
      <c r="L8" s="20" t="n">
        <v>62</v>
      </c>
      <c r="M8" s="20" t="n">
        <v>32</v>
      </c>
    </row>
    <row r="9" s="20" customFormat="true" ht="23.45" hidden="false" customHeight="true" outlineLevel="0" collapsed="false">
      <c r="A9" s="21" t="s">
        <v>15</v>
      </c>
      <c r="B9" s="125" t="n">
        <v>1362</v>
      </c>
      <c r="C9" s="20" t="n">
        <v>664</v>
      </c>
      <c r="D9" s="20" t="n">
        <v>698</v>
      </c>
      <c r="E9" s="20" t="n">
        <v>791</v>
      </c>
      <c r="F9" s="20" t="n">
        <v>427</v>
      </c>
      <c r="G9" s="20" t="n">
        <v>364</v>
      </c>
      <c r="H9" s="20" t="n">
        <v>223</v>
      </c>
      <c r="I9" s="20" t="n">
        <v>82</v>
      </c>
      <c r="J9" s="20" t="n">
        <v>141</v>
      </c>
      <c r="K9" s="20" t="n">
        <v>94</v>
      </c>
      <c r="L9" s="20" t="n">
        <v>63</v>
      </c>
      <c r="M9" s="20" t="n">
        <v>31</v>
      </c>
    </row>
    <row r="10" customFormat="false" ht="23.45" hidden="false" customHeight="true" outlineLevel="0" collapsed="false">
      <c r="A10" s="24" t="s">
        <v>16</v>
      </c>
      <c r="B10" s="126" t="n">
        <v>1355</v>
      </c>
      <c r="C10" s="26" t="n">
        <v>648</v>
      </c>
      <c r="D10" s="26" t="n">
        <v>707</v>
      </c>
      <c r="E10" s="26" t="n">
        <v>776</v>
      </c>
      <c r="F10" s="127" t="n">
        <v>399</v>
      </c>
      <c r="G10" s="127" t="n">
        <v>377</v>
      </c>
      <c r="H10" s="26" t="n">
        <v>209</v>
      </c>
      <c r="I10" s="127" t="n">
        <v>82</v>
      </c>
      <c r="J10" s="127" t="n">
        <v>127</v>
      </c>
      <c r="K10" s="26" t="n">
        <v>60</v>
      </c>
      <c r="L10" s="127" t="n">
        <v>40</v>
      </c>
      <c r="M10" s="127" t="n">
        <v>20</v>
      </c>
    </row>
    <row r="11" customFormat="false" ht="14.25" hidden="false" customHeight="true" outlineLevel="0" collapsed="false">
      <c r="A11" s="128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14.25" hidden="false" customHeight="true" outlineLevel="0" collapsed="false">
      <c r="A12" s="130" t="s">
        <v>3</v>
      </c>
      <c r="B12" s="131" t="s">
        <v>61</v>
      </c>
      <c r="C12" s="131"/>
      <c r="D12" s="131"/>
      <c r="E12" s="119" t="s">
        <v>52</v>
      </c>
      <c r="F12" s="119"/>
      <c r="G12" s="119"/>
      <c r="H12" s="132" t="s">
        <v>62</v>
      </c>
      <c r="I12" s="132"/>
      <c r="J12" s="132"/>
      <c r="K12" s="121" t="s">
        <v>54</v>
      </c>
      <c r="L12" s="121"/>
      <c r="M12" s="121"/>
    </row>
    <row r="13" customFormat="false" ht="27" hidden="false" customHeight="true" outlineLevel="0" collapsed="false">
      <c r="A13" s="130"/>
      <c r="B13" s="131"/>
      <c r="C13" s="131"/>
      <c r="D13" s="131"/>
      <c r="E13" s="119"/>
      <c r="F13" s="119"/>
      <c r="G13" s="119"/>
      <c r="H13" s="132"/>
      <c r="I13" s="132"/>
      <c r="J13" s="132"/>
      <c r="K13" s="121"/>
      <c r="L13" s="121"/>
      <c r="M13" s="121"/>
    </row>
    <row r="14" customFormat="false" ht="23.25" hidden="false" customHeight="true" outlineLevel="0" collapsed="false">
      <c r="A14" s="130"/>
      <c r="B14" s="123" t="s">
        <v>9</v>
      </c>
      <c r="C14" s="123" t="s">
        <v>10</v>
      </c>
      <c r="D14" s="123" t="s">
        <v>11</v>
      </c>
      <c r="E14" s="123" t="s">
        <v>9</v>
      </c>
      <c r="F14" s="123" t="s">
        <v>10</v>
      </c>
      <c r="G14" s="123" t="s">
        <v>11</v>
      </c>
      <c r="H14" s="123" t="s">
        <v>9</v>
      </c>
      <c r="I14" s="123" t="s">
        <v>10</v>
      </c>
      <c r="J14" s="123" t="s">
        <v>11</v>
      </c>
      <c r="K14" s="123" t="s">
        <v>9</v>
      </c>
      <c r="L14" s="123" t="s">
        <v>10</v>
      </c>
      <c r="M14" s="124" t="s">
        <v>11</v>
      </c>
    </row>
    <row r="15" customFormat="false" ht="23.45" hidden="false" customHeight="true" outlineLevel="0" collapsed="false">
      <c r="A15" s="18" t="s">
        <v>12</v>
      </c>
      <c r="B15" s="125" t="n">
        <v>5</v>
      </c>
      <c r="C15" s="20" t="n">
        <v>5</v>
      </c>
      <c r="D15" s="133" t="s">
        <v>35</v>
      </c>
      <c r="E15" s="20" t="n">
        <v>182</v>
      </c>
      <c r="F15" s="20" t="n">
        <v>59</v>
      </c>
      <c r="G15" s="20" t="n">
        <v>123</v>
      </c>
      <c r="H15" s="20" t="n">
        <v>113</v>
      </c>
      <c r="I15" s="20" t="n">
        <v>49</v>
      </c>
      <c r="J15" s="20" t="n">
        <v>64</v>
      </c>
      <c r="K15" s="20" t="n">
        <v>93</v>
      </c>
      <c r="L15" s="20" t="n">
        <v>60</v>
      </c>
      <c r="M15" s="20" t="n">
        <v>33</v>
      </c>
    </row>
    <row r="16" customFormat="false" ht="23.45" hidden="false" customHeight="true" outlineLevel="0" collapsed="false">
      <c r="A16" s="21" t="s">
        <v>13</v>
      </c>
      <c r="B16" s="125" t="n">
        <v>5</v>
      </c>
      <c r="C16" s="20" t="n">
        <v>4</v>
      </c>
      <c r="D16" s="133" t="n">
        <v>1</v>
      </c>
      <c r="E16" s="20" t="n">
        <v>207</v>
      </c>
      <c r="F16" s="20" t="n">
        <v>79</v>
      </c>
      <c r="G16" s="20" t="n">
        <v>128</v>
      </c>
      <c r="H16" s="20" t="n">
        <v>45</v>
      </c>
      <c r="I16" s="20" t="n">
        <v>14</v>
      </c>
      <c r="J16" s="20" t="n">
        <v>31</v>
      </c>
      <c r="K16" s="20" t="n">
        <v>108</v>
      </c>
      <c r="L16" s="20" t="n">
        <v>55</v>
      </c>
      <c r="M16" s="20" t="n">
        <v>53</v>
      </c>
    </row>
    <row r="17" customFormat="false" ht="23.45" hidden="false" customHeight="true" outlineLevel="0" collapsed="false">
      <c r="A17" s="21" t="s">
        <v>14</v>
      </c>
      <c r="B17" s="125" t="n">
        <v>7</v>
      </c>
      <c r="C17" s="20" t="n">
        <v>5</v>
      </c>
      <c r="D17" s="20" t="n">
        <v>2</v>
      </c>
      <c r="E17" s="20" t="n">
        <v>210</v>
      </c>
      <c r="F17" s="20" t="n">
        <v>89</v>
      </c>
      <c r="G17" s="20" t="n">
        <v>121</v>
      </c>
      <c r="H17" s="20" t="n">
        <v>52</v>
      </c>
      <c r="I17" s="20" t="n">
        <v>16</v>
      </c>
      <c r="J17" s="20" t="n">
        <v>36</v>
      </c>
      <c r="K17" s="20" t="n">
        <v>65</v>
      </c>
      <c r="L17" s="20" t="n">
        <v>41</v>
      </c>
      <c r="M17" s="20" t="n">
        <v>24</v>
      </c>
    </row>
    <row r="18" customFormat="false" ht="23.45" hidden="false" customHeight="true" outlineLevel="0" collapsed="false">
      <c r="A18" s="21" t="s">
        <v>15</v>
      </c>
      <c r="B18" s="125" t="n">
        <v>3</v>
      </c>
      <c r="C18" s="20" t="n">
        <v>2</v>
      </c>
      <c r="D18" s="20" t="n">
        <v>1</v>
      </c>
      <c r="E18" s="20" t="n">
        <v>159</v>
      </c>
      <c r="F18" s="20" t="n">
        <v>52</v>
      </c>
      <c r="G18" s="20" t="n">
        <v>107</v>
      </c>
      <c r="H18" s="20" t="n">
        <v>35</v>
      </c>
      <c r="I18" s="20" t="n">
        <v>13</v>
      </c>
      <c r="J18" s="20" t="n">
        <v>22</v>
      </c>
      <c r="K18" s="20" t="n">
        <v>57</v>
      </c>
      <c r="L18" s="20" t="n">
        <v>25</v>
      </c>
      <c r="M18" s="20" t="n">
        <v>32</v>
      </c>
    </row>
    <row r="19" customFormat="false" ht="23.45" hidden="false" customHeight="true" outlineLevel="0" collapsed="false">
      <c r="A19" s="24" t="s">
        <v>16</v>
      </c>
      <c r="B19" s="126" t="n">
        <v>4</v>
      </c>
      <c r="C19" s="127" t="n">
        <v>4</v>
      </c>
      <c r="D19" s="127" t="s">
        <v>35</v>
      </c>
      <c r="E19" s="26" t="n">
        <v>161</v>
      </c>
      <c r="F19" s="127" t="n">
        <v>61</v>
      </c>
      <c r="G19" s="127" t="n">
        <v>100</v>
      </c>
      <c r="H19" s="26" t="n">
        <v>55</v>
      </c>
      <c r="I19" s="127" t="n">
        <v>17</v>
      </c>
      <c r="J19" s="127" t="n">
        <v>38</v>
      </c>
      <c r="K19" s="26" t="n">
        <v>90</v>
      </c>
      <c r="L19" s="127" t="n">
        <v>45</v>
      </c>
      <c r="M19" s="127" t="n">
        <v>45</v>
      </c>
    </row>
    <row r="20" s="134" customFormat="true" ht="18" hidden="false" customHeight="true" outlineLevel="0" collapsed="false">
      <c r="A20" s="117"/>
    </row>
    <row r="23" customFormat="false" ht="63" hidden="false" customHeight="true" outlineLevel="0" collapsed="false">
      <c r="A23" s="135" t="n">
        <v>101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</row>
  </sheetData>
  <mergeCells count="12">
    <mergeCell ref="A1:M1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3:M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</row>
    <row r="2" s="9" customFormat="true" ht="21" hidden="false" customHeight="true" outlineLevel="0" collapsed="false">
      <c r="A2" s="136" t="s">
        <v>64</v>
      </c>
      <c r="B2" s="4"/>
      <c r="C2" s="4"/>
      <c r="E2" s="4"/>
      <c r="F2" s="4"/>
      <c r="G2" s="8" t="s">
        <v>65</v>
      </c>
    </row>
    <row r="3" s="15" customFormat="true" ht="21" hidden="false" customHeight="true" outlineLevel="0" collapsed="false">
      <c r="A3" s="10" t="s">
        <v>66</v>
      </c>
      <c r="B3" s="10"/>
      <c r="C3" s="11" t="s">
        <v>67</v>
      </c>
      <c r="D3" s="137" t="s">
        <v>68</v>
      </c>
      <c r="E3" s="17" t="s">
        <v>69</v>
      </c>
      <c r="F3" s="17"/>
      <c r="G3" s="17"/>
      <c r="I3" s="73"/>
    </row>
    <row r="4" s="15" customFormat="true" ht="21" hidden="false" customHeight="true" outlineLevel="0" collapsed="false">
      <c r="A4" s="10"/>
      <c r="B4" s="10"/>
      <c r="C4" s="11"/>
      <c r="D4" s="137"/>
      <c r="E4" s="16" t="s">
        <v>9</v>
      </c>
      <c r="F4" s="16" t="s">
        <v>10</v>
      </c>
      <c r="G4" s="17" t="s">
        <v>11</v>
      </c>
      <c r="H4" s="73"/>
    </row>
    <row r="5" s="73" customFormat="true" ht="17.45" hidden="false" customHeight="true" outlineLevel="0" collapsed="false">
      <c r="A5" s="138" t="s">
        <v>9</v>
      </c>
      <c r="B5" s="138"/>
      <c r="C5" s="139" t="n">
        <v>656</v>
      </c>
      <c r="D5" s="139" t="n">
        <v>1049</v>
      </c>
      <c r="E5" s="139" t="n">
        <v>19120</v>
      </c>
      <c r="F5" s="139" t="n">
        <v>9830</v>
      </c>
      <c r="G5" s="139" t="n">
        <v>9290</v>
      </c>
      <c r="H5" s="139"/>
    </row>
    <row r="6" s="73" customFormat="true" ht="17.45" hidden="false" customHeight="true" outlineLevel="0" collapsed="false">
      <c r="A6" s="18" t="s">
        <v>70</v>
      </c>
      <c r="B6" s="18"/>
      <c r="C6" s="139" t="n">
        <v>458</v>
      </c>
      <c r="D6" s="139" t="n">
        <v>660</v>
      </c>
      <c r="E6" s="139" t="n">
        <v>13031</v>
      </c>
      <c r="F6" s="139" t="n">
        <v>6684</v>
      </c>
      <c r="G6" s="139" t="n">
        <v>6347</v>
      </c>
      <c r="H6" s="139"/>
    </row>
    <row r="7" s="73" customFormat="true" ht="17.45" hidden="false" customHeight="true" outlineLevel="0" collapsed="false">
      <c r="A7" s="18" t="s">
        <v>71</v>
      </c>
      <c r="B7" s="18"/>
      <c r="C7" s="139" t="n">
        <v>2</v>
      </c>
      <c r="D7" s="139" t="n">
        <v>4</v>
      </c>
      <c r="E7" s="139" t="n">
        <v>12</v>
      </c>
      <c r="F7" s="139" t="n">
        <v>9</v>
      </c>
      <c r="G7" s="139" t="n">
        <v>3</v>
      </c>
      <c r="H7" s="139"/>
    </row>
    <row r="8" s="73" customFormat="true" ht="17.45" hidden="false" customHeight="true" outlineLevel="0" collapsed="false">
      <c r="A8" s="140" t="s">
        <v>72</v>
      </c>
      <c r="B8" s="140"/>
      <c r="C8" s="141" t="n">
        <v>196</v>
      </c>
      <c r="D8" s="141" t="n">
        <v>385</v>
      </c>
      <c r="E8" s="141" t="n">
        <v>6077</v>
      </c>
      <c r="F8" s="141" t="n">
        <v>3137</v>
      </c>
      <c r="G8" s="141" t="n">
        <v>2940</v>
      </c>
      <c r="H8" s="139"/>
    </row>
    <row r="9" s="73" customFormat="true" ht="17.1" hidden="false" customHeight="true" outlineLevel="0" collapsed="false">
      <c r="A9" s="142" t="s">
        <v>73</v>
      </c>
      <c r="B9" s="143" t="s">
        <v>74</v>
      </c>
      <c r="C9" s="144" t="n">
        <v>26</v>
      </c>
      <c r="D9" s="145" t="n">
        <v>38</v>
      </c>
      <c r="E9" s="146" t="n">
        <v>840</v>
      </c>
      <c r="F9" s="139" t="n">
        <v>432</v>
      </c>
      <c r="G9" s="139" t="n">
        <v>408</v>
      </c>
      <c r="H9" s="139"/>
    </row>
    <row r="10" s="73" customFormat="true" ht="17.1" hidden="false" customHeight="true" outlineLevel="0" collapsed="false">
      <c r="A10" s="142"/>
      <c r="B10" s="143" t="s">
        <v>75</v>
      </c>
      <c r="C10" s="147" t="n">
        <v>17</v>
      </c>
      <c r="D10" s="148" t="n">
        <v>25</v>
      </c>
      <c r="E10" s="146" t="n">
        <v>502</v>
      </c>
      <c r="F10" s="146" t="n">
        <v>256</v>
      </c>
      <c r="G10" s="146" t="n">
        <v>246</v>
      </c>
    </row>
    <row r="11" s="73" customFormat="true" ht="17.1" hidden="false" customHeight="true" outlineLevel="0" collapsed="false">
      <c r="A11" s="142"/>
      <c r="B11" s="143" t="s">
        <v>76</v>
      </c>
      <c r="C11" s="147" t="n">
        <v>21</v>
      </c>
      <c r="D11" s="148" t="n">
        <v>33</v>
      </c>
      <c r="E11" s="146" t="n">
        <v>478</v>
      </c>
      <c r="F11" s="146" t="n">
        <v>246</v>
      </c>
      <c r="G11" s="146" t="n">
        <v>232</v>
      </c>
      <c r="H11" s="139"/>
    </row>
    <row r="12" s="73" customFormat="true" ht="17.1" hidden="false" customHeight="true" outlineLevel="0" collapsed="false">
      <c r="A12" s="142"/>
      <c r="B12" s="143" t="s">
        <v>77</v>
      </c>
      <c r="C12" s="147" t="n">
        <v>16</v>
      </c>
      <c r="D12" s="148" t="n">
        <v>25</v>
      </c>
      <c r="E12" s="146" t="n">
        <v>480</v>
      </c>
      <c r="F12" s="146" t="n">
        <v>261</v>
      </c>
      <c r="G12" s="146" t="n">
        <v>219</v>
      </c>
    </row>
    <row r="13" s="73" customFormat="true" ht="17.1" hidden="false" customHeight="true" outlineLevel="0" collapsed="false">
      <c r="A13" s="142"/>
      <c r="B13" s="143" t="s">
        <v>78</v>
      </c>
      <c r="C13" s="147" t="n">
        <v>33</v>
      </c>
      <c r="D13" s="148" t="n">
        <v>46</v>
      </c>
      <c r="E13" s="146" t="n">
        <v>944</v>
      </c>
      <c r="F13" s="146" t="n">
        <v>452</v>
      </c>
      <c r="G13" s="146" t="n">
        <v>492</v>
      </c>
    </row>
    <row r="14" s="73" customFormat="true" ht="17.1" hidden="false" customHeight="true" outlineLevel="0" collapsed="false">
      <c r="A14" s="142"/>
      <c r="B14" s="143" t="s">
        <v>79</v>
      </c>
      <c r="C14" s="147" t="n">
        <v>32</v>
      </c>
      <c r="D14" s="148" t="n">
        <v>43</v>
      </c>
      <c r="E14" s="146" t="n">
        <v>917</v>
      </c>
      <c r="F14" s="146" t="n">
        <v>479</v>
      </c>
      <c r="G14" s="146" t="n">
        <v>438</v>
      </c>
      <c r="H14" s="139"/>
    </row>
    <row r="15" s="73" customFormat="true" ht="17.1" hidden="false" customHeight="true" outlineLevel="0" collapsed="false">
      <c r="A15" s="142"/>
      <c r="B15" s="143" t="s">
        <v>80</v>
      </c>
      <c r="C15" s="147" t="n">
        <v>17</v>
      </c>
      <c r="D15" s="148" t="n">
        <v>22</v>
      </c>
      <c r="E15" s="146" t="n">
        <v>482</v>
      </c>
      <c r="F15" s="146" t="n">
        <v>245</v>
      </c>
      <c r="G15" s="146" t="n">
        <v>237</v>
      </c>
    </row>
    <row r="16" s="73" customFormat="true" ht="17.1" hidden="false" customHeight="true" outlineLevel="0" collapsed="false">
      <c r="A16" s="142"/>
      <c r="B16" s="143" t="s">
        <v>81</v>
      </c>
      <c r="C16" s="147" t="n">
        <v>9</v>
      </c>
      <c r="D16" s="148" t="n">
        <v>14</v>
      </c>
      <c r="E16" s="146" t="n">
        <v>226</v>
      </c>
      <c r="F16" s="146" t="n">
        <v>133</v>
      </c>
      <c r="G16" s="146" t="n">
        <v>93</v>
      </c>
    </row>
    <row r="17" s="73" customFormat="true" ht="17.1" hidden="false" customHeight="true" outlineLevel="0" collapsed="false">
      <c r="A17" s="142"/>
      <c r="B17" s="143" t="s">
        <v>82</v>
      </c>
      <c r="C17" s="147" t="n">
        <v>32</v>
      </c>
      <c r="D17" s="148" t="n">
        <v>43</v>
      </c>
      <c r="E17" s="146" t="n">
        <v>1056</v>
      </c>
      <c r="F17" s="146" t="n">
        <v>548</v>
      </c>
      <c r="G17" s="146" t="n">
        <v>508</v>
      </c>
    </row>
    <row r="18" s="73" customFormat="true" ht="17.1" hidden="false" customHeight="true" outlineLevel="0" collapsed="false">
      <c r="A18" s="142"/>
      <c r="B18" s="143" t="s">
        <v>83</v>
      </c>
      <c r="C18" s="147" t="n">
        <v>7</v>
      </c>
      <c r="D18" s="148" t="n">
        <v>15</v>
      </c>
      <c r="E18" s="146" t="n">
        <v>173</v>
      </c>
      <c r="F18" s="146" t="n">
        <v>77</v>
      </c>
      <c r="G18" s="146" t="n">
        <v>96</v>
      </c>
    </row>
    <row r="19" s="73" customFormat="true" ht="17.1" hidden="false" customHeight="true" outlineLevel="0" collapsed="false">
      <c r="A19" s="142"/>
      <c r="B19" s="143" t="s">
        <v>84</v>
      </c>
      <c r="C19" s="147" t="n">
        <v>29</v>
      </c>
      <c r="D19" s="148" t="n">
        <v>44</v>
      </c>
      <c r="E19" s="146" t="n">
        <v>884</v>
      </c>
      <c r="F19" s="146" t="n">
        <v>429</v>
      </c>
      <c r="G19" s="146" t="n">
        <v>455</v>
      </c>
    </row>
    <row r="20" s="73" customFormat="true" ht="17.1" hidden="false" customHeight="true" outlineLevel="0" collapsed="false">
      <c r="A20" s="142"/>
      <c r="B20" s="143" t="s">
        <v>85</v>
      </c>
      <c r="C20" s="147" t="n">
        <v>24</v>
      </c>
      <c r="D20" s="148" t="n">
        <v>37</v>
      </c>
      <c r="E20" s="146" t="n">
        <v>761</v>
      </c>
      <c r="F20" s="146" t="n">
        <v>407</v>
      </c>
      <c r="G20" s="146" t="n">
        <v>354</v>
      </c>
    </row>
    <row r="21" s="73" customFormat="true" ht="17.1" hidden="false" customHeight="true" outlineLevel="0" collapsed="false">
      <c r="A21" s="142"/>
      <c r="B21" s="143" t="s">
        <v>86</v>
      </c>
      <c r="C21" s="147" t="n">
        <v>21</v>
      </c>
      <c r="D21" s="148" t="n">
        <v>31</v>
      </c>
      <c r="E21" s="146" t="n">
        <v>531</v>
      </c>
      <c r="F21" s="146" t="n">
        <v>277</v>
      </c>
      <c r="G21" s="146" t="n">
        <v>254</v>
      </c>
    </row>
    <row r="22" s="73" customFormat="true" ht="17.1" hidden="false" customHeight="true" outlineLevel="0" collapsed="false">
      <c r="A22" s="142"/>
      <c r="B22" s="143" t="s">
        <v>87</v>
      </c>
      <c r="C22" s="147" t="n">
        <v>19</v>
      </c>
      <c r="D22" s="148" t="n">
        <v>27</v>
      </c>
      <c r="E22" s="146" t="n">
        <v>542</v>
      </c>
      <c r="F22" s="146" t="n">
        <v>282</v>
      </c>
      <c r="G22" s="146" t="n">
        <v>260</v>
      </c>
    </row>
    <row r="23" s="73" customFormat="true" ht="17.1" hidden="false" customHeight="true" outlineLevel="0" collapsed="false">
      <c r="A23" s="142"/>
      <c r="B23" s="143" t="s">
        <v>88</v>
      </c>
      <c r="C23" s="147" t="n">
        <v>21</v>
      </c>
      <c r="D23" s="148" t="n">
        <v>32</v>
      </c>
      <c r="E23" s="146" t="n">
        <v>617</v>
      </c>
      <c r="F23" s="146" t="n">
        <v>300</v>
      </c>
      <c r="G23" s="146" t="n">
        <v>317</v>
      </c>
    </row>
    <row r="24" s="73" customFormat="true" ht="17.1" hidden="false" customHeight="true" outlineLevel="0" collapsed="false">
      <c r="A24" s="142"/>
      <c r="B24" s="143" t="s">
        <v>89</v>
      </c>
      <c r="C24" s="147" t="n">
        <v>13</v>
      </c>
      <c r="D24" s="148" t="n">
        <v>21</v>
      </c>
      <c r="E24" s="146" t="n">
        <v>358</v>
      </c>
      <c r="F24" s="146" t="n">
        <v>175</v>
      </c>
      <c r="G24" s="146" t="n">
        <v>183</v>
      </c>
    </row>
    <row r="25" s="73" customFormat="true" ht="17.1" hidden="false" customHeight="true" outlineLevel="0" collapsed="false">
      <c r="A25" s="142"/>
      <c r="B25" s="143" t="s">
        <v>90</v>
      </c>
      <c r="C25" s="147" t="n">
        <v>28</v>
      </c>
      <c r="D25" s="148" t="n">
        <v>35</v>
      </c>
      <c r="E25" s="146" t="n">
        <v>828</v>
      </c>
      <c r="F25" s="146" t="n">
        <v>437</v>
      </c>
      <c r="G25" s="146" t="n">
        <v>391</v>
      </c>
    </row>
    <row r="26" s="73" customFormat="true" ht="17.1" hidden="false" customHeight="true" outlineLevel="0" collapsed="false">
      <c r="A26" s="142"/>
      <c r="B26" s="143" t="s">
        <v>91</v>
      </c>
      <c r="C26" s="147" t="n">
        <v>19</v>
      </c>
      <c r="D26" s="148" t="n">
        <v>26</v>
      </c>
      <c r="E26" s="146" t="n">
        <v>536</v>
      </c>
      <c r="F26" s="146" t="n">
        <v>266</v>
      </c>
      <c r="G26" s="146" t="n">
        <v>270</v>
      </c>
    </row>
    <row r="27" s="73" customFormat="true" ht="17.1" hidden="false" customHeight="true" outlineLevel="0" collapsed="false">
      <c r="A27" s="142"/>
      <c r="B27" s="143" t="s">
        <v>92</v>
      </c>
      <c r="C27" s="147" t="n">
        <v>15</v>
      </c>
      <c r="D27" s="148" t="n">
        <v>20</v>
      </c>
      <c r="E27" s="146" t="n">
        <v>282</v>
      </c>
      <c r="F27" s="146" t="n">
        <v>148</v>
      </c>
      <c r="G27" s="146" t="n">
        <v>134</v>
      </c>
    </row>
    <row r="28" s="73" customFormat="true" ht="17.1" hidden="false" customHeight="true" outlineLevel="0" collapsed="false">
      <c r="A28" s="142"/>
      <c r="B28" s="143" t="s">
        <v>93</v>
      </c>
      <c r="C28" s="147" t="n">
        <v>14</v>
      </c>
      <c r="D28" s="148" t="n">
        <v>22</v>
      </c>
      <c r="E28" s="146" t="n">
        <v>383</v>
      </c>
      <c r="F28" s="146" t="n">
        <v>210</v>
      </c>
      <c r="G28" s="146" t="n">
        <v>173</v>
      </c>
    </row>
    <row r="29" s="73" customFormat="true" ht="17.1" hidden="false" customHeight="true" outlineLevel="0" collapsed="false">
      <c r="A29" s="142"/>
      <c r="B29" s="143" t="s">
        <v>94</v>
      </c>
      <c r="C29" s="147" t="n">
        <v>15</v>
      </c>
      <c r="D29" s="148" t="n">
        <v>20</v>
      </c>
      <c r="E29" s="146" t="n">
        <v>437</v>
      </c>
      <c r="F29" s="146" t="n">
        <v>214</v>
      </c>
      <c r="G29" s="146" t="n">
        <v>223</v>
      </c>
    </row>
    <row r="30" s="73" customFormat="true" ht="17.1" hidden="false" customHeight="true" outlineLevel="0" collapsed="false">
      <c r="A30" s="142"/>
      <c r="B30" s="143" t="s">
        <v>95</v>
      </c>
      <c r="C30" s="147" t="n">
        <v>15</v>
      </c>
      <c r="D30" s="148" t="n">
        <v>22</v>
      </c>
      <c r="E30" s="146" t="n">
        <v>415</v>
      </c>
      <c r="F30" s="146" t="n">
        <v>222</v>
      </c>
      <c r="G30" s="146" t="n">
        <v>193</v>
      </c>
    </row>
    <row r="31" s="73" customFormat="true" ht="17.1" hidden="false" customHeight="true" outlineLevel="0" collapsed="false">
      <c r="A31" s="142"/>
      <c r="B31" s="149" t="s">
        <v>96</v>
      </c>
      <c r="C31" s="150" t="n">
        <v>15</v>
      </c>
      <c r="D31" s="151" t="n">
        <v>19</v>
      </c>
      <c r="E31" s="141" t="n">
        <v>359</v>
      </c>
      <c r="F31" s="141" t="n">
        <v>188</v>
      </c>
      <c r="G31" s="141" t="n">
        <v>171</v>
      </c>
    </row>
    <row r="32" s="73" customFormat="true" ht="17.1" hidden="false" customHeight="true" outlineLevel="0" collapsed="false">
      <c r="A32" s="152" t="s">
        <v>97</v>
      </c>
      <c r="B32" s="143" t="s">
        <v>98</v>
      </c>
      <c r="C32" s="147" t="n">
        <v>24</v>
      </c>
      <c r="D32" s="148" t="n">
        <v>48</v>
      </c>
      <c r="E32" s="139" t="n">
        <v>770</v>
      </c>
      <c r="F32" s="146" t="n">
        <v>389</v>
      </c>
      <c r="G32" s="146" t="n">
        <v>381</v>
      </c>
      <c r="H32" s="139"/>
    </row>
    <row r="33" s="73" customFormat="true" ht="17.1" hidden="false" customHeight="true" outlineLevel="0" collapsed="false">
      <c r="A33" s="152"/>
      <c r="B33" s="143" t="s">
        <v>99</v>
      </c>
      <c r="C33" s="147" t="n">
        <v>12</v>
      </c>
      <c r="D33" s="148" t="n">
        <v>25</v>
      </c>
      <c r="E33" s="139" t="n">
        <v>322</v>
      </c>
      <c r="F33" s="146" t="n">
        <v>159</v>
      </c>
      <c r="G33" s="146" t="n">
        <v>163</v>
      </c>
      <c r="H33" s="139"/>
    </row>
    <row r="34" s="73" customFormat="true" ht="17.1" hidden="false" customHeight="true" outlineLevel="0" collapsed="false">
      <c r="A34" s="152"/>
      <c r="B34" s="143" t="s">
        <v>100</v>
      </c>
      <c r="C34" s="147" t="n">
        <v>17</v>
      </c>
      <c r="D34" s="148" t="n">
        <v>32</v>
      </c>
      <c r="E34" s="145" t="n">
        <v>553</v>
      </c>
      <c r="F34" s="146" t="n">
        <v>294</v>
      </c>
      <c r="G34" s="146" t="n">
        <v>259</v>
      </c>
      <c r="H34" s="139"/>
    </row>
    <row r="35" s="73" customFormat="true" ht="17.1" hidden="false" customHeight="true" outlineLevel="0" collapsed="false">
      <c r="A35" s="152"/>
      <c r="B35" s="143" t="s">
        <v>101</v>
      </c>
      <c r="C35" s="147" t="n">
        <v>17</v>
      </c>
      <c r="D35" s="148" t="n">
        <v>31</v>
      </c>
      <c r="E35" s="139" t="n">
        <v>489</v>
      </c>
      <c r="F35" s="146" t="n">
        <v>261</v>
      </c>
      <c r="G35" s="146" t="n">
        <v>228</v>
      </c>
      <c r="H35" s="139"/>
    </row>
    <row r="36" s="73" customFormat="true" ht="17.1" hidden="false" customHeight="true" outlineLevel="0" collapsed="false">
      <c r="A36" s="152"/>
      <c r="B36" s="143" t="s">
        <v>102</v>
      </c>
      <c r="C36" s="147" t="n">
        <v>12</v>
      </c>
      <c r="D36" s="148" t="n">
        <v>27</v>
      </c>
      <c r="E36" s="139" t="n">
        <v>434</v>
      </c>
      <c r="F36" s="146" t="n">
        <v>221</v>
      </c>
      <c r="G36" s="146" t="n">
        <v>213</v>
      </c>
    </row>
    <row r="37" s="73" customFormat="true" ht="17.1" hidden="false" customHeight="true" outlineLevel="0" collapsed="false">
      <c r="A37" s="152"/>
      <c r="B37" s="143" t="s">
        <v>103</v>
      </c>
      <c r="C37" s="147" t="n">
        <v>15</v>
      </c>
      <c r="D37" s="148" t="n">
        <v>29</v>
      </c>
      <c r="E37" s="139" t="n">
        <v>499</v>
      </c>
      <c r="F37" s="146" t="n">
        <v>267</v>
      </c>
      <c r="G37" s="146" t="n">
        <v>232</v>
      </c>
    </row>
    <row r="38" s="73" customFormat="true" ht="17.1" hidden="false" customHeight="true" outlineLevel="0" collapsed="false">
      <c r="A38" s="152"/>
      <c r="B38" s="143" t="s">
        <v>104</v>
      </c>
      <c r="C38" s="147" t="n">
        <v>21</v>
      </c>
      <c r="D38" s="148" t="n">
        <v>37</v>
      </c>
      <c r="E38" s="139" t="n">
        <v>688</v>
      </c>
      <c r="F38" s="146" t="n">
        <v>344</v>
      </c>
      <c r="G38" s="146" t="n">
        <v>344</v>
      </c>
    </row>
    <row r="39" s="73" customFormat="true" ht="17.1" hidden="false" customHeight="true" outlineLevel="0" collapsed="false">
      <c r="A39" s="152"/>
      <c r="B39" s="143" t="s">
        <v>105</v>
      </c>
      <c r="C39" s="147" t="n">
        <v>7</v>
      </c>
      <c r="D39" s="148" t="n">
        <v>17</v>
      </c>
      <c r="E39" s="139" t="n">
        <v>209</v>
      </c>
      <c r="F39" s="146" t="n">
        <v>112</v>
      </c>
      <c r="G39" s="146" t="n">
        <v>97</v>
      </c>
    </row>
    <row r="40" s="73" customFormat="true" ht="17.1" hidden="false" customHeight="true" outlineLevel="0" collapsed="false">
      <c r="A40" s="152"/>
      <c r="B40" s="143" t="s">
        <v>106</v>
      </c>
      <c r="C40" s="147" t="n">
        <v>11</v>
      </c>
      <c r="D40" s="148" t="n">
        <v>26</v>
      </c>
      <c r="E40" s="139" t="n">
        <v>348</v>
      </c>
      <c r="F40" s="146" t="n">
        <v>178</v>
      </c>
      <c r="G40" s="146" t="n">
        <v>170</v>
      </c>
    </row>
    <row r="41" s="73" customFormat="true" ht="17.1" hidden="false" customHeight="true" outlineLevel="0" collapsed="false">
      <c r="A41" s="152"/>
      <c r="B41" s="143" t="s">
        <v>107</v>
      </c>
      <c r="C41" s="147" t="n">
        <v>17</v>
      </c>
      <c r="D41" s="148" t="n">
        <v>31</v>
      </c>
      <c r="E41" s="139" t="n">
        <v>520</v>
      </c>
      <c r="F41" s="146" t="n">
        <v>258</v>
      </c>
      <c r="G41" s="146" t="n">
        <v>262</v>
      </c>
    </row>
    <row r="42" s="73" customFormat="true" ht="17.1" hidden="false" customHeight="true" outlineLevel="0" collapsed="false">
      <c r="A42" s="152"/>
      <c r="B42" s="143" t="s">
        <v>108</v>
      </c>
      <c r="C42" s="147" t="n">
        <v>11</v>
      </c>
      <c r="D42" s="148" t="n">
        <v>22</v>
      </c>
      <c r="E42" s="139" t="n">
        <v>246</v>
      </c>
      <c r="F42" s="146" t="n">
        <v>125</v>
      </c>
      <c r="G42" s="146" t="n">
        <v>121</v>
      </c>
    </row>
    <row r="43" s="73" customFormat="true" ht="17.1" hidden="false" customHeight="true" outlineLevel="0" collapsed="false">
      <c r="A43" s="152"/>
      <c r="B43" s="143" t="s">
        <v>109</v>
      </c>
      <c r="C43" s="147" t="n">
        <v>22</v>
      </c>
      <c r="D43" s="148" t="n">
        <v>39</v>
      </c>
      <c r="E43" s="139" t="n">
        <v>719</v>
      </c>
      <c r="F43" s="146" t="n">
        <v>382</v>
      </c>
      <c r="G43" s="146" t="n">
        <v>337</v>
      </c>
    </row>
    <row r="44" s="73" customFormat="true" ht="17.1" hidden="false" customHeight="true" outlineLevel="0" collapsed="false">
      <c r="A44" s="152"/>
      <c r="B44" s="153" t="s">
        <v>110</v>
      </c>
      <c r="C44" s="154" t="n">
        <v>10</v>
      </c>
      <c r="D44" s="155" t="n">
        <v>21</v>
      </c>
      <c r="E44" s="156" t="n">
        <v>280</v>
      </c>
      <c r="F44" s="156" t="n">
        <v>147</v>
      </c>
      <c r="G44" s="156" t="n">
        <v>133</v>
      </c>
    </row>
    <row r="45" s="9" customFormat="true" ht="18" hidden="false" customHeight="true" outlineLevel="0" collapsed="false">
      <c r="A45" s="9" t="s">
        <v>111</v>
      </c>
      <c r="B45" s="157"/>
      <c r="C45" s="158"/>
      <c r="D45" s="158"/>
      <c r="E45" s="158"/>
      <c r="F45" s="159"/>
      <c r="G45" s="159"/>
    </row>
    <row r="46" s="160" customFormat="true" ht="15" hidden="false" customHeight="true" outlineLevel="0" collapsed="false">
      <c r="C46" s="161"/>
      <c r="D46" s="161"/>
      <c r="E46" s="161"/>
      <c r="F46" s="161"/>
      <c r="G46" s="161"/>
    </row>
    <row r="47" customFormat="false" ht="12" hidden="false" customHeight="false" outlineLevel="0" collapsed="false">
      <c r="E47" s="162"/>
      <c r="G47" s="162"/>
    </row>
    <row r="48" customFormat="false" ht="12" hidden="false" customHeight="false" outlineLevel="0" collapsed="false">
      <c r="D48" s="162"/>
    </row>
  </sheetData>
  <mergeCells count="11">
    <mergeCell ref="A1:G1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伏見 達郎</cp:lastModifiedBy>
  <cp:lastPrinted>2010-03-15T06:00:14Z</cp:lastPrinted>
  <dcterms:modified xsi:type="dcterms:W3CDTF">2015-12-15T23:57:50Z</dcterms:modified>
  <cp:revision>0</cp:revision>
  <dc:subject/>
  <dc:title/>
</cp:coreProperties>
</file>