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9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  <sheet name="14" sheetId="6" state="visible" r:id="rId7"/>
    <sheet name="15(1)" sheetId="7" state="visible" r:id="rId8"/>
    <sheet name="15(2)" sheetId="8" state="visible" r:id="rId9"/>
    <sheet name="16(1)" sheetId="9" state="visible" r:id="rId10"/>
    <sheet name="16(2)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0-2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(1)" sheetId="21" state="visible" r:id="rId22"/>
    <sheet name="26(2)" sheetId="22" state="visible" r:id="rId23"/>
    <sheet name="27" sheetId="23" state="visible" r:id="rId24"/>
  </sheets>
  <definedNames>
    <definedName function="false" hidden="false" localSheetId="1" name="_xlnm.Print_Area" vbProcedure="false">'10'!$A$1:$E$25</definedName>
    <definedName function="false" hidden="false" localSheetId="2" name="_xlnm.Print_Area" vbProcedure="false">'11'!$A$1:$J$12</definedName>
    <definedName function="false" hidden="false" localSheetId="4" name="_xlnm.Print_Area" vbProcedure="false">'13'!$A$1:$J$74</definedName>
    <definedName function="false" hidden="false" localSheetId="5" name="_xlnm.Print_Area" vbProcedure="false">'14'!$A$1:$J$74</definedName>
    <definedName function="false" hidden="false" localSheetId="6" name="_xlnm.Print_Area" vbProcedure="false">'15(1)'!$A$1:$N$55</definedName>
    <definedName function="false" hidden="false" localSheetId="7" name="_xlnm.Print_Area" vbProcedure="false">'15(2)'!$A$1:$N$38</definedName>
    <definedName function="false" hidden="false" localSheetId="8" name="_xlnm.Print_Area" vbProcedure="false">'16(1)'!$A$1:$N$55</definedName>
    <definedName function="false" hidden="false" localSheetId="9" name="_xlnm.Print_Area" vbProcedure="false">'16(2)'!$A$1:$N$38</definedName>
    <definedName function="false" hidden="false" localSheetId="10" name="_xlnm.Print_Area" vbProcedure="false">'17'!$A$1:$K$46</definedName>
    <definedName function="false" hidden="false" localSheetId="11" name="_xlnm.Print_Area" vbProcedure="false">'18'!$A$1:$L$62</definedName>
    <definedName function="false" hidden="false" localSheetId="12" name="_xlnm.Print_Area" vbProcedure="false">'19'!$A$1:$T$67</definedName>
    <definedName function="false" hidden="false" localSheetId="13" name="_xlnm.Print_Area" vbProcedure="false">'20'!$A$1:$H$42</definedName>
    <definedName function="false" hidden="false" localSheetId="14" name="_xlnm.Print_Area" vbProcedure="false">'20-2'!$A$1:$H$51</definedName>
    <definedName function="false" hidden="false" localSheetId="15" name="_xlnm.Print_Area" vbProcedure="false">'21'!$A$1:$M$34</definedName>
    <definedName function="false" hidden="false" localSheetId="17" name="_xlnm.Print_Area" vbProcedure="false">'23'!$A$1:$K$12</definedName>
    <definedName function="false" hidden="false" localSheetId="18" name="_xlnm.Print_Area" vbProcedure="false">'24'!$A$1:$F$13</definedName>
    <definedName function="false" hidden="false" localSheetId="19" name="_xlnm.Print_Area" vbProcedure="false">'25'!$A$1:$M$58</definedName>
    <definedName function="false" hidden="false" localSheetId="22" name="_xlnm.Print_Area" vbProcedure="false">'27'!$A$1:$G$23</definedName>
    <definedName function="false" hidden="false" localSheetId="1" name="Z_7BB75EB5_1557_4D3B_963D_5F104993D242__wvu_PrintArea" vbProcedure="false">'10'!$A$1:$E$25</definedName>
    <definedName function="false" hidden="false" localSheetId="2" name="Z_7BB75EB5_1557_4D3B_963D_5F104993D242__wvu_PrintArea" vbProcedure="false">'11'!$A$1:$J$12</definedName>
    <definedName function="false" hidden="false" localSheetId="4" name="Z_7BB75EB5_1557_4D3B_963D_5F104993D242__wvu_PrintArea" vbProcedure="false">'13'!$A$1:$J$74</definedName>
    <definedName function="false" hidden="false" localSheetId="5" name="Z_7BB75EB5_1557_4D3B_963D_5F104993D242__wvu_PrintArea" vbProcedure="false">'14'!$A$1:$J$74</definedName>
    <definedName function="false" hidden="false" localSheetId="6" name="Z_7BB75EB5_1557_4D3B_963D_5F104993D242__wvu_PrintArea" vbProcedure="false">'15(1)'!$A$1:$N$55</definedName>
    <definedName function="false" hidden="false" localSheetId="7" name="Z_7BB75EB5_1557_4D3B_963D_5F104993D242__wvu_PrintArea" vbProcedure="false">'15(2)'!$A$1:$N$38</definedName>
    <definedName function="false" hidden="false" localSheetId="8" name="Z_7BB75EB5_1557_4D3B_963D_5F104993D242__wvu_PrintArea" vbProcedure="false">'16(1)'!$A$1:$N$55</definedName>
    <definedName function="false" hidden="false" localSheetId="9" name="Z_7BB75EB5_1557_4D3B_963D_5F104993D242__wvu_PrintArea" vbProcedure="false">'16(2)'!$A$1:$N$38</definedName>
    <definedName function="false" hidden="false" localSheetId="10" name="Z_7BB75EB5_1557_4D3B_963D_5F104993D242__wvu_PrintArea" vbProcedure="false">'17'!$A$1:$K$46</definedName>
    <definedName function="false" hidden="false" localSheetId="11" name="Z_7BB75EB5_1557_4D3B_963D_5F104993D242__wvu_PrintArea" vbProcedure="false">'18'!$A$1:$L$62</definedName>
    <definedName function="false" hidden="false" localSheetId="12" name="Z_7BB75EB5_1557_4D3B_963D_5F104993D242__wvu_PrintArea" vbProcedure="false">'19'!$A$1:$T$67</definedName>
    <definedName function="false" hidden="false" localSheetId="13" name="Z_7BB75EB5_1557_4D3B_963D_5F104993D242__wvu_PrintArea" vbProcedure="false">'20'!$A$1:$H$42</definedName>
    <definedName function="false" hidden="false" localSheetId="14" name="Z_7BB75EB5_1557_4D3B_963D_5F104993D242__wvu_PrintArea" vbProcedure="false">'20-2'!$A$1:$H$28</definedName>
    <definedName function="false" hidden="false" localSheetId="15" name="Z_7BB75EB5_1557_4D3B_963D_5F104993D242__wvu_PrintArea" vbProcedure="false">'21'!$A$1:$M$34</definedName>
    <definedName function="false" hidden="false" localSheetId="17" name="Z_7BB75EB5_1557_4D3B_963D_5F104993D242__wvu_PrintArea" vbProcedure="false">'23'!$A$1:$K$12</definedName>
    <definedName function="false" hidden="false" localSheetId="18" name="Z_7BB75EB5_1557_4D3B_963D_5F104993D242__wvu_PrintArea" vbProcedure="false">'24'!$A$1:$F$13</definedName>
    <definedName function="false" hidden="false" localSheetId="19" name="Z_7BB75EB5_1557_4D3B_963D_5F104993D242__wvu_PrintArea" vbProcedure="false">'25'!$A$1:$M$58</definedName>
    <definedName function="false" hidden="false" localSheetId="22" name="Z_7BB75EB5_1557_4D3B_963D_5F104993D242__wvu_PrintArea" vbProcedure="false">'27'!$A$1:$G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576">
  <si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　人口の推移</t>
    </r>
  </si>
  <si>
    <t xml:space="preserve">（単位　人・世帯）</t>
  </si>
  <si>
    <t xml:space="preserve">（行政経営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国勢調査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〃</t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推計人口</t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国勢調査における人口総数、男女別人口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</t>
    </r>
  </si>
  <si>
    <r>
      <rPr>
        <sz val="9"/>
        <rFont val="Noto Sans"/>
        <family val="2"/>
      </rPr>
      <t xml:space="preserve">　  「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の市区町村別人口」の組替えデータを引用</t>
    </r>
  </si>
  <si>
    <r>
      <rPr>
        <b val="true"/>
        <sz val="12"/>
        <rFont val="ＭＳ 明朝"/>
        <family val="1"/>
        <charset val="128"/>
      </rPr>
      <t xml:space="preserve">10  </t>
    </r>
    <r>
      <rPr>
        <b val="true"/>
        <sz val="12"/>
        <rFont val="Noto Sans"/>
        <family val="2"/>
      </rPr>
      <t xml:space="preserve">国勢調査時の人口</t>
    </r>
  </si>
  <si>
    <t xml:space="preserve">（単位　人）</t>
  </si>
  <si>
    <t xml:space="preserve">      （行政経営課）</t>
  </si>
  <si>
    <t xml:space="preserve">人口増加率
（対前回比）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は国勢調査が実施されず、昭和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に臨時国勢調査を実施</t>
    </r>
  </si>
  <si>
    <r>
      <rPr>
        <sz val="9"/>
        <rFont val="Noto Sans"/>
        <family val="2"/>
      </rPr>
      <t xml:space="preserve">    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数値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</t>
    </r>
  </si>
  <si>
    <t xml:space="preserve">　　　 　の市区町村別人口」の組替えデータを引用</t>
  </si>
  <si>
    <r>
      <rPr>
        <b val="true"/>
        <sz val="12"/>
        <rFont val="ＭＳ 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　外 国 人 登 録 者 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b val="true"/>
        <sz val="13"/>
        <rFont val="ＭＳ 明朝"/>
        <family val="1"/>
        <charset val="128"/>
      </rPr>
      <t xml:space="preserve">12</t>
    </r>
    <r>
      <rPr>
        <b val="true"/>
        <sz val="13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行政経営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t xml:space="preserve">（国勢調査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（推計人口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下川入地区は、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より依知地区へ含む。</t>
    </r>
  </si>
  <si>
    <r>
      <rPr>
        <b val="true"/>
        <sz val="13"/>
        <rFont val="ＭＳ 明朝"/>
        <family val="1"/>
        <charset val="128"/>
      </rPr>
      <t xml:space="preserve">13</t>
    </r>
    <r>
      <rPr>
        <b val="true"/>
        <sz val="13"/>
        <rFont val="Noto Sans"/>
        <family val="2"/>
      </rPr>
      <t xml:space="preserve">　町丁・字別世帯数及び人口（推計人口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行政経営課）</t>
    </r>
  </si>
  <si>
    <t xml:space="preserve">町丁・字</t>
  </si>
  <si>
    <t xml:space="preserve">厚木市計</t>
  </si>
  <si>
    <t xml:space="preserve">上荻野</t>
  </si>
  <si>
    <t xml:space="preserve">まつかげ台</t>
  </si>
  <si>
    <t xml:space="preserve">松枝一丁目</t>
  </si>
  <si>
    <t xml:space="preserve">みはる野一丁目</t>
  </si>
  <si>
    <t xml:space="preserve">松枝二丁目</t>
  </si>
  <si>
    <t xml:space="preserve">みはる野二丁目</t>
  </si>
  <si>
    <t xml:space="preserve">元町</t>
  </si>
  <si>
    <t xml:space="preserve">中荻野</t>
  </si>
  <si>
    <t xml:space="preserve">東町</t>
  </si>
  <si>
    <t xml:space="preserve">下荻野</t>
  </si>
  <si>
    <t xml:space="preserve">寿町一丁目</t>
  </si>
  <si>
    <t xml:space="preserve">鳶尾一丁目</t>
  </si>
  <si>
    <t xml:space="preserve">寿町二丁目</t>
  </si>
  <si>
    <t xml:space="preserve">鳶尾二丁目</t>
  </si>
  <si>
    <t xml:space="preserve">寿町三丁目</t>
  </si>
  <si>
    <t xml:space="preserve">鳶尾三丁目</t>
  </si>
  <si>
    <t xml:space="preserve">水引一丁目</t>
  </si>
  <si>
    <t xml:space="preserve">鳶尾四丁目</t>
  </si>
  <si>
    <t xml:space="preserve">水引二丁目</t>
  </si>
  <si>
    <t xml:space="preserve">鳶尾五丁目</t>
  </si>
  <si>
    <t xml:space="preserve">厚木町</t>
  </si>
  <si>
    <t xml:space="preserve">荻野地区計</t>
  </si>
  <si>
    <t xml:space="preserve">中町一丁目</t>
  </si>
  <si>
    <t xml:space="preserve">飯山</t>
  </si>
  <si>
    <t xml:space="preserve">中町二丁目</t>
  </si>
  <si>
    <t xml:space="preserve">上古沢</t>
  </si>
  <si>
    <t xml:space="preserve">中町三丁目</t>
  </si>
  <si>
    <t xml:space="preserve">下古沢</t>
  </si>
  <si>
    <t xml:space="preserve">中町四丁目</t>
  </si>
  <si>
    <t xml:space="preserve">宮の里一丁目</t>
  </si>
  <si>
    <t xml:space="preserve">栄町一丁目</t>
  </si>
  <si>
    <t xml:space="preserve">宮の里二丁目</t>
  </si>
  <si>
    <t xml:space="preserve">栄町二丁目</t>
  </si>
  <si>
    <t xml:space="preserve">宮の里三丁目</t>
  </si>
  <si>
    <t xml:space="preserve">田村町</t>
  </si>
  <si>
    <t xml:space="preserve">宮の里四丁目</t>
  </si>
  <si>
    <t xml:space="preserve">幸町</t>
  </si>
  <si>
    <t xml:space="preserve">小鮎地区計</t>
  </si>
  <si>
    <t xml:space="preserve">泉町</t>
  </si>
  <si>
    <t xml:space="preserve">戸室一丁目</t>
  </si>
  <si>
    <t xml:space="preserve">戸室二丁目</t>
  </si>
  <si>
    <t xml:space="preserve">旭町一丁目</t>
  </si>
  <si>
    <t xml:space="preserve">戸室三丁目</t>
  </si>
  <si>
    <t xml:space="preserve">旭町二丁目</t>
  </si>
  <si>
    <t xml:space="preserve">戸室四丁目</t>
  </si>
  <si>
    <t xml:space="preserve">旭町三丁目</t>
  </si>
  <si>
    <t xml:space="preserve">戸室五丁目</t>
  </si>
  <si>
    <t xml:space="preserve">旭町四丁目</t>
  </si>
  <si>
    <t xml:space="preserve">恩名</t>
  </si>
  <si>
    <t xml:space="preserve">旭町五丁目</t>
  </si>
  <si>
    <t xml:space="preserve">恩名一丁目</t>
  </si>
  <si>
    <t xml:space="preserve">吾妻町</t>
  </si>
  <si>
    <t xml:space="preserve">恩名二丁目</t>
  </si>
  <si>
    <t xml:space="preserve">南町</t>
  </si>
  <si>
    <t xml:space="preserve">恩名三丁目</t>
  </si>
  <si>
    <t xml:space="preserve">厚木地区計</t>
  </si>
  <si>
    <t xml:space="preserve">恩名四丁目</t>
  </si>
  <si>
    <t xml:space="preserve">上依知</t>
  </si>
  <si>
    <t xml:space="preserve">恩名五丁目</t>
  </si>
  <si>
    <t xml:space="preserve">猿ヶ島</t>
  </si>
  <si>
    <t xml:space="preserve">愛名</t>
  </si>
  <si>
    <t xml:space="preserve">山際</t>
  </si>
  <si>
    <t xml:space="preserve">温水</t>
  </si>
  <si>
    <t xml:space="preserve">関口</t>
  </si>
  <si>
    <t xml:space="preserve">温水西一丁目</t>
  </si>
  <si>
    <t xml:space="preserve">中依知</t>
  </si>
  <si>
    <t xml:space="preserve">温水西二丁目</t>
  </si>
  <si>
    <t xml:space="preserve">下依知</t>
  </si>
  <si>
    <t xml:space="preserve">長谷</t>
  </si>
  <si>
    <t xml:space="preserve">金田</t>
  </si>
  <si>
    <t xml:space="preserve">船子</t>
  </si>
  <si>
    <t xml:space="preserve">下川入</t>
  </si>
  <si>
    <t xml:space="preserve">愛甲</t>
  </si>
  <si>
    <t xml:space="preserve">依知地区計</t>
  </si>
  <si>
    <t xml:space="preserve">毛利台一丁目</t>
  </si>
  <si>
    <t xml:space="preserve">棚沢</t>
  </si>
  <si>
    <t xml:space="preserve">毛利台二丁目</t>
  </si>
  <si>
    <t xml:space="preserve">三田</t>
  </si>
  <si>
    <t xml:space="preserve">毛利台三丁目</t>
  </si>
  <si>
    <t xml:space="preserve">三田南一丁目</t>
  </si>
  <si>
    <t xml:space="preserve">南毛利地区計</t>
  </si>
  <si>
    <t xml:space="preserve">三田南二丁目</t>
  </si>
  <si>
    <t xml:space="preserve">七沢</t>
  </si>
  <si>
    <t xml:space="preserve">三田南三丁目</t>
  </si>
  <si>
    <t xml:space="preserve">小野</t>
  </si>
  <si>
    <t xml:space="preserve">及川</t>
  </si>
  <si>
    <t xml:space="preserve">岡津古久</t>
  </si>
  <si>
    <t xml:space="preserve">及川一丁目</t>
  </si>
  <si>
    <t xml:space="preserve">森の里若宮</t>
  </si>
  <si>
    <t xml:space="preserve">及川二丁目</t>
  </si>
  <si>
    <t xml:space="preserve">森の里青山</t>
  </si>
  <si>
    <t xml:space="preserve">林一丁目</t>
  </si>
  <si>
    <t xml:space="preserve">森の里一丁目</t>
  </si>
  <si>
    <t xml:space="preserve">林二丁目</t>
  </si>
  <si>
    <t xml:space="preserve">森の里二丁目</t>
  </si>
  <si>
    <t xml:space="preserve">林三丁目</t>
  </si>
  <si>
    <t xml:space="preserve">森の里三丁目</t>
  </si>
  <si>
    <t xml:space="preserve">林四丁目</t>
  </si>
  <si>
    <t xml:space="preserve">森の里四丁目</t>
  </si>
  <si>
    <t xml:space="preserve">林五丁目</t>
  </si>
  <si>
    <t xml:space="preserve">森の里五丁目</t>
  </si>
  <si>
    <t xml:space="preserve">妻田</t>
  </si>
  <si>
    <t xml:space="preserve">-</t>
  </si>
  <si>
    <t xml:space="preserve">玉川地区計</t>
  </si>
  <si>
    <t xml:space="preserve">妻田北一丁目</t>
  </si>
  <si>
    <t xml:space="preserve">岡田</t>
  </si>
  <si>
    <t xml:space="preserve">妻田北二丁目</t>
  </si>
  <si>
    <t xml:space="preserve">岡田一丁目</t>
  </si>
  <si>
    <t xml:space="preserve">妻田北三丁目</t>
  </si>
  <si>
    <t xml:space="preserve">岡田二丁目</t>
  </si>
  <si>
    <t xml:space="preserve">妻田北四丁目</t>
  </si>
  <si>
    <t xml:space="preserve">岡田三丁目</t>
  </si>
  <si>
    <t xml:space="preserve">王子一丁目</t>
  </si>
  <si>
    <t xml:space="preserve">岡田四丁目</t>
  </si>
  <si>
    <t xml:space="preserve">王子二丁目</t>
  </si>
  <si>
    <t xml:space="preserve">岡田五丁目</t>
  </si>
  <si>
    <t xml:space="preserve">王子三丁目</t>
  </si>
  <si>
    <t xml:space="preserve">酒井</t>
  </si>
  <si>
    <t xml:space="preserve">妻田南一丁目</t>
  </si>
  <si>
    <t xml:space="preserve">戸田</t>
  </si>
  <si>
    <t xml:space="preserve">妻田南二丁目</t>
  </si>
  <si>
    <t xml:space="preserve">下津古久</t>
  </si>
  <si>
    <t xml:space="preserve">妻田東一丁目</t>
  </si>
  <si>
    <t xml:space="preserve">上落合</t>
  </si>
  <si>
    <t xml:space="preserve">妻田東二丁目</t>
  </si>
  <si>
    <t xml:space="preserve">長沼</t>
  </si>
  <si>
    <t xml:space="preserve">妻田東三丁目</t>
  </si>
  <si>
    <t xml:space="preserve">相川地区計</t>
  </si>
  <si>
    <t xml:space="preserve">妻田西一丁目</t>
  </si>
  <si>
    <t xml:space="preserve">緑ヶ丘一丁目</t>
  </si>
  <si>
    <t xml:space="preserve">妻田西二丁目</t>
  </si>
  <si>
    <t xml:space="preserve">緑ヶ丘二丁目</t>
  </si>
  <si>
    <t xml:space="preserve">妻田西三丁目</t>
  </si>
  <si>
    <t xml:space="preserve">緑ヶ丘三丁目</t>
  </si>
  <si>
    <t xml:space="preserve">睦合地区計</t>
  </si>
  <si>
    <t xml:space="preserve">緑ヶ丘四丁目</t>
  </si>
  <si>
    <t xml:space="preserve">緑ヶ丘五丁目</t>
  </si>
  <si>
    <t xml:space="preserve">緑ヶ丘地区計</t>
  </si>
  <si>
    <r>
      <rPr>
        <b val="true"/>
        <sz val="13"/>
        <rFont val="ＭＳ 明朝"/>
        <family val="1"/>
        <charset val="128"/>
      </rPr>
      <t xml:space="preserve">14</t>
    </r>
    <r>
      <rPr>
        <b val="true"/>
        <sz val="13"/>
        <rFont val="Noto Sans"/>
        <family val="2"/>
      </rPr>
      <t xml:space="preserve">　町丁・字別世帯数及び人口（住民基本台帳人口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市民課）</t>
    </r>
  </si>
  <si>
    <t xml:space="preserve">　林一丁目</t>
  </si>
  <si>
    <t xml:space="preserve">　林二丁目</t>
  </si>
  <si>
    <t xml:space="preserve">　林三丁目</t>
  </si>
  <si>
    <t xml:space="preserve">　林四丁目</t>
  </si>
  <si>
    <t xml:space="preserve">　林五丁目</t>
  </si>
  <si>
    <t xml:space="preserve">  </t>
  </si>
  <si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　前住地別転入人口（都道府県等）</t>
    </r>
  </si>
  <si>
    <t xml:space="preserve">前住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県内市町村）</t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b val="true"/>
        <sz val="13"/>
        <rFont val="ＭＳ 明朝"/>
        <family val="1"/>
        <charset val="128"/>
      </rPr>
      <t xml:space="preserve">16</t>
    </r>
    <r>
      <rPr>
        <b val="true"/>
        <sz val="13"/>
        <rFont val="Noto Sans"/>
        <family val="2"/>
      </rPr>
      <t xml:space="preserve">　転出地先別人口（都道府県等）</t>
    </r>
  </si>
  <si>
    <t xml:space="preserve">転出地先別人口（県内市町村）</t>
  </si>
  <si>
    <r>
      <rPr>
        <b val="true"/>
        <sz val="12"/>
        <rFont val="ＭＳ 明朝"/>
        <family val="1"/>
        <charset val="128"/>
      </rPr>
      <t xml:space="preserve">17</t>
    </r>
    <r>
      <rPr>
        <b val="true"/>
        <sz val="12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</t>
    </r>
  </si>
  <si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1</t>
    </r>
    <r>
      <rPr>
        <sz val="9"/>
        <rFont val="Noto Sans"/>
        <family val="2"/>
      </rPr>
      <t xml:space="preserve">　市が戸籍の届出を受けた件数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死産の人口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人当たりは対出産（出生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死産）を示す。</t>
    </r>
  </si>
  <si>
    <r>
      <rPr>
        <sz val="9"/>
        <rFont val="Noto Sans"/>
        <family val="2"/>
      </rPr>
      <t xml:space="preserve">　  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人口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人当たりの分母に用いた人口は、年（月）初人口</t>
    </r>
  </si>
  <si>
    <t xml:space="preserve">社会動態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行政経営課</t>
    </r>
    <r>
      <rPr>
        <sz val="9"/>
        <rFont val="ＭＳ 明朝"/>
        <family val="1"/>
        <charset val="128"/>
      </rPr>
      <t xml:space="preserve">)</t>
    </r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その他は、住民基本台帳法施行令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の規定により、職権により住民票へ記載された者及び
　　　住民票から削除された者</t>
    </r>
  </si>
  <si>
    <r>
      <rPr>
        <b val="true"/>
        <sz val="12"/>
        <rFont val="ＭＳ 明朝"/>
        <family val="1"/>
        <charset val="128"/>
      </rPr>
      <t xml:space="preserve">18</t>
    </r>
    <r>
      <rPr>
        <b val="true"/>
        <sz val="12"/>
        <rFont val="Noto Sans"/>
        <family val="2"/>
      </rPr>
      <t xml:space="preserve">　地区別住民基本台帳人口</t>
    </r>
  </si>
  <si>
    <t xml:space="preserve">年齢階級別</t>
  </si>
  <si>
    <t xml:space="preserve">総人口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から下川入地区を依知地区へ含む。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　年齢各歳別人口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県年齢別人口統計調査）</t>
    </r>
  </si>
  <si>
    <t xml:space="preserve">年齢別</t>
  </si>
  <si>
    <r>
      <rPr>
        <b val="true"/>
        <sz val="9"/>
        <rFont val="ＭＳ ゴシック"/>
        <family val="3"/>
        <charset val="128"/>
      </rPr>
      <t xml:space="preserve">5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54</t>
    </r>
  </si>
  <si>
    <r>
      <rPr>
        <b val="true"/>
        <sz val="9"/>
        <rFont val="ＭＳ ゴシック"/>
        <family val="3"/>
        <charset val="128"/>
      </rPr>
      <t xml:space="preserve">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4</t>
    </r>
  </si>
  <si>
    <r>
      <rPr>
        <b val="true"/>
        <sz val="9"/>
        <rFont val="ＭＳ ゴシック"/>
        <family val="3"/>
        <charset val="128"/>
      </rPr>
      <t xml:space="preserve">5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59</t>
    </r>
  </si>
  <si>
    <r>
      <rPr>
        <b val="true"/>
        <sz val="9"/>
        <rFont val="ＭＳ 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9</t>
    </r>
  </si>
  <si>
    <r>
      <rPr>
        <b val="true"/>
        <sz val="9"/>
        <rFont val="ＭＳ ゴシック"/>
        <family val="3"/>
        <charset val="128"/>
      </rPr>
      <t xml:space="preserve">6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64</t>
    </r>
  </si>
  <si>
    <r>
      <rPr>
        <b val="true"/>
        <sz val="9"/>
        <rFont val="ＭＳ ゴシック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14</t>
    </r>
  </si>
  <si>
    <r>
      <rPr>
        <b val="true"/>
        <sz val="9"/>
        <rFont val="ＭＳ ゴシック"/>
        <family val="3"/>
        <charset val="128"/>
      </rPr>
      <t xml:space="preserve">6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69</t>
    </r>
  </si>
  <si>
    <r>
      <rPr>
        <b val="true"/>
        <sz val="9"/>
        <rFont val="ＭＳ ゴシック"/>
        <family val="3"/>
        <charset val="128"/>
      </rPr>
      <t xml:space="preserve">1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19</t>
    </r>
  </si>
  <si>
    <r>
      <rPr>
        <b val="true"/>
        <sz val="9"/>
        <rFont val="ＭＳ ゴシック"/>
        <family val="3"/>
        <charset val="128"/>
      </rPr>
      <t xml:space="preserve">7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74</t>
    </r>
  </si>
  <si>
    <r>
      <rPr>
        <b val="true"/>
        <sz val="9"/>
        <rFont val="ＭＳ ゴシック"/>
        <family val="3"/>
        <charset val="128"/>
      </rPr>
      <t xml:space="preserve">2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24</t>
    </r>
  </si>
  <si>
    <r>
      <rPr>
        <b val="true"/>
        <sz val="9"/>
        <rFont val="ＭＳ ゴシック"/>
        <family val="3"/>
        <charset val="128"/>
      </rPr>
      <t xml:space="preserve">7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79</t>
    </r>
  </si>
  <si>
    <r>
      <rPr>
        <b val="true"/>
        <sz val="9"/>
        <rFont val="ＭＳ 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29</t>
    </r>
  </si>
  <si>
    <r>
      <rPr>
        <b val="true"/>
        <sz val="9"/>
        <rFont val="ＭＳ ゴシック"/>
        <family val="3"/>
        <charset val="128"/>
      </rPr>
      <t xml:space="preserve">8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84</t>
    </r>
  </si>
  <si>
    <r>
      <rPr>
        <b val="true"/>
        <sz val="9"/>
        <rFont val="ＭＳ 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34</t>
    </r>
  </si>
  <si>
    <r>
      <rPr>
        <b val="true"/>
        <sz val="9"/>
        <rFont val="ＭＳ ゴシック"/>
        <family val="3"/>
        <charset val="128"/>
      </rPr>
      <t xml:space="preserve">8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89</t>
    </r>
  </si>
  <si>
    <r>
      <rPr>
        <b val="true"/>
        <sz val="9"/>
        <rFont val="ＭＳ ゴシック"/>
        <family val="3"/>
        <charset val="128"/>
      </rPr>
      <t xml:space="preserve">3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39</t>
    </r>
  </si>
  <si>
    <r>
      <rPr>
        <b val="true"/>
        <sz val="9"/>
        <rFont val="ＭＳ ゴシック"/>
        <family val="3"/>
        <charset val="128"/>
      </rPr>
      <t xml:space="preserve">9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94</t>
    </r>
  </si>
  <si>
    <r>
      <rPr>
        <b val="true"/>
        <sz val="9"/>
        <rFont val="ＭＳ ゴシック"/>
        <family val="3"/>
        <charset val="128"/>
      </rPr>
      <t xml:space="preserve">4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44</t>
    </r>
  </si>
  <si>
    <r>
      <rPr>
        <b val="true"/>
        <sz val="9"/>
        <rFont val="ＭＳ ゴシック"/>
        <family val="3"/>
        <charset val="128"/>
      </rPr>
      <t xml:space="preserve">9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99</t>
    </r>
  </si>
  <si>
    <r>
      <rPr>
        <b val="true"/>
        <sz val="9"/>
        <rFont val="ＭＳ ゴシック"/>
        <family val="3"/>
        <charset val="128"/>
      </rPr>
      <t xml:space="preserve">4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ゴシック"/>
        <family val="3"/>
        <charset val="128"/>
      </rPr>
      <t xml:space="preserve">49</t>
    </r>
  </si>
  <si>
    <r>
      <rPr>
        <b val="true"/>
        <sz val="9"/>
        <rFont val="ＭＳ ゴシック"/>
        <family val="3"/>
        <charset val="128"/>
      </rPr>
      <t xml:space="preserve">100</t>
    </r>
    <r>
      <rPr>
        <b val="true"/>
        <sz val="9"/>
        <rFont val="Noto Sans"/>
        <family val="2"/>
      </rPr>
      <t xml:space="preserve">以上</t>
    </r>
  </si>
  <si>
    <t xml:space="preserve">年齢不祥</t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　月別人口</t>
    </r>
  </si>
  <si>
    <t xml:space="preserve">対前月比</t>
  </si>
  <si>
    <t xml:space="preserve">対前年比</t>
  </si>
  <si>
    <r>
      <rPr>
        <sz val="10"/>
        <rFont val="Noto Sans"/>
        <family val="2"/>
      </rPr>
      <t xml:space="preserve">対前年
増減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（注）国勢調査結果を基数とする。</t>
  </si>
  <si>
    <t xml:space="preserve">  　 </t>
  </si>
  <si>
    <r>
      <rPr>
        <sz val="9"/>
        <rFont val="Noto Sans"/>
        <family val="2"/>
      </rPr>
      <t xml:space="preserve">　　　　　（各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行政経営課）</t>
    </r>
  </si>
  <si>
    <r>
      <rPr>
        <sz val="9"/>
        <rFont val="Noto Sans"/>
        <family val="2"/>
      </rPr>
      <t xml:space="preserve">対前年
増減率（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　産業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大分類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就業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産業分類</t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次産業</t>
    </r>
  </si>
  <si>
    <t xml:space="preserve">(1.7%)</t>
  </si>
  <si>
    <t xml:space="preserve">農業</t>
  </si>
  <si>
    <t xml:space="preserve">林業</t>
  </si>
  <si>
    <t xml:space="preserve">漁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産業</t>
    </r>
  </si>
  <si>
    <t xml:space="preserve">(27.7%)</t>
  </si>
  <si>
    <t xml:space="preserve">鉱業</t>
  </si>
  <si>
    <t xml:space="preserve">建設業</t>
  </si>
  <si>
    <t xml:space="preserve">製造業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t xml:space="preserve">(70.6%)</t>
  </si>
  <si>
    <t xml:space="preserve">電気・ガス・
熱供給・水道業</t>
  </si>
  <si>
    <t xml:space="preserve">情報通信業</t>
  </si>
  <si>
    <t xml:space="preserve">運輸業</t>
  </si>
  <si>
    <t xml:space="preserve">卸売・小売・飲食店</t>
  </si>
  <si>
    <t xml:space="preserve">金融・保険業</t>
  </si>
  <si>
    <t xml:space="preserve">不動産業</t>
  </si>
  <si>
    <t xml:space="preserve">飲食店・宿泊業    </t>
  </si>
  <si>
    <t xml:space="preserve">医療 ・福祉</t>
  </si>
  <si>
    <t xml:space="preserve">教育・学習支援業</t>
  </si>
  <si>
    <t xml:space="preserve">複合サービス</t>
  </si>
  <si>
    <t xml:space="preserve">その他サービス業</t>
  </si>
  <si>
    <t xml:space="preserve">公務</t>
  </si>
  <si>
    <t xml:space="preserve">分類不能の産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総数に「分類不能の産業」を含む。</t>
    </r>
  </si>
  <si>
    <r>
      <rPr>
        <b val="true"/>
        <sz val="12"/>
        <rFont val="ＭＳ 明朝"/>
        <family val="1"/>
        <charset val="128"/>
      </rPr>
      <t xml:space="preserve">22</t>
    </r>
    <r>
      <rPr>
        <b val="true"/>
        <sz val="12"/>
        <rFont val="Noto Sans"/>
        <family val="2"/>
      </rPr>
      <t xml:space="preserve">　在学か否かの別、最終卒業学校の種類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人口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、
高小、新中</t>
  </si>
  <si>
    <t xml:space="preserve">旧青学</t>
  </si>
  <si>
    <t xml:space="preserve">旧中、新高</t>
  </si>
  <si>
    <t xml:space="preserve">短大、高専</t>
  </si>
  <si>
    <t xml:space="preserve">大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23</t>
    </r>
    <r>
      <rPr>
        <b val="true"/>
        <sz val="12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高専</t>
  </si>
  <si>
    <t xml:space="preserve">幼稚園</t>
  </si>
  <si>
    <t xml:space="preserve">乳児その他</t>
  </si>
  <si>
    <r>
      <rPr>
        <b val="true"/>
        <sz val="12"/>
        <rFont val="ＭＳ 明朝"/>
        <family val="1"/>
        <charset val="128"/>
      </rPr>
      <t xml:space="preserve">24</t>
    </r>
    <r>
      <rPr>
        <b val="true"/>
        <sz val="12"/>
        <rFont val="Noto Sans"/>
        <family val="2"/>
      </rPr>
      <t xml:space="preserve">　住居の種類、所有の関係</t>
    </r>
  </si>
  <si>
    <t xml:space="preserve">（単位　世帯・人・㎡）</t>
  </si>
  <si>
    <t xml:space="preserve">区　　　分</t>
  </si>
  <si>
    <t xml:space="preserve">世帯数
</t>
  </si>
  <si>
    <t xml:space="preserve">世帯人数
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
人員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
延べ面積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
延べ面積</t>
    </r>
  </si>
  <si>
    <t xml:space="preserve">一般世帯</t>
  </si>
  <si>
    <t xml:space="preserve">住宅に住む一般世帯</t>
  </si>
  <si>
    <t xml:space="preserve">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間借り</t>
  </si>
  <si>
    <t xml:space="preserve">住宅以外に住む一般世帯</t>
  </si>
  <si>
    <r>
      <rPr>
        <b val="true"/>
        <sz val="12"/>
        <rFont val="ＭＳ 明朝"/>
        <family val="1"/>
        <charset val="128"/>
      </rPr>
      <t xml:space="preserve">25</t>
    </r>
    <r>
      <rPr>
        <b val="true"/>
        <sz val="12"/>
        <rFont val="Noto Sans"/>
        <family val="2"/>
      </rPr>
      <t xml:space="preserve">　産業（大分類）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労働力人口</t>
    </r>
  </si>
  <si>
    <t xml:space="preserve">区分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労働力人口</t>
  </si>
  <si>
    <t xml:space="preserve">就業者</t>
  </si>
  <si>
    <t xml:space="preserve">失業者</t>
  </si>
  <si>
    <t xml:space="preserve">非労働力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労働力状態「不詳」を含む。</t>
    </r>
  </si>
  <si>
    <r>
      <rPr>
        <b val="true"/>
        <sz val="12"/>
        <rFont val="ＭＳ 明朝"/>
        <family val="1"/>
        <charset val="128"/>
      </rPr>
      <t xml:space="preserve">26</t>
    </r>
    <r>
      <rPr>
        <b val="true"/>
        <sz val="12"/>
        <rFont val="Noto Sans"/>
        <family val="2"/>
      </rPr>
      <t xml:space="preserve">　流出入人口と昼間人口（その１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通学者</t>
  </si>
  <si>
    <t xml:space="preserve">県内他市町村</t>
  </si>
  <si>
    <t xml:space="preserve">城山町</t>
  </si>
  <si>
    <t xml:space="preserve">津久井町</t>
  </si>
  <si>
    <t xml:space="preserve">相模湖町</t>
  </si>
  <si>
    <t xml:space="preserve">藤野町</t>
  </si>
  <si>
    <t xml:space="preserve">他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未満は除く。</t>
    </r>
  </si>
  <si>
    <t xml:space="preserve">流出入人口と昼間人口（その２）</t>
  </si>
  <si>
    <r>
      <rPr>
        <sz val="10"/>
        <rFont val="ＭＳ 明朝"/>
        <family val="1"/>
        <charset val="128"/>
      </rPr>
      <t xml:space="preserve">S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S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7</t>
    </r>
    <r>
      <rPr>
        <sz val="1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流出人口</t>
  </si>
  <si>
    <t xml:space="preserve">常住人口に対する
昼間人口の割合</t>
  </si>
  <si>
    <t xml:space="preserve">対象とした
就業通学者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</t>
    </r>
  </si>
  <si>
    <t xml:space="preserve">全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昼間人口＝常住地人口＋（流入人口－流出人口）    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降の常住人口及び昼間人口は、年齢不詳者を含まない。</t>
    </r>
  </si>
  <si>
    <r>
      <rPr>
        <b val="true"/>
        <sz val="12"/>
        <rFont val="ＭＳ 明朝"/>
        <family val="1"/>
        <charset val="128"/>
      </rPr>
      <t xml:space="preserve">27</t>
    </r>
    <r>
      <rPr>
        <b val="true"/>
        <sz val="12"/>
        <rFont val="Noto Sans"/>
        <family val="2"/>
      </rPr>
      <t xml:space="preserve">　人口集中地区（</t>
    </r>
    <r>
      <rPr>
        <b val="true"/>
        <sz val="12"/>
        <rFont val="ＭＳ 明朝"/>
        <family val="1"/>
        <charset val="128"/>
      </rPr>
      <t xml:space="preserve">DIDs</t>
    </r>
    <r>
      <rPr>
        <b val="true"/>
        <sz val="12"/>
        <rFont val="Noto Sans"/>
        <family val="2"/>
      </rPr>
      <t xml:space="preserve">）人口面積の推移</t>
    </r>
  </si>
  <si>
    <r>
      <rPr>
        <sz val="9"/>
        <rFont val="Noto Sans"/>
        <family val="2"/>
      </rPr>
      <t xml:space="preserve">　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年次</t>
  </si>
  <si>
    <r>
      <rPr>
        <sz val="10"/>
        <rFont val="Noto Sans"/>
        <family val="2"/>
      </rPr>
      <t xml:space="preserve">面積 
（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0"/>
        <rFont val="Noto Sans"/>
        <family val="2"/>
      </rPr>
      <t xml:space="preserve">Ⅲ　</t>
    </r>
    <r>
      <rPr>
        <sz val="10"/>
        <rFont val="ＭＳ 明朝"/>
        <family val="1"/>
        <charset val="128"/>
      </rPr>
      <t xml:space="preserve">DIDs</t>
    </r>
  </si>
  <si>
    <r>
      <rPr>
        <sz val="10"/>
        <rFont val="Noto Sans"/>
        <family val="2"/>
      </rPr>
      <t xml:space="preserve">Ⅳ　</t>
    </r>
    <r>
      <rPr>
        <sz val="10"/>
        <rFont val="ＭＳ 明朝"/>
        <family val="1"/>
        <charset val="128"/>
      </rPr>
      <t xml:space="preserve">DIDs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人口集中地区（</t>
    </r>
    <r>
      <rPr>
        <sz val="9"/>
        <rFont val="ＭＳ 明朝"/>
        <family val="1"/>
        <charset val="128"/>
      </rPr>
      <t xml:space="preserve">DIDs</t>
    </r>
    <r>
      <rPr>
        <sz val="9"/>
        <rFont val="Noto Sans"/>
        <family val="2"/>
      </rPr>
      <t xml:space="preserve">）とは、昭和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国勢調査から設定され国勢調査基本単位区の人口密度が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/k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　　以上の基本単位区が隣接する地域で、人口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人以上となる地域をいう。 </t>
    </r>
  </si>
  <si>
    <r>
      <rPr>
        <sz val="9"/>
        <rFont val="Noto Sans"/>
        <family val="2"/>
      </rPr>
      <t xml:space="preserve">　　 なお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までは、調査区を基礎単位地域とした。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@"/>
    <numFmt numFmtId="167" formatCode="@"/>
    <numFmt numFmtId="168" formatCode="#,##0"/>
    <numFmt numFmtId="169" formatCode="0.0%"/>
    <numFmt numFmtId="170" formatCode="#,##0;&quot;△ &quot;#,##0"/>
    <numFmt numFmtId="171" formatCode="[$-409]#,##0"/>
    <numFmt numFmtId="172" formatCode="0.0_);[RED]\(0.0\)"/>
    <numFmt numFmtId="173" formatCode="#,##0.0_ ;[RED]\-#,##0.0\ "/>
    <numFmt numFmtId="174" formatCode="0.00_);[RED]\(0.00\)"/>
    <numFmt numFmtId="175" formatCode="0.00"/>
    <numFmt numFmtId="176" formatCode="#,##0.00;&quot;△ &quot;#,##0.00"/>
    <numFmt numFmtId="177" formatCode="\ ###,###,###,##0;\-###,###,###,##0"/>
    <numFmt numFmtId="178" formatCode="#,###,###,##0;&quot; -&quot;###,###,##0"/>
    <numFmt numFmtId="179" formatCode="##,###,###,##0;\-#,###,###,##0"/>
    <numFmt numFmtId="180" formatCode="###,###,###,##0;\-##,###,###,##0"/>
    <numFmt numFmtId="181" formatCode="\ ###,###,##0;\-###,###,##0"/>
    <numFmt numFmtId="182" formatCode="0.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sz val="9"/>
      <name val="Osaka"/>
      <family val="3"/>
      <charset val="128"/>
    </font>
    <font>
      <b val="true"/>
      <sz val="10"/>
      <name val="ＭＳ 明朝"/>
      <family val="1"/>
      <charset val="128"/>
    </font>
    <font>
      <sz val="10"/>
      <name val="Osaka"/>
      <family val="3"/>
      <charset val="128"/>
    </font>
    <font>
      <sz val="13"/>
      <name val="Osaka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2"/>
      <name val="Osaka"/>
      <family val="3"/>
      <charset val="128"/>
    </font>
    <font>
      <b val="true"/>
      <sz val="13"/>
      <name val="Osaka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9"/>
      <name val="ＭＳ ゴシック"/>
      <family val="3"/>
      <charset val="128"/>
    </font>
    <font>
      <sz val="7.5"/>
      <name val="Noto Sans"/>
      <family val="2"/>
    </font>
    <font>
      <b val="true"/>
      <sz val="12"/>
      <name val="Osaka"/>
      <family val="3"/>
      <charset val="128"/>
    </font>
    <font>
      <b val="true"/>
      <sz val="10"/>
      <name val="Osaka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　住居の種類、所有の関係" xfId="20"/>
    <cellStyle name="標準_JB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13.36"/>
    <col collapsed="false" customWidth="true" hidden="false" outlineLevel="0" max="6" min="6" style="1" width="14.25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11" customFormat="true" ht="18.7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 t="s">
        <v>6</v>
      </c>
      <c r="H3" s="2"/>
    </row>
    <row r="4" s="11" customFormat="true" ht="18.7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9"/>
      <c r="F4" s="10"/>
      <c r="H4" s="2"/>
    </row>
    <row r="5" s="1" customFormat="true" ht="15.95" hidden="false" customHeight="true" outlineLevel="0" collapsed="false">
      <c r="A5" s="12" t="s">
        <v>10</v>
      </c>
      <c r="B5" s="1" t="n">
        <v>31295</v>
      </c>
      <c r="C5" s="13" t="s">
        <v>11</v>
      </c>
      <c r="D5" s="13" t="s">
        <v>11</v>
      </c>
      <c r="E5" s="13" t="s">
        <v>11</v>
      </c>
      <c r="F5" s="14" t="s">
        <v>12</v>
      </c>
      <c r="H5" s="2"/>
    </row>
    <row r="6" s="1" customFormat="true" ht="15.95" hidden="false" customHeight="true" outlineLevel="0" collapsed="false">
      <c r="A6" s="15" t="s">
        <v>13</v>
      </c>
      <c r="B6" s="1" t="n">
        <v>44556</v>
      </c>
      <c r="C6" s="1" t="n">
        <v>22131</v>
      </c>
      <c r="D6" s="1" t="n">
        <v>22425</v>
      </c>
      <c r="E6" s="1" t="n">
        <v>8127</v>
      </c>
      <c r="F6" s="14" t="s">
        <v>14</v>
      </c>
      <c r="H6" s="2"/>
    </row>
    <row r="7" s="1" customFormat="true" ht="15.95" hidden="false" customHeight="true" outlineLevel="0" collapsed="false">
      <c r="A7" s="15" t="s">
        <v>15</v>
      </c>
      <c r="B7" s="1" t="n">
        <v>46243</v>
      </c>
      <c r="C7" s="1" t="n">
        <v>23060</v>
      </c>
      <c r="D7" s="1" t="n">
        <v>23183</v>
      </c>
      <c r="E7" s="1" t="n">
        <v>9029</v>
      </c>
      <c r="F7" s="14" t="s">
        <v>16</v>
      </c>
      <c r="H7" s="2"/>
    </row>
    <row r="8" s="1" customFormat="true" ht="15.95" hidden="false" customHeight="true" outlineLevel="0" collapsed="false">
      <c r="A8" s="15" t="s">
        <v>17</v>
      </c>
      <c r="B8" s="1" t="n">
        <v>61388</v>
      </c>
      <c r="C8" s="1" t="n">
        <v>31174</v>
      </c>
      <c r="D8" s="1" t="n">
        <v>30214</v>
      </c>
      <c r="E8" s="1" t="n">
        <v>13521</v>
      </c>
      <c r="F8" s="14" t="s">
        <v>16</v>
      </c>
      <c r="H8" s="2"/>
    </row>
    <row r="9" s="1" customFormat="true" ht="15.95" hidden="false" customHeight="true" outlineLevel="0" collapsed="false">
      <c r="A9" s="15" t="s">
        <v>18</v>
      </c>
      <c r="B9" s="1" t="n">
        <v>82894</v>
      </c>
      <c r="C9" s="1" t="n">
        <v>42623</v>
      </c>
      <c r="D9" s="1" t="n">
        <v>40271</v>
      </c>
      <c r="E9" s="1" t="n">
        <v>20202</v>
      </c>
      <c r="F9" s="14" t="s">
        <v>14</v>
      </c>
      <c r="H9" s="2"/>
    </row>
    <row r="10" s="1" customFormat="true" ht="15.95" hidden="false" customHeight="true" outlineLevel="0" collapsed="false">
      <c r="A10" s="15" t="s">
        <v>19</v>
      </c>
      <c r="B10" s="1" t="n">
        <v>88609</v>
      </c>
      <c r="C10" s="1" t="n">
        <v>45865</v>
      </c>
      <c r="D10" s="1" t="n">
        <v>42744</v>
      </c>
      <c r="E10" s="1" t="n">
        <v>21758</v>
      </c>
      <c r="F10" s="14" t="s">
        <v>20</v>
      </c>
      <c r="H10" s="2"/>
    </row>
    <row r="11" s="1" customFormat="true" ht="15.95" hidden="false" customHeight="true" outlineLevel="0" collapsed="false">
      <c r="A11" s="15" t="s">
        <v>21</v>
      </c>
      <c r="B11" s="1" t="n">
        <v>94841</v>
      </c>
      <c r="C11" s="1" t="n">
        <v>49274</v>
      </c>
      <c r="D11" s="1" t="n">
        <v>45567</v>
      </c>
      <c r="E11" s="1" t="n">
        <v>23458</v>
      </c>
      <c r="F11" s="14" t="s">
        <v>16</v>
      </c>
      <c r="H11" s="2"/>
    </row>
    <row r="12" s="1" customFormat="true" ht="15.95" hidden="false" customHeight="true" outlineLevel="0" collapsed="false">
      <c r="A12" s="15" t="s">
        <v>22</v>
      </c>
      <c r="B12" s="1" t="n">
        <v>100343</v>
      </c>
      <c r="C12" s="1" t="n">
        <v>52364</v>
      </c>
      <c r="D12" s="1" t="n">
        <v>47979</v>
      </c>
      <c r="E12" s="1" t="n">
        <v>24983</v>
      </c>
      <c r="F12" s="14" t="s">
        <v>16</v>
      </c>
      <c r="H12" s="2"/>
    </row>
    <row r="13" s="1" customFormat="true" ht="15.95" hidden="false" customHeight="true" outlineLevel="0" collapsed="false">
      <c r="A13" s="15" t="s">
        <v>23</v>
      </c>
      <c r="B13" s="1" t="n">
        <v>104736</v>
      </c>
      <c r="C13" s="1" t="n">
        <v>54581</v>
      </c>
      <c r="D13" s="1" t="n">
        <v>50155</v>
      </c>
      <c r="E13" s="1" t="n">
        <v>26261</v>
      </c>
      <c r="F13" s="14" t="s">
        <v>16</v>
      </c>
      <c r="H13" s="2"/>
    </row>
    <row r="14" s="1" customFormat="true" ht="15.95" hidden="false" customHeight="true" outlineLevel="0" collapsed="false">
      <c r="A14" s="15" t="s">
        <v>24</v>
      </c>
      <c r="B14" s="1" t="n">
        <v>108955</v>
      </c>
      <c r="C14" s="1" t="n">
        <v>56680</v>
      </c>
      <c r="D14" s="1" t="n">
        <v>52275</v>
      </c>
      <c r="E14" s="1" t="n">
        <v>28809</v>
      </c>
      <c r="F14" s="14" t="s">
        <v>14</v>
      </c>
      <c r="H14" s="2"/>
    </row>
    <row r="15" s="1" customFormat="true" ht="15.95" hidden="false" customHeight="true" outlineLevel="0" collapsed="false">
      <c r="A15" s="15" t="s">
        <v>25</v>
      </c>
      <c r="B15" s="1" t="n">
        <v>113382</v>
      </c>
      <c r="C15" s="1" t="n">
        <v>58847</v>
      </c>
      <c r="D15" s="1" t="n">
        <v>54535</v>
      </c>
      <c r="E15" s="1" t="n">
        <v>30269</v>
      </c>
      <c r="F15" s="14" t="s">
        <v>20</v>
      </c>
      <c r="H15" s="2"/>
    </row>
    <row r="16" s="1" customFormat="true" ht="15.95" hidden="false" customHeight="true" outlineLevel="0" collapsed="false">
      <c r="A16" s="15" t="s">
        <v>26</v>
      </c>
      <c r="B16" s="1" t="n">
        <v>118964</v>
      </c>
      <c r="C16" s="1" t="n">
        <v>61552</v>
      </c>
      <c r="D16" s="1" t="n">
        <v>57412</v>
      </c>
      <c r="E16" s="1" t="n">
        <v>32153</v>
      </c>
      <c r="F16" s="14" t="s">
        <v>16</v>
      </c>
      <c r="H16" s="2"/>
    </row>
    <row r="17" s="1" customFormat="true" ht="15.95" hidden="false" customHeight="true" outlineLevel="0" collapsed="false">
      <c r="A17" s="15" t="s">
        <v>27</v>
      </c>
      <c r="B17" s="1" t="n">
        <v>126903</v>
      </c>
      <c r="C17" s="1" t="n">
        <v>65618</v>
      </c>
      <c r="D17" s="1" t="n">
        <v>61285</v>
      </c>
      <c r="E17" s="1" t="n">
        <v>34908</v>
      </c>
      <c r="F17" s="14" t="s">
        <v>16</v>
      </c>
      <c r="H17" s="2"/>
    </row>
    <row r="18" s="1" customFormat="true" ht="15.95" hidden="false" customHeight="true" outlineLevel="0" collapsed="false">
      <c r="A18" s="15" t="s">
        <v>28</v>
      </c>
      <c r="B18" s="1" t="n">
        <v>136652</v>
      </c>
      <c r="C18" s="1" t="n">
        <v>70443</v>
      </c>
      <c r="D18" s="1" t="n">
        <v>66209</v>
      </c>
      <c r="E18" s="1" t="n">
        <v>37209</v>
      </c>
      <c r="F18" s="14" t="s">
        <v>16</v>
      </c>
      <c r="H18" s="2"/>
    </row>
    <row r="19" s="1" customFormat="true" ht="15.95" hidden="false" customHeight="true" outlineLevel="0" collapsed="false">
      <c r="A19" s="15" t="s">
        <v>29</v>
      </c>
      <c r="B19" s="1" t="n">
        <v>145392</v>
      </c>
      <c r="C19" s="1" t="n">
        <v>75118</v>
      </c>
      <c r="D19" s="1" t="n">
        <v>70274</v>
      </c>
      <c r="E19" s="1" t="n">
        <v>45197</v>
      </c>
      <c r="F19" s="14" t="s">
        <v>14</v>
      </c>
      <c r="H19" s="2"/>
    </row>
    <row r="20" s="1" customFormat="true" ht="15.95" hidden="false" customHeight="true" outlineLevel="0" collapsed="false">
      <c r="A20" s="15" t="s">
        <v>30</v>
      </c>
      <c r="B20" s="1" t="n">
        <v>153086</v>
      </c>
      <c r="C20" s="1" t="n">
        <v>79228</v>
      </c>
      <c r="D20" s="1" t="n">
        <v>73858</v>
      </c>
      <c r="E20" s="1" t="n">
        <v>47869</v>
      </c>
      <c r="F20" s="14" t="s">
        <v>20</v>
      </c>
      <c r="H20" s="2"/>
    </row>
    <row r="21" s="1" customFormat="true" ht="15.95" hidden="false" customHeight="true" outlineLevel="0" collapsed="false">
      <c r="A21" s="15" t="s">
        <v>31</v>
      </c>
      <c r="B21" s="1" t="n">
        <v>159524</v>
      </c>
      <c r="C21" s="1" t="n">
        <v>82640</v>
      </c>
      <c r="D21" s="1" t="n">
        <v>76884</v>
      </c>
      <c r="E21" s="1" t="n">
        <v>50395</v>
      </c>
      <c r="F21" s="14" t="s">
        <v>16</v>
      </c>
      <c r="H21" s="2"/>
    </row>
    <row r="22" s="1" customFormat="true" ht="15.95" hidden="false" customHeight="true" outlineLevel="0" collapsed="false">
      <c r="A22" s="15" t="s">
        <v>32</v>
      </c>
      <c r="B22" s="1" t="n">
        <v>165349</v>
      </c>
      <c r="C22" s="1" t="n">
        <v>85791</v>
      </c>
      <c r="D22" s="1" t="n">
        <v>79558</v>
      </c>
      <c r="E22" s="1" t="n">
        <v>52735</v>
      </c>
      <c r="F22" s="14" t="s">
        <v>16</v>
      </c>
      <c r="H22" s="2"/>
    </row>
    <row r="23" s="1" customFormat="true" ht="15.95" hidden="false" customHeight="true" outlineLevel="0" collapsed="false">
      <c r="A23" s="15" t="s">
        <v>33</v>
      </c>
      <c r="B23" s="1" t="n">
        <v>170105</v>
      </c>
      <c r="C23" s="1" t="n">
        <v>88523</v>
      </c>
      <c r="D23" s="1" t="n">
        <v>81582</v>
      </c>
      <c r="E23" s="1" t="n">
        <v>54849</v>
      </c>
      <c r="F23" s="14" t="s">
        <v>16</v>
      </c>
      <c r="H23" s="2"/>
    </row>
    <row r="24" s="1" customFormat="true" ht="15.95" hidden="false" customHeight="true" outlineLevel="0" collapsed="false">
      <c r="A24" s="15" t="s">
        <v>34</v>
      </c>
      <c r="B24" s="1" t="n">
        <v>175600</v>
      </c>
      <c r="C24" s="1" t="n">
        <v>91658</v>
      </c>
      <c r="D24" s="1" t="n">
        <v>83942</v>
      </c>
      <c r="E24" s="1" t="n">
        <v>57021</v>
      </c>
      <c r="F24" s="14" t="s">
        <v>14</v>
      </c>
      <c r="H24" s="2"/>
    </row>
    <row r="25" s="1" customFormat="true" ht="15.95" hidden="false" customHeight="true" outlineLevel="0" collapsed="false">
      <c r="A25" s="15" t="s">
        <v>35</v>
      </c>
      <c r="B25" s="1" t="n">
        <v>180150</v>
      </c>
      <c r="C25" s="1" t="n">
        <v>94271</v>
      </c>
      <c r="D25" s="1" t="n">
        <v>85879</v>
      </c>
      <c r="E25" s="1" t="n">
        <v>59332</v>
      </c>
      <c r="F25" s="14" t="s">
        <v>20</v>
      </c>
      <c r="H25" s="2"/>
    </row>
    <row r="26" s="1" customFormat="true" ht="15.95" hidden="false" customHeight="true" outlineLevel="0" collapsed="false">
      <c r="A26" s="15" t="s">
        <v>36</v>
      </c>
      <c r="B26" s="1" t="n">
        <v>184829</v>
      </c>
      <c r="C26" s="1" t="n">
        <v>96793</v>
      </c>
      <c r="D26" s="1" t="n">
        <v>88036</v>
      </c>
      <c r="E26" s="1" t="n">
        <v>61373</v>
      </c>
      <c r="F26" s="14" t="s">
        <v>16</v>
      </c>
      <c r="H26" s="2"/>
    </row>
    <row r="27" s="1" customFormat="true" ht="15.95" hidden="false" customHeight="true" outlineLevel="0" collapsed="false">
      <c r="A27" s="15" t="s">
        <v>37</v>
      </c>
      <c r="B27" s="1" t="n">
        <v>188734</v>
      </c>
      <c r="C27" s="1" t="n">
        <v>98902</v>
      </c>
      <c r="D27" s="1" t="n">
        <v>89832</v>
      </c>
      <c r="E27" s="1" t="n">
        <v>63291</v>
      </c>
      <c r="F27" s="14" t="s">
        <v>16</v>
      </c>
      <c r="H27" s="2"/>
    </row>
    <row r="28" s="1" customFormat="true" ht="15.95" hidden="false" customHeight="true" outlineLevel="0" collapsed="false">
      <c r="A28" s="16" t="s">
        <v>38</v>
      </c>
      <c r="B28" s="1" t="n">
        <v>192493</v>
      </c>
      <c r="C28" s="1" t="n">
        <v>101146</v>
      </c>
      <c r="D28" s="1" t="n">
        <v>91347</v>
      </c>
      <c r="E28" s="1" t="n">
        <v>65302</v>
      </c>
      <c r="F28" s="14" t="s">
        <v>16</v>
      </c>
      <c r="H28" s="2"/>
    </row>
    <row r="29" s="1" customFormat="true" ht="15.95" hidden="false" customHeight="true" outlineLevel="0" collapsed="false">
      <c r="A29" s="15" t="s">
        <v>39</v>
      </c>
      <c r="B29" s="1" t="n">
        <v>197283</v>
      </c>
      <c r="C29" s="1" t="n">
        <v>104288</v>
      </c>
      <c r="D29" s="1" t="n">
        <v>92995</v>
      </c>
      <c r="E29" s="1" t="n">
        <v>69187</v>
      </c>
      <c r="F29" s="14" t="s">
        <v>14</v>
      </c>
      <c r="H29" s="2"/>
    </row>
    <row r="30" s="1" customFormat="true" ht="15.95" hidden="false" customHeight="true" outlineLevel="0" collapsed="false">
      <c r="A30" s="15" t="s">
        <v>40</v>
      </c>
      <c r="B30" s="1" t="n">
        <v>200673</v>
      </c>
      <c r="C30" s="1" t="n">
        <v>106150</v>
      </c>
      <c r="D30" s="1" t="n">
        <v>94523</v>
      </c>
      <c r="E30" s="1" t="n">
        <v>71108</v>
      </c>
      <c r="F30" s="14" t="s">
        <v>20</v>
      </c>
      <c r="H30" s="2"/>
    </row>
    <row r="31" s="1" customFormat="true" ht="15.95" hidden="false" customHeight="true" outlineLevel="0" collapsed="false">
      <c r="A31" s="15" t="s">
        <v>41</v>
      </c>
      <c r="B31" s="1" t="n">
        <v>203775</v>
      </c>
      <c r="C31" s="1" t="n">
        <v>107930</v>
      </c>
      <c r="D31" s="1" t="n">
        <v>95845</v>
      </c>
      <c r="E31" s="1" t="n">
        <v>73252</v>
      </c>
      <c r="F31" s="14" t="s">
        <v>16</v>
      </c>
      <c r="H31" s="2"/>
    </row>
    <row r="32" s="1" customFormat="true" ht="15.95" hidden="false" customHeight="true" outlineLevel="0" collapsed="false">
      <c r="A32" s="15" t="s">
        <v>42</v>
      </c>
      <c r="B32" s="1" t="n">
        <v>206186</v>
      </c>
      <c r="C32" s="1" t="n">
        <v>109066</v>
      </c>
      <c r="D32" s="1" t="n">
        <v>97120</v>
      </c>
      <c r="E32" s="1" t="n">
        <v>74787</v>
      </c>
      <c r="F32" s="14" t="s">
        <v>16</v>
      </c>
      <c r="H32" s="2"/>
    </row>
    <row r="33" s="1" customFormat="true" ht="15.95" hidden="false" customHeight="true" outlineLevel="0" collapsed="false">
      <c r="A33" s="15" t="s">
        <v>43</v>
      </c>
      <c r="B33" s="1" t="n">
        <v>207146</v>
      </c>
      <c r="C33" s="1" t="n">
        <v>109215</v>
      </c>
      <c r="D33" s="1" t="n">
        <v>97931</v>
      </c>
      <c r="E33" s="1" t="n">
        <v>75531</v>
      </c>
      <c r="F33" s="14" t="s">
        <v>16</v>
      </c>
      <c r="H33" s="2"/>
    </row>
    <row r="34" s="1" customFormat="true" ht="15.95" hidden="false" customHeight="true" outlineLevel="0" collapsed="false">
      <c r="A34" s="15" t="s">
        <v>44</v>
      </c>
      <c r="B34" s="1" t="n">
        <v>208627</v>
      </c>
      <c r="C34" s="1" t="n">
        <v>109494</v>
      </c>
      <c r="D34" s="1" t="n">
        <v>99133</v>
      </c>
      <c r="E34" s="1" t="n">
        <v>76287</v>
      </c>
      <c r="F34" s="14" t="s">
        <v>14</v>
      </c>
      <c r="H34" s="2"/>
    </row>
    <row r="35" s="1" customFormat="true" ht="15.95" hidden="false" customHeight="true" outlineLevel="0" collapsed="false">
      <c r="A35" s="15" t="s">
        <v>45</v>
      </c>
      <c r="B35" s="1" t="n">
        <v>210008</v>
      </c>
      <c r="C35" s="1" t="n">
        <v>110180</v>
      </c>
      <c r="D35" s="1" t="n">
        <v>99828</v>
      </c>
      <c r="E35" s="1" t="n">
        <v>77436</v>
      </c>
      <c r="F35" s="14" t="s">
        <v>20</v>
      </c>
      <c r="H35" s="13"/>
    </row>
    <row r="36" s="1" customFormat="true" ht="15.95" hidden="false" customHeight="true" outlineLevel="0" collapsed="false">
      <c r="A36" s="15" t="s">
        <v>46</v>
      </c>
      <c r="B36" s="1" t="n">
        <v>212407</v>
      </c>
      <c r="C36" s="1" t="n">
        <v>111314</v>
      </c>
      <c r="D36" s="1" t="n">
        <v>101093</v>
      </c>
      <c r="E36" s="1" t="n">
        <v>79045</v>
      </c>
      <c r="F36" s="14" t="s">
        <v>16</v>
      </c>
      <c r="H36" s="13"/>
    </row>
    <row r="37" s="1" customFormat="true" ht="15.95" hidden="false" customHeight="true" outlineLevel="0" collapsed="false">
      <c r="A37" s="15" t="s">
        <v>47</v>
      </c>
      <c r="B37" s="1" t="n">
        <v>214674</v>
      </c>
      <c r="C37" s="1" t="n">
        <v>112428</v>
      </c>
      <c r="D37" s="1" t="n">
        <v>102246</v>
      </c>
      <c r="E37" s="1" t="n">
        <v>80832</v>
      </c>
      <c r="F37" s="14" t="s">
        <v>16</v>
      </c>
      <c r="H37" s="13"/>
    </row>
    <row r="38" s="1" customFormat="true" ht="15.95" hidden="false" customHeight="true" outlineLevel="0" collapsed="false">
      <c r="A38" s="15" t="s">
        <v>48</v>
      </c>
      <c r="B38" s="1" t="n">
        <v>215785</v>
      </c>
      <c r="C38" s="1" t="n">
        <v>112587</v>
      </c>
      <c r="D38" s="1" t="n">
        <v>103198</v>
      </c>
      <c r="E38" s="1" t="n">
        <v>81738</v>
      </c>
      <c r="F38" s="14" t="s">
        <v>16</v>
      </c>
      <c r="H38" s="13"/>
    </row>
    <row r="39" s="1" customFormat="true" ht="15.95" hidden="false" customHeight="true" outlineLevel="0" collapsed="false">
      <c r="A39" s="15" t="s">
        <v>49</v>
      </c>
      <c r="B39" s="1" t="n">
        <v>217369</v>
      </c>
      <c r="C39" s="1" t="n">
        <v>113394</v>
      </c>
      <c r="D39" s="1" t="n">
        <v>103975</v>
      </c>
      <c r="E39" s="1" t="n">
        <v>83525</v>
      </c>
      <c r="F39" s="17" t="s">
        <v>14</v>
      </c>
      <c r="H39" s="13"/>
    </row>
    <row r="40" s="1" customFormat="true" ht="15.95" hidden="false" customHeight="true" outlineLevel="0" collapsed="false">
      <c r="A40" s="15" t="s">
        <v>50</v>
      </c>
      <c r="B40" s="1" t="n">
        <v>219676</v>
      </c>
      <c r="C40" s="1" t="n">
        <v>114646</v>
      </c>
      <c r="D40" s="1" t="n">
        <v>105030</v>
      </c>
      <c r="E40" s="1" t="n">
        <v>85604</v>
      </c>
      <c r="F40" s="17" t="s">
        <v>20</v>
      </c>
      <c r="H40" s="13"/>
    </row>
    <row r="41" s="1" customFormat="true" ht="15.95" hidden="false" customHeight="true" outlineLevel="0" collapsed="false">
      <c r="A41" s="15" t="s">
        <v>51</v>
      </c>
      <c r="B41" s="1" t="n">
        <v>221047</v>
      </c>
      <c r="C41" s="1" t="n">
        <v>115323</v>
      </c>
      <c r="D41" s="1" t="n">
        <v>105724</v>
      </c>
      <c r="E41" s="1" t="n">
        <v>87118</v>
      </c>
      <c r="F41" s="17" t="s">
        <v>16</v>
      </c>
      <c r="H41" s="13"/>
    </row>
    <row r="42" s="1" customFormat="true" ht="15.95" hidden="false" customHeight="true" outlineLevel="0" collapsed="false">
      <c r="A42" s="15" t="s">
        <v>52</v>
      </c>
      <c r="B42" s="1" t="n">
        <v>221226</v>
      </c>
      <c r="C42" s="1" t="n">
        <v>115160</v>
      </c>
      <c r="D42" s="1" t="n">
        <v>106066</v>
      </c>
      <c r="E42" s="1" t="n">
        <v>88034</v>
      </c>
      <c r="F42" s="14" t="s">
        <v>16</v>
      </c>
      <c r="H42" s="13"/>
    </row>
    <row r="43" s="1" customFormat="true" ht="15.95" hidden="false" customHeight="true" outlineLevel="0" collapsed="false">
      <c r="A43" s="15" t="s">
        <v>53</v>
      </c>
      <c r="B43" s="1" t="n">
        <v>222099</v>
      </c>
      <c r="C43" s="1" t="n">
        <v>115591</v>
      </c>
      <c r="D43" s="1" t="n">
        <v>106508</v>
      </c>
      <c r="E43" s="1" t="n">
        <v>89373</v>
      </c>
      <c r="F43" s="14" t="s">
        <v>16</v>
      </c>
      <c r="H43" s="13"/>
    </row>
    <row r="44" s="1" customFormat="true" ht="15.95" hidden="false" customHeight="true" outlineLevel="0" collapsed="false">
      <c r="A44" s="15" t="s">
        <v>54</v>
      </c>
      <c r="B44" s="1" t="n">
        <v>222403</v>
      </c>
      <c r="C44" s="1" t="n">
        <v>116150</v>
      </c>
      <c r="D44" s="1" t="n">
        <v>106253</v>
      </c>
      <c r="E44" s="1" t="n">
        <v>89740</v>
      </c>
      <c r="F44" s="14" t="s">
        <v>14</v>
      </c>
      <c r="H44" s="13"/>
    </row>
    <row r="45" s="1" customFormat="true" ht="15.95" hidden="false" customHeight="true" outlineLevel="0" collapsed="false">
      <c r="A45" s="13" t="s">
        <v>55</v>
      </c>
      <c r="B45" s="18" t="n">
        <v>223841</v>
      </c>
      <c r="C45" s="13" t="n">
        <v>116984</v>
      </c>
      <c r="D45" s="13" t="n">
        <v>106857</v>
      </c>
      <c r="E45" s="13" t="n">
        <v>91152</v>
      </c>
      <c r="F45" s="14" t="s">
        <v>20</v>
      </c>
      <c r="H45" s="13"/>
    </row>
    <row r="46" s="1" customFormat="true" ht="15.95" hidden="false" customHeight="true" outlineLevel="0" collapsed="false">
      <c r="A46" s="13" t="s">
        <v>56</v>
      </c>
      <c r="B46" s="18" t="n">
        <v>224619</v>
      </c>
      <c r="C46" s="13" t="n">
        <v>117530</v>
      </c>
      <c r="D46" s="13" t="n">
        <v>107089</v>
      </c>
      <c r="E46" s="13" t="n">
        <v>92378</v>
      </c>
      <c r="F46" s="17" t="s">
        <v>16</v>
      </c>
      <c r="H46" s="13"/>
    </row>
    <row r="47" s="1" customFormat="true" ht="15.95" hidden="false" customHeight="true" outlineLevel="0" collapsed="false">
      <c r="A47" s="15" t="s">
        <v>57</v>
      </c>
      <c r="B47" s="19" t="n">
        <v>226419</v>
      </c>
      <c r="C47" s="13" t="n">
        <v>118581</v>
      </c>
      <c r="D47" s="13" t="n">
        <v>107838</v>
      </c>
      <c r="E47" s="13" t="n">
        <v>94325</v>
      </c>
      <c r="F47" s="14" t="s">
        <v>16</v>
      </c>
      <c r="H47" s="13"/>
    </row>
    <row r="48" s="1" customFormat="true" ht="15.95" hidden="false" customHeight="true" outlineLevel="0" collapsed="false">
      <c r="A48" s="20" t="s">
        <v>58</v>
      </c>
      <c r="B48" s="21" t="n">
        <v>226059</v>
      </c>
      <c r="C48" s="22" t="n">
        <v>118182</v>
      </c>
      <c r="D48" s="22" t="n">
        <v>107877</v>
      </c>
      <c r="E48" s="22" t="n">
        <v>94706</v>
      </c>
      <c r="F48" s="23" t="s">
        <v>16</v>
      </c>
      <c r="H48" s="13"/>
    </row>
    <row r="49" s="6" customFormat="true" ht="15" hidden="false" customHeight="true" outlineLevel="0" collapsed="false">
      <c r="A49" s="6" t="s">
        <v>59</v>
      </c>
      <c r="H49" s="24"/>
    </row>
    <row r="50" s="25" customFormat="true" ht="15" hidden="false" customHeight="true" outlineLevel="0" collapsed="false">
      <c r="A50" s="25" t="s">
        <v>60</v>
      </c>
    </row>
  </sheetData>
  <mergeCells count="5">
    <mergeCell ref="A1:F1"/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7875" right="0.590277777777778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62109375" defaultRowHeight="15" zeroHeight="false" outlineLevelRow="0" outlineLevelCol="0"/>
  <cols>
    <col collapsed="false" customWidth="true" hidden="false" outlineLevel="0" max="1" min="1" style="155" width="8.62"/>
    <col collapsed="false" customWidth="true" hidden="false" outlineLevel="0" max="2" min="2" style="155" width="7.12"/>
    <col collapsed="false" customWidth="true" hidden="false" outlineLevel="0" max="14" min="3" style="155" width="6.12"/>
    <col collapsed="false" customWidth="false" hidden="false" outlineLevel="0" max="257" min="15" style="155" width="7.62"/>
  </cols>
  <sheetData>
    <row r="1" s="156" customFormat="true" ht="16.5" hidden="false" customHeight="true" outlineLevel="0" collapsed="false">
      <c r="A1" s="163" t="s">
        <v>35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s="25" customFormat="true" ht="15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261</v>
      </c>
      <c r="B3" s="10" t="s">
        <v>108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9.5" hidden="false" customHeight="true" outlineLevel="0" collapsed="false">
      <c r="A4" s="7"/>
      <c r="B4" s="167" t="s">
        <v>7</v>
      </c>
      <c r="C4" s="159" t="s">
        <v>262</v>
      </c>
      <c r="D4" s="159" t="s">
        <v>263</v>
      </c>
      <c r="E4" s="159" t="s">
        <v>264</v>
      </c>
      <c r="F4" s="159" t="s">
        <v>265</v>
      </c>
      <c r="G4" s="159" t="s">
        <v>266</v>
      </c>
      <c r="H4" s="159" t="s">
        <v>267</v>
      </c>
      <c r="I4" s="159" t="s">
        <v>268</v>
      </c>
      <c r="J4" s="159" t="s">
        <v>269</v>
      </c>
      <c r="K4" s="159" t="s">
        <v>270</v>
      </c>
      <c r="L4" s="159" t="s">
        <v>271</v>
      </c>
      <c r="M4" s="159" t="s">
        <v>272</v>
      </c>
      <c r="N4" s="160" t="s">
        <v>273</v>
      </c>
    </row>
    <row r="5" s="13" customFormat="true" ht="19.5" hidden="false" customHeight="true" outlineLevel="0" collapsed="false">
      <c r="A5" s="16" t="s">
        <v>7</v>
      </c>
      <c r="B5" s="13" t="n">
        <v>5713</v>
      </c>
      <c r="C5" s="13" t="n">
        <v>492</v>
      </c>
      <c r="D5" s="13" t="n">
        <v>455</v>
      </c>
      <c r="E5" s="13" t="n">
        <v>838</v>
      </c>
      <c r="F5" s="13" t="n">
        <v>590</v>
      </c>
      <c r="G5" s="13" t="n">
        <v>387</v>
      </c>
      <c r="H5" s="13" t="n">
        <v>423</v>
      </c>
      <c r="I5" s="13" t="n">
        <v>474</v>
      </c>
      <c r="J5" s="13" t="n">
        <v>379</v>
      </c>
      <c r="K5" s="13" t="n">
        <v>440</v>
      </c>
      <c r="L5" s="13" t="n">
        <v>426</v>
      </c>
      <c r="M5" s="13" t="n">
        <v>387</v>
      </c>
      <c r="N5" s="13" t="n">
        <v>422</v>
      </c>
      <c r="O5" s="155"/>
    </row>
    <row r="6" s="13" customFormat="true" ht="19.5" hidden="false" customHeight="true" outlineLevel="0" collapsed="false">
      <c r="A6" s="15"/>
      <c r="O6" s="1"/>
    </row>
    <row r="7" s="13" customFormat="true" ht="19.5" hidden="false" customHeight="true" outlineLevel="0" collapsed="false">
      <c r="A7" s="16" t="s">
        <v>324</v>
      </c>
      <c r="B7" s="13" t="n">
        <v>1027</v>
      </c>
      <c r="C7" s="13" t="n">
        <v>76</v>
      </c>
      <c r="D7" s="13" t="n">
        <v>85</v>
      </c>
      <c r="E7" s="13" t="n">
        <v>166</v>
      </c>
      <c r="F7" s="13" t="n">
        <v>107</v>
      </c>
      <c r="G7" s="13" t="n">
        <v>59</v>
      </c>
      <c r="H7" s="13" t="n">
        <v>91</v>
      </c>
      <c r="I7" s="13" t="n">
        <v>94</v>
      </c>
      <c r="J7" s="13" t="n">
        <v>69</v>
      </c>
      <c r="K7" s="13" t="n">
        <v>87</v>
      </c>
      <c r="L7" s="13" t="n">
        <v>61</v>
      </c>
      <c r="M7" s="13" t="n">
        <v>70</v>
      </c>
      <c r="N7" s="13" t="n">
        <v>62</v>
      </c>
    </row>
    <row r="8" s="13" customFormat="true" ht="19.5" hidden="false" customHeight="true" outlineLevel="0" collapsed="false">
      <c r="A8" s="16" t="s">
        <v>325</v>
      </c>
      <c r="B8" s="13" t="n">
        <v>426</v>
      </c>
      <c r="C8" s="13" t="n">
        <v>28</v>
      </c>
      <c r="D8" s="13" t="n">
        <v>46</v>
      </c>
      <c r="E8" s="13" t="n">
        <v>72</v>
      </c>
      <c r="F8" s="13" t="n">
        <v>51</v>
      </c>
      <c r="G8" s="13" t="n">
        <v>37</v>
      </c>
      <c r="H8" s="13" t="n">
        <v>25</v>
      </c>
      <c r="I8" s="13" t="n">
        <v>24</v>
      </c>
      <c r="J8" s="13" t="n">
        <v>43</v>
      </c>
      <c r="K8" s="13" t="n">
        <v>25</v>
      </c>
      <c r="L8" s="13" t="n">
        <v>18</v>
      </c>
      <c r="M8" s="13" t="n">
        <v>22</v>
      </c>
      <c r="N8" s="13" t="n">
        <v>35</v>
      </c>
    </row>
    <row r="9" s="13" customFormat="true" ht="19.5" hidden="false" customHeight="true" outlineLevel="0" collapsed="false">
      <c r="A9" s="16" t="s">
        <v>326</v>
      </c>
      <c r="B9" s="13" t="n">
        <v>67</v>
      </c>
      <c r="C9" s="13" t="n">
        <v>3</v>
      </c>
      <c r="D9" s="13" t="n">
        <v>3</v>
      </c>
      <c r="E9" s="13" t="n">
        <v>15</v>
      </c>
      <c r="F9" s="13" t="n">
        <v>9</v>
      </c>
      <c r="G9" s="13" t="n">
        <v>5</v>
      </c>
      <c r="H9" s="13" t="n">
        <v>6</v>
      </c>
      <c r="I9" s="13" t="n">
        <v>3</v>
      </c>
      <c r="J9" s="13" t="n">
        <v>6</v>
      </c>
      <c r="K9" s="13" t="n">
        <v>7</v>
      </c>
      <c r="L9" s="13" t="n">
        <v>2</v>
      </c>
      <c r="M9" s="13" t="n">
        <v>2</v>
      </c>
      <c r="N9" s="13" t="n">
        <v>6</v>
      </c>
    </row>
    <row r="10" s="13" customFormat="true" ht="19.5" hidden="false" customHeight="true" outlineLevel="0" collapsed="false">
      <c r="A10" s="16" t="s">
        <v>327</v>
      </c>
      <c r="B10" s="13" t="n">
        <v>336</v>
      </c>
      <c r="C10" s="13" t="n">
        <v>66</v>
      </c>
      <c r="D10" s="13" t="n">
        <v>15</v>
      </c>
      <c r="E10" s="13" t="n">
        <v>40</v>
      </c>
      <c r="F10" s="13" t="n">
        <v>40</v>
      </c>
      <c r="G10" s="13" t="n">
        <v>15</v>
      </c>
      <c r="H10" s="13" t="n">
        <v>28</v>
      </c>
      <c r="I10" s="13" t="n">
        <v>33</v>
      </c>
      <c r="J10" s="13" t="n">
        <v>19</v>
      </c>
      <c r="K10" s="13" t="n">
        <v>23</v>
      </c>
      <c r="L10" s="13" t="n">
        <v>20</v>
      </c>
      <c r="M10" s="13" t="n">
        <v>16</v>
      </c>
      <c r="N10" s="13" t="n">
        <v>21</v>
      </c>
    </row>
    <row r="11" s="13" customFormat="true" ht="19.5" hidden="false" customHeight="true" outlineLevel="0" collapsed="false">
      <c r="A11" s="16" t="s">
        <v>328</v>
      </c>
      <c r="B11" s="13" t="n">
        <v>34</v>
      </c>
      <c r="C11" s="13" t="n">
        <v>4</v>
      </c>
      <c r="D11" s="13" t="n">
        <v>2</v>
      </c>
      <c r="E11" s="13" t="n">
        <v>4</v>
      </c>
      <c r="F11" s="13" t="n">
        <v>5</v>
      </c>
      <c r="G11" s="13" t="n">
        <v>4</v>
      </c>
      <c r="H11" s="13" t="n">
        <v>1</v>
      </c>
      <c r="I11" s="13" t="n">
        <v>3</v>
      </c>
      <c r="J11" s="13" t="s">
        <v>216</v>
      </c>
      <c r="K11" s="13" t="n">
        <v>2</v>
      </c>
      <c r="L11" s="13" t="n">
        <v>1</v>
      </c>
      <c r="M11" s="13" t="n">
        <v>3</v>
      </c>
      <c r="N11" s="13" t="n">
        <v>5</v>
      </c>
    </row>
    <row r="12" s="13" customFormat="true" ht="19.5" hidden="false" customHeight="true" outlineLevel="0" collapsed="false">
      <c r="A12" s="16" t="s">
        <v>329</v>
      </c>
      <c r="B12" s="13" t="n">
        <v>201</v>
      </c>
      <c r="C12" s="13" t="n">
        <v>15</v>
      </c>
      <c r="D12" s="13" t="n">
        <v>11</v>
      </c>
      <c r="E12" s="13" t="n">
        <v>35</v>
      </c>
      <c r="F12" s="13" t="n">
        <v>30</v>
      </c>
      <c r="G12" s="13" t="n">
        <v>15</v>
      </c>
      <c r="H12" s="13" t="n">
        <v>10</v>
      </c>
      <c r="I12" s="13" t="n">
        <v>14</v>
      </c>
      <c r="J12" s="13" t="n">
        <v>6</v>
      </c>
      <c r="K12" s="13" t="n">
        <v>19</v>
      </c>
      <c r="L12" s="13" t="n">
        <v>14</v>
      </c>
      <c r="M12" s="13" t="n">
        <v>7</v>
      </c>
      <c r="N12" s="13" t="n">
        <v>25</v>
      </c>
    </row>
    <row r="13" s="13" customFormat="true" ht="19.5" hidden="false" customHeight="true" outlineLevel="0" collapsed="false">
      <c r="A13" s="16" t="s">
        <v>330</v>
      </c>
      <c r="B13" s="13" t="n">
        <v>92</v>
      </c>
      <c r="C13" s="13" t="n">
        <v>3</v>
      </c>
      <c r="D13" s="13" t="n">
        <v>6</v>
      </c>
      <c r="E13" s="13" t="n">
        <v>15</v>
      </c>
      <c r="F13" s="13" t="n">
        <v>2</v>
      </c>
      <c r="G13" s="13" t="n">
        <v>7</v>
      </c>
      <c r="H13" s="13" t="n">
        <v>14</v>
      </c>
      <c r="I13" s="13" t="n">
        <v>12</v>
      </c>
      <c r="J13" s="13" t="n">
        <v>7</v>
      </c>
      <c r="K13" s="13" t="n">
        <v>9</v>
      </c>
      <c r="L13" s="13" t="n">
        <v>5</v>
      </c>
      <c r="M13" s="13" t="n">
        <v>5</v>
      </c>
      <c r="N13" s="13" t="n">
        <v>7</v>
      </c>
    </row>
    <row r="14" s="13" customFormat="true" ht="19.5" hidden="false" customHeight="true" outlineLevel="0" collapsed="false">
      <c r="A14" s="16" t="s">
        <v>331</v>
      </c>
      <c r="B14" s="13" t="n">
        <v>90</v>
      </c>
      <c r="C14" s="13" t="n">
        <v>2</v>
      </c>
      <c r="D14" s="13" t="n">
        <v>3</v>
      </c>
      <c r="E14" s="13" t="n">
        <v>15</v>
      </c>
      <c r="F14" s="13" t="n">
        <v>8</v>
      </c>
      <c r="G14" s="13" t="n">
        <v>10</v>
      </c>
      <c r="H14" s="13" t="n">
        <v>7</v>
      </c>
      <c r="I14" s="13" t="n">
        <v>9</v>
      </c>
      <c r="J14" s="13" t="n">
        <v>11</v>
      </c>
      <c r="K14" s="13" t="n">
        <v>16</v>
      </c>
      <c r="L14" s="13" t="n">
        <v>2</v>
      </c>
      <c r="M14" s="13" t="n">
        <v>4</v>
      </c>
      <c r="N14" s="13" t="n">
        <v>3</v>
      </c>
    </row>
    <row r="15" s="13" customFormat="true" ht="19.5" hidden="false" customHeight="true" outlineLevel="0" collapsed="false">
      <c r="A15" s="16" t="s">
        <v>332</v>
      </c>
      <c r="B15" s="13" t="n">
        <v>6</v>
      </c>
      <c r="C15" s="13" t="s">
        <v>216</v>
      </c>
      <c r="D15" s="13" t="s">
        <v>216</v>
      </c>
      <c r="E15" s="13" t="s">
        <v>216</v>
      </c>
      <c r="F15" s="13" t="n">
        <v>1</v>
      </c>
      <c r="G15" s="13" t="n">
        <v>3</v>
      </c>
      <c r="H15" s="13" t="s">
        <v>216</v>
      </c>
      <c r="I15" s="13" t="s">
        <v>216</v>
      </c>
      <c r="J15" s="13" t="n">
        <v>2</v>
      </c>
      <c r="K15" s="13" t="s">
        <v>216</v>
      </c>
      <c r="L15" s="13" t="s">
        <v>216</v>
      </c>
      <c r="M15" s="13" t="s">
        <v>216</v>
      </c>
      <c r="N15" s="13" t="s">
        <v>216</v>
      </c>
    </row>
    <row r="16" s="13" customFormat="true" ht="19.5" hidden="false" customHeight="true" outlineLevel="0" collapsed="false">
      <c r="A16" s="16" t="s">
        <v>333</v>
      </c>
      <c r="B16" s="13" t="n">
        <v>853</v>
      </c>
      <c r="C16" s="13" t="n">
        <v>64</v>
      </c>
      <c r="D16" s="13" t="n">
        <v>79</v>
      </c>
      <c r="E16" s="13" t="n">
        <v>119</v>
      </c>
      <c r="F16" s="13" t="n">
        <v>63</v>
      </c>
      <c r="G16" s="13" t="n">
        <v>55</v>
      </c>
      <c r="H16" s="13" t="n">
        <v>63</v>
      </c>
      <c r="I16" s="13" t="n">
        <v>82</v>
      </c>
      <c r="J16" s="13" t="n">
        <v>46</v>
      </c>
      <c r="K16" s="13" t="n">
        <v>73</v>
      </c>
      <c r="L16" s="13" t="n">
        <v>83</v>
      </c>
      <c r="M16" s="13" t="n">
        <v>66</v>
      </c>
      <c r="N16" s="13" t="n">
        <v>60</v>
      </c>
    </row>
    <row r="17" s="13" customFormat="true" ht="19.5" hidden="false" customHeight="true" outlineLevel="0" collapsed="false">
      <c r="A17" s="16" t="s">
        <v>334</v>
      </c>
      <c r="B17" s="13" t="n">
        <v>2</v>
      </c>
      <c r="C17" s="13" t="s">
        <v>216</v>
      </c>
      <c r="D17" s="13" t="s">
        <v>216</v>
      </c>
      <c r="E17" s="13" t="n">
        <v>1</v>
      </c>
      <c r="F17" s="13" t="s">
        <v>216</v>
      </c>
      <c r="G17" s="13" t="s">
        <v>216</v>
      </c>
      <c r="H17" s="13" t="s">
        <v>216</v>
      </c>
      <c r="I17" s="13" t="s">
        <v>216</v>
      </c>
      <c r="J17" s="13" t="s">
        <v>216</v>
      </c>
      <c r="K17" s="13" t="n">
        <v>1</v>
      </c>
      <c r="L17" s="13" t="s">
        <v>216</v>
      </c>
      <c r="M17" s="13" t="s">
        <v>216</v>
      </c>
      <c r="N17" s="13" t="s">
        <v>216</v>
      </c>
    </row>
    <row r="18" s="13" customFormat="true" ht="19.5" hidden="false" customHeight="true" outlineLevel="0" collapsed="false">
      <c r="A18" s="16" t="s">
        <v>335</v>
      </c>
      <c r="B18" s="13" t="n">
        <v>268</v>
      </c>
      <c r="C18" s="13" t="n">
        <v>27</v>
      </c>
      <c r="D18" s="13" t="n">
        <v>20</v>
      </c>
      <c r="E18" s="13" t="n">
        <v>47</v>
      </c>
      <c r="F18" s="13" t="n">
        <v>32</v>
      </c>
      <c r="G18" s="13" t="n">
        <v>25</v>
      </c>
      <c r="H18" s="13" t="n">
        <v>12</v>
      </c>
      <c r="I18" s="13" t="n">
        <v>14</v>
      </c>
      <c r="J18" s="13" t="n">
        <v>17</v>
      </c>
      <c r="K18" s="13" t="n">
        <v>17</v>
      </c>
      <c r="L18" s="13" t="n">
        <v>26</v>
      </c>
      <c r="M18" s="13" t="n">
        <v>12</v>
      </c>
      <c r="N18" s="13" t="n">
        <v>19</v>
      </c>
    </row>
    <row r="19" s="13" customFormat="true" ht="19.5" hidden="false" customHeight="true" outlineLevel="0" collapsed="false">
      <c r="A19" s="16" t="s">
        <v>336</v>
      </c>
      <c r="B19" s="13" t="n">
        <v>209</v>
      </c>
      <c r="C19" s="13" t="n">
        <v>15</v>
      </c>
      <c r="D19" s="13" t="n">
        <v>20</v>
      </c>
      <c r="E19" s="13" t="n">
        <v>36</v>
      </c>
      <c r="F19" s="13" t="n">
        <v>17</v>
      </c>
      <c r="G19" s="13" t="n">
        <v>10</v>
      </c>
      <c r="H19" s="13" t="n">
        <v>13</v>
      </c>
      <c r="I19" s="13" t="n">
        <v>25</v>
      </c>
      <c r="J19" s="13" t="n">
        <v>12</v>
      </c>
      <c r="K19" s="13" t="n">
        <v>13</v>
      </c>
      <c r="L19" s="13" t="n">
        <v>8</v>
      </c>
      <c r="M19" s="13" t="n">
        <v>24</v>
      </c>
      <c r="N19" s="13" t="n">
        <v>16</v>
      </c>
    </row>
    <row r="20" s="13" customFormat="true" ht="19.5" hidden="false" customHeight="true" outlineLevel="0" collapsed="false">
      <c r="A20" s="16" t="s">
        <v>337</v>
      </c>
      <c r="B20" s="13" t="n">
        <v>555</v>
      </c>
      <c r="C20" s="13" t="n">
        <v>38</v>
      </c>
      <c r="D20" s="13" t="n">
        <v>52</v>
      </c>
      <c r="E20" s="13" t="n">
        <v>63</v>
      </c>
      <c r="F20" s="13" t="n">
        <v>66</v>
      </c>
      <c r="G20" s="13" t="n">
        <v>32</v>
      </c>
      <c r="H20" s="13" t="n">
        <v>42</v>
      </c>
      <c r="I20" s="13" t="n">
        <v>42</v>
      </c>
      <c r="J20" s="13" t="n">
        <v>44</v>
      </c>
      <c r="K20" s="13" t="n">
        <v>43</v>
      </c>
      <c r="L20" s="13" t="n">
        <v>46</v>
      </c>
      <c r="M20" s="13" t="n">
        <v>47</v>
      </c>
      <c r="N20" s="13" t="n">
        <v>40</v>
      </c>
    </row>
    <row r="21" s="13" customFormat="true" ht="19.5" hidden="false" customHeight="true" outlineLevel="0" collapsed="false">
      <c r="A21" s="16" t="s">
        <v>338</v>
      </c>
      <c r="B21" s="13" t="n">
        <v>505</v>
      </c>
      <c r="C21" s="13" t="n">
        <v>45</v>
      </c>
      <c r="D21" s="13" t="n">
        <v>38</v>
      </c>
      <c r="E21" s="13" t="n">
        <v>79</v>
      </c>
      <c r="F21" s="13" t="n">
        <v>46</v>
      </c>
      <c r="G21" s="13" t="n">
        <v>40</v>
      </c>
      <c r="H21" s="13" t="n">
        <v>30</v>
      </c>
      <c r="I21" s="13" t="n">
        <v>33</v>
      </c>
      <c r="J21" s="13" t="n">
        <v>48</v>
      </c>
      <c r="K21" s="13" t="n">
        <v>23</v>
      </c>
      <c r="L21" s="13" t="n">
        <v>44</v>
      </c>
      <c r="M21" s="13" t="n">
        <v>36</v>
      </c>
      <c r="N21" s="13" t="n">
        <v>43</v>
      </c>
    </row>
    <row r="22" s="13" customFormat="true" ht="19.5" hidden="false" customHeight="true" outlineLevel="0" collapsed="false">
      <c r="A22" s="16" t="s">
        <v>339</v>
      </c>
      <c r="B22" s="13" t="n">
        <v>269</v>
      </c>
      <c r="C22" s="13" t="n">
        <v>25</v>
      </c>
      <c r="D22" s="13" t="n">
        <v>18</v>
      </c>
      <c r="E22" s="13" t="n">
        <v>35</v>
      </c>
      <c r="F22" s="13" t="n">
        <v>34</v>
      </c>
      <c r="G22" s="13" t="n">
        <v>16</v>
      </c>
      <c r="H22" s="13" t="n">
        <v>16</v>
      </c>
      <c r="I22" s="13" t="n">
        <v>18</v>
      </c>
      <c r="J22" s="13" t="n">
        <v>22</v>
      </c>
      <c r="K22" s="13" t="n">
        <v>28</v>
      </c>
      <c r="L22" s="13" t="n">
        <v>22</v>
      </c>
      <c r="M22" s="13" t="n">
        <v>22</v>
      </c>
      <c r="N22" s="13" t="n">
        <v>13</v>
      </c>
    </row>
    <row r="23" s="13" customFormat="true" ht="19.5" hidden="false" customHeight="true" outlineLevel="0" collapsed="false">
      <c r="A23" s="16" t="s">
        <v>340</v>
      </c>
      <c r="B23" s="13" t="n">
        <v>14</v>
      </c>
      <c r="C23" s="13" t="n">
        <v>1</v>
      </c>
      <c r="D23" s="13" t="n">
        <v>1</v>
      </c>
      <c r="E23" s="13" t="s">
        <v>216</v>
      </c>
      <c r="F23" s="13" t="n">
        <v>2</v>
      </c>
      <c r="G23" s="13" t="n">
        <v>1</v>
      </c>
      <c r="H23" s="13" t="n">
        <v>5</v>
      </c>
      <c r="I23" s="13" t="n">
        <v>4</v>
      </c>
      <c r="J23" s="13" t="s">
        <v>216</v>
      </c>
      <c r="K23" s="13" t="s">
        <v>216</v>
      </c>
      <c r="L23" s="13" t="s">
        <v>216</v>
      </c>
      <c r="M23" s="13" t="s">
        <v>216</v>
      </c>
      <c r="N23" s="13" t="s">
        <v>216</v>
      </c>
    </row>
    <row r="24" s="13" customFormat="true" ht="19.5" hidden="false" customHeight="true" outlineLevel="0" collapsed="false">
      <c r="A24" s="16" t="s">
        <v>341</v>
      </c>
      <c r="B24" s="13" t="n">
        <v>150</v>
      </c>
      <c r="C24" s="13" t="n">
        <v>12</v>
      </c>
      <c r="D24" s="13" t="n">
        <v>14</v>
      </c>
      <c r="E24" s="13" t="n">
        <v>16</v>
      </c>
      <c r="F24" s="13" t="n">
        <v>10</v>
      </c>
      <c r="G24" s="13" t="n">
        <v>19</v>
      </c>
      <c r="H24" s="13" t="n">
        <v>7</v>
      </c>
      <c r="I24" s="13" t="n">
        <v>12</v>
      </c>
      <c r="J24" s="13" t="n">
        <v>8</v>
      </c>
      <c r="K24" s="13" t="n">
        <v>9</v>
      </c>
      <c r="L24" s="13" t="n">
        <v>21</v>
      </c>
      <c r="M24" s="13" t="n">
        <v>12</v>
      </c>
      <c r="N24" s="13" t="n">
        <v>10</v>
      </c>
    </row>
    <row r="25" s="13" customFormat="true" ht="19.5" hidden="false" customHeight="true" outlineLevel="0" collapsed="false">
      <c r="A25" s="16" t="s">
        <v>342</v>
      </c>
      <c r="B25" s="13" t="n">
        <v>5</v>
      </c>
      <c r="C25" s="13" t="s">
        <v>216</v>
      </c>
      <c r="D25" s="13" t="s">
        <v>216</v>
      </c>
      <c r="E25" s="13" t="s">
        <v>216</v>
      </c>
      <c r="F25" s="13" t="s">
        <v>216</v>
      </c>
      <c r="G25" s="13" t="n">
        <v>1</v>
      </c>
      <c r="H25" s="13" t="s">
        <v>216</v>
      </c>
      <c r="I25" s="13" t="n">
        <v>3</v>
      </c>
      <c r="J25" s="13" t="s">
        <v>216</v>
      </c>
      <c r="K25" s="13" t="n">
        <v>1</v>
      </c>
      <c r="L25" s="13" t="s">
        <v>216</v>
      </c>
      <c r="M25" s="13" t="s">
        <v>216</v>
      </c>
      <c r="N25" s="13" t="s">
        <v>216</v>
      </c>
    </row>
    <row r="26" s="13" customFormat="true" ht="19.5" hidden="false" customHeight="true" outlineLevel="0" collapsed="false">
      <c r="A26" s="16" t="s">
        <v>343</v>
      </c>
      <c r="B26" s="13" t="n">
        <v>57</v>
      </c>
      <c r="C26" s="13" t="n">
        <v>10</v>
      </c>
      <c r="D26" s="13" t="n">
        <v>2</v>
      </c>
      <c r="E26" s="13" t="n">
        <v>10</v>
      </c>
      <c r="F26" s="13" t="n">
        <v>8</v>
      </c>
      <c r="G26" s="13" t="s">
        <v>216</v>
      </c>
      <c r="H26" s="13" t="n">
        <v>3</v>
      </c>
      <c r="I26" s="13" t="n">
        <v>6</v>
      </c>
      <c r="J26" s="13" t="n">
        <v>4</v>
      </c>
      <c r="K26" s="13" t="n">
        <v>1</v>
      </c>
      <c r="L26" s="13" t="n">
        <v>5</v>
      </c>
      <c r="M26" s="13" t="n">
        <v>5</v>
      </c>
      <c r="N26" s="13" t="n">
        <v>3</v>
      </c>
    </row>
    <row r="27" s="13" customFormat="true" ht="19.5" hidden="false" customHeight="true" outlineLevel="0" collapsed="false">
      <c r="A27" s="16" t="s">
        <v>344</v>
      </c>
      <c r="B27" s="13" t="n">
        <v>12</v>
      </c>
      <c r="C27" s="13" t="n">
        <v>1</v>
      </c>
      <c r="D27" s="13" t="s">
        <v>216</v>
      </c>
      <c r="E27" s="13" t="s">
        <v>216</v>
      </c>
      <c r="F27" s="13" t="s">
        <v>216</v>
      </c>
      <c r="G27" s="13" t="n">
        <v>4</v>
      </c>
      <c r="H27" s="13" t="n">
        <v>5</v>
      </c>
      <c r="I27" s="13" t="n">
        <v>1</v>
      </c>
      <c r="J27" s="13" t="s">
        <v>216</v>
      </c>
      <c r="K27" s="13" t="s">
        <v>216</v>
      </c>
      <c r="L27" s="13" t="s">
        <v>216</v>
      </c>
      <c r="M27" s="13" t="n">
        <v>1</v>
      </c>
      <c r="N27" s="13" t="s">
        <v>216</v>
      </c>
    </row>
    <row r="28" s="13" customFormat="true" ht="19.5" hidden="false" customHeight="true" outlineLevel="0" collapsed="false">
      <c r="A28" s="16" t="s">
        <v>345</v>
      </c>
      <c r="B28" s="13" t="n">
        <v>18</v>
      </c>
      <c r="C28" s="13" t="s">
        <v>216</v>
      </c>
      <c r="D28" s="13" t="n">
        <v>6</v>
      </c>
      <c r="E28" s="13" t="n">
        <v>3</v>
      </c>
      <c r="F28" s="13" t="n">
        <v>3</v>
      </c>
      <c r="G28" s="13" t="s">
        <v>216</v>
      </c>
      <c r="H28" s="13" t="n">
        <v>3</v>
      </c>
      <c r="I28" s="13" t="n">
        <v>1</v>
      </c>
      <c r="J28" s="13" t="s">
        <v>216</v>
      </c>
      <c r="K28" s="13" t="n">
        <v>1</v>
      </c>
      <c r="L28" s="13" t="s">
        <v>216</v>
      </c>
      <c r="M28" s="13" t="s">
        <v>216</v>
      </c>
      <c r="N28" s="13" t="n">
        <v>1</v>
      </c>
    </row>
    <row r="29" s="13" customFormat="true" ht="19.5" hidden="false" customHeight="true" outlineLevel="0" collapsed="false">
      <c r="A29" s="16" t="s">
        <v>346</v>
      </c>
      <c r="B29" s="13" t="n">
        <v>11</v>
      </c>
      <c r="C29" s="13" t="n">
        <v>1</v>
      </c>
      <c r="D29" s="13" t="n">
        <v>1</v>
      </c>
      <c r="E29" s="13" t="n">
        <v>2</v>
      </c>
      <c r="F29" s="13" t="n">
        <v>4</v>
      </c>
      <c r="G29" s="13" t="n">
        <v>2</v>
      </c>
      <c r="H29" s="13" t="s">
        <v>216</v>
      </c>
      <c r="I29" s="13" t="s">
        <v>216</v>
      </c>
      <c r="J29" s="13" t="s">
        <v>216</v>
      </c>
      <c r="K29" s="13" t="n">
        <v>1</v>
      </c>
      <c r="L29" s="13" t="s">
        <v>216</v>
      </c>
      <c r="M29" s="13" t="s">
        <v>216</v>
      </c>
      <c r="N29" s="13" t="s">
        <v>216</v>
      </c>
    </row>
    <row r="30" s="13" customFormat="true" ht="19.5" hidden="false" customHeight="true" outlineLevel="0" collapsed="false">
      <c r="A30" s="16" t="s">
        <v>347</v>
      </c>
      <c r="B30" s="13" t="n">
        <v>5</v>
      </c>
      <c r="C30" s="13" t="s">
        <v>216</v>
      </c>
      <c r="D30" s="13" t="s">
        <v>216</v>
      </c>
      <c r="E30" s="13" t="s">
        <v>216</v>
      </c>
      <c r="F30" s="13" t="n">
        <v>1</v>
      </c>
      <c r="G30" s="13" t="s">
        <v>216</v>
      </c>
      <c r="H30" s="13" t="s">
        <v>216</v>
      </c>
      <c r="I30" s="13" t="s">
        <v>216</v>
      </c>
      <c r="J30" s="13" t="s">
        <v>216</v>
      </c>
      <c r="K30" s="13" t="s">
        <v>216</v>
      </c>
      <c r="L30" s="13" t="s">
        <v>216</v>
      </c>
      <c r="M30" s="13" t="s">
        <v>216</v>
      </c>
      <c r="N30" s="13" t="n">
        <v>4</v>
      </c>
    </row>
    <row r="31" s="13" customFormat="true" ht="19.5" hidden="false" customHeight="true" outlineLevel="0" collapsed="false">
      <c r="A31" s="16" t="s">
        <v>348</v>
      </c>
      <c r="B31" s="13" t="n">
        <v>8</v>
      </c>
      <c r="C31" s="13" t="s">
        <v>216</v>
      </c>
      <c r="D31" s="13" t="s">
        <v>216</v>
      </c>
      <c r="E31" s="13" t="n">
        <v>3</v>
      </c>
      <c r="F31" s="13" t="n">
        <v>2</v>
      </c>
      <c r="G31" s="13" t="s">
        <v>216</v>
      </c>
      <c r="H31" s="13" t="n">
        <v>1</v>
      </c>
      <c r="I31" s="13" t="n">
        <v>1</v>
      </c>
      <c r="J31" s="13" t="s">
        <v>216</v>
      </c>
      <c r="K31" s="13" t="s">
        <v>216</v>
      </c>
      <c r="L31" s="13" t="s">
        <v>216</v>
      </c>
      <c r="M31" s="13" t="s">
        <v>216</v>
      </c>
      <c r="N31" s="13" t="n">
        <v>1</v>
      </c>
    </row>
    <row r="32" s="13" customFormat="true" ht="19.5" hidden="false" customHeight="true" outlineLevel="0" collapsed="false">
      <c r="A32" s="16" t="s">
        <v>349</v>
      </c>
      <c r="B32" s="13" t="n">
        <v>3</v>
      </c>
      <c r="C32" s="13" t="s">
        <v>216</v>
      </c>
      <c r="D32" s="13" t="n">
        <v>1</v>
      </c>
      <c r="E32" s="13" t="n">
        <v>2</v>
      </c>
      <c r="F32" s="13" t="s">
        <v>216</v>
      </c>
      <c r="G32" s="13" t="s">
        <v>216</v>
      </c>
      <c r="H32" s="13" t="s">
        <v>216</v>
      </c>
      <c r="I32" s="13" t="s">
        <v>216</v>
      </c>
      <c r="J32" s="13" t="s">
        <v>216</v>
      </c>
      <c r="K32" s="13" t="s">
        <v>216</v>
      </c>
      <c r="L32" s="13" t="s">
        <v>216</v>
      </c>
      <c r="M32" s="13" t="s">
        <v>216</v>
      </c>
      <c r="N32" s="13" t="s">
        <v>216</v>
      </c>
    </row>
    <row r="33" s="13" customFormat="true" ht="19.5" hidden="false" customHeight="true" outlineLevel="0" collapsed="false">
      <c r="A33" s="16" t="s">
        <v>350</v>
      </c>
      <c r="B33" s="13" t="n">
        <v>10</v>
      </c>
      <c r="C33" s="13" t="s">
        <v>216</v>
      </c>
      <c r="D33" s="13" t="s">
        <v>216</v>
      </c>
      <c r="E33" s="13" t="n">
        <v>5</v>
      </c>
      <c r="F33" s="13" t="s">
        <v>216</v>
      </c>
      <c r="G33" s="13" t="s">
        <v>216</v>
      </c>
      <c r="H33" s="13" t="s">
        <v>216</v>
      </c>
      <c r="I33" s="13" t="s">
        <v>216</v>
      </c>
      <c r="J33" s="13" t="s">
        <v>216</v>
      </c>
      <c r="K33" s="13" t="n">
        <v>4</v>
      </c>
      <c r="L33" s="13" t="s">
        <v>216</v>
      </c>
      <c r="M33" s="13" t="n">
        <v>1</v>
      </c>
      <c r="N33" s="13" t="s">
        <v>216</v>
      </c>
    </row>
    <row r="34" s="13" customFormat="true" ht="19.5" hidden="false" customHeight="true" outlineLevel="0" collapsed="false">
      <c r="A34" s="16" t="s">
        <v>351</v>
      </c>
      <c r="B34" s="13" t="n">
        <v>5</v>
      </c>
      <c r="C34" s="13" t="n">
        <v>1</v>
      </c>
      <c r="D34" s="13" t="s">
        <v>216</v>
      </c>
      <c r="E34" s="13" t="s">
        <v>216</v>
      </c>
      <c r="F34" s="13" t="n">
        <v>1</v>
      </c>
      <c r="G34" s="13" t="s">
        <v>216</v>
      </c>
      <c r="H34" s="13" t="s">
        <v>216</v>
      </c>
      <c r="I34" s="13" t="s">
        <v>216</v>
      </c>
      <c r="J34" s="13" t="n">
        <v>1</v>
      </c>
      <c r="K34" s="13" t="s">
        <v>216</v>
      </c>
      <c r="L34" s="13" t="n">
        <v>1</v>
      </c>
      <c r="M34" s="13" t="n">
        <v>1</v>
      </c>
      <c r="N34" s="13" t="s">
        <v>216</v>
      </c>
    </row>
    <row r="35" s="13" customFormat="true" ht="19.5" hidden="false" customHeight="true" outlineLevel="0" collapsed="false">
      <c r="A35" s="16" t="s">
        <v>352</v>
      </c>
      <c r="B35" s="13" t="s">
        <v>216</v>
      </c>
      <c r="C35" s="13" t="s">
        <v>216</v>
      </c>
      <c r="D35" s="13" t="s">
        <v>216</v>
      </c>
      <c r="E35" s="13" t="s">
        <v>216</v>
      </c>
      <c r="F35" s="13" t="s">
        <v>216</v>
      </c>
      <c r="G35" s="13" t="s">
        <v>216</v>
      </c>
      <c r="H35" s="13" t="s">
        <v>216</v>
      </c>
      <c r="I35" s="13" t="s">
        <v>216</v>
      </c>
      <c r="J35" s="13" t="s">
        <v>216</v>
      </c>
      <c r="K35" s="13" t="s">
        <v>216</v>
      </c>
      <c r="L35" s="13" t="s">
        <v>216</v>
      </c>
      <c r="M35" s="13" t="s">
        <v>216</v>
      </c>
      <c r="N35" s="13" t="s">
        <v>216</v>
      </c>
    </row>
    <row r="36" s="13" customFormat="true" ht="19.5" hidden="false" customHeight="true" outlineLevel="0" collapsed="false">
      <c r="A36" s="16" t="s">
        <v>353</v>
      </c>
      <c r="B36" s="13" t="n">
        <v>6</v>
      </c>
      <c r="C36" s="13" t="s">
        <v>216</v>
      </c>
      <c r="D36" s="13" t="n">
        <v>1</v>
      </c>
      <c r="E36" s="13" t="s">
        <v>216</v>
      </c>
      <c r="F36" s="13" t="n">
        <v>2</v>
      </c>
      <c r="G36" s="13" t="s">
        <v>216</v>
      </c>
      <c r="H36" s="13" t="n">
        <v>1</v>
      </c>
      <c r="I36" s="13" t="n">
        <v>1</v>
      </c>
      <c r="J36" s="13" t="s">
        <v>216</v>
      </c>
      <c r="K36" s="13" t="n">
        <v>1</v>
      </c>
      <c r="L36" s="13" t="s">
        <v>216</v>
      </c>
      <c r="M36" s="13" t="s">
        <v>216</v>
      </c>
      <c r="N36" s="13" t="s">
        <v>216</v>
      </c>
    </row>
    <row r="37" s="13" customFormat="true" ht="19.5" hidden="false" customHeight="true" outlineLevel="0" collapsed="false">
      <c r="A37" s="16" t="s">
        <v>354</v>
      </c>
      <c r="B37" s="13" t="n">
        <v>429</v>
      </c>
      <c r="C37" s="13" t="n">
        <v>52</v>
      </c>
      <c r="D37" s="13" t="n">
        <v>31</v>
      </c>
      <c r="E37" s="13" t="n">
        <v>52</v>
      </c>
      <c r="F37" s="13" t="n">
        <v>45</v>
      </c>
      <c r="G37" s="13" t="n">
        <v>25</v>
      </c>
      <c r="H37" s="13" t="n">
        <v>35</v>
      </c>
      <c r="I37" s="13" t="n">
        <v>23</v>
      </c>
      <c r="J37" s="13" t="n">
        <v>14</v>
      </c>
      <c r="K37" s="13" t="n">
        <v>33</v>
      </c>
      <c r="L37" s="13" t="n">
        <v>46</v>
      </c>
      <c r="M37" s="13" t="n">
        <v>31</v>
      </c>
      <c r="N37" s="13" t="n">
        <v>42</v>
      </c>
    </row>
    <row r="38" s="13" customFormat="true" ht="19.5" hidden="false" customHeight="true" outlineLevel="0" collapsed="false">
      <c r="A38" s="162" t="s">
        <v>355</v>
      </c>
      <c r="B38" s="22" t="n">
        <v>40</v>
      </c>
      <c r="C38" s="22" t="n">
        <v>3</v>
      </c>
      <c r="D38" s="22" t="s">
        <v>216</v>
      </c>
      <c r="E38" s="22" t="n">
        <v>3</v>
      </c>
      <c r="F38" s="22" t="n">
        <v>1</v>
      </c>
      <c r="G38" s="22" t="n">
        <v>2</v>
      </c>
      <c r="H38" s="22" t="n">
        <v>5</v>
      </c>
      <c r="I38" s="22" t="n">
        <v>16</v>
      </c>
      <c r="J38" s="22" t="s">
        <v>216</v>
      </c>
      <c r="K38" s="22" t="n">
        <v>3</v>
      </c>
      <c r="L38" s="22" t="n">
        <v>1</v>
      </c>
      <c r="M38" s="22" t="s">
        <v>216</v>
      </c>
      <c r="N38" s="22" t="n">
        <v>6</v>
      </c>
    </row>
    <row r="39" s="1" customFormat="tru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6.5" zeroHeight="false" outlineLevelRow="0" outlineLevelCol="0"/>
  <cols>
    <col collapsed="false" customWidth="true" hidden="false" outlineLevel="0" max="1" min="1" style="26" width="8.49"/>
    <col collapsed="false" customWidth="true" hidden="false" outlineLevel="0" max="2" min="2" style="26" width="8.86"/>
    <col collapsed="false" customWidth="true" hidden="false" outlineLevel="0" max="6" min="3" style="26" width="7.62"/>
    <col collapsed="false" customWidth="true" hidden="false" outlineLevel="0" max="11" min="7" style="26" width="7.99"/>
    <col collapsed="false" customWidth="false" hidden="false" outlineLevel="0" max="12" min="12" style="59" width="10.99"/>
    <col collapsed="false" customWidth="false" hidden="false" outlineLevel="0" max="257" min="13" style="26" width="10.99"/>
  </cols>
  <sheetData>
    <row r="1" s="170" customFormat="true" ht="16.5" hidden="false" customHeight="true" outlineLevel="0" collapsed="false">
      <c r="A1" s="168" t="s">
        <v>358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9"/>
    </row>
    <row r="2" s="30" customFormat="true" ht="16.5" hidden="false" customHeight="true" outlineLevel="0" collapsed="false">
      <c r="A2" s="171" t="s">
        <v>359</v>
      </c>
      <c r="B2" s="29" t="s">
        <v>360</v>
      </c>
      <c r="C2" s="29"/>
      <c r="D2" s="29"/>
      <c r="E2" s="29"/>
      <c r="F2" s="29"/>
      <c r="G2" s="29"/>
      <c r="H2" s="29"/>
      <c r="I2" s="172"/>
      <c r="J2" s="29"/>
      <c r="K2" s="173" t="s">
        <v>361</v>
      </c>
      <c r="L2" s="65"/>
    </row>
    <row r="3" s="178" customFormat="true" ht="18" hidden="false" customHeight="true" outlineLevel="0" collapsed="false">
      <c r="A3" s="174" t="s">
        <v>362</v>
      </c>
      <c r="B3" s="175" t="s">
        <v>363</v>
      </c>
      <c r="C3" s="175" t="s">
        <v>364</v>
      </c>
      <c r="D3" s="175" t="s">
        <v>365</v>
      </c>
      <c r="E3" s="175" t="s">
        <v>366</v>
      </c>
      <c r="F3" s="175" t="s">
        <v>367</v>
      </c>
      <c r="G3" s="176" t="s">
        <v>368</v>
      </c>
      <c r="H3" s="176"/>
      <c r="I3" s="176"/>
      <c r="J3" s="176"/>
      <c r="K3" s="176"/>
      <c r="L3" s="177"/>
    </row>
    <row r="4" s="178" customFormat="true" ht="20.25" hidden="false" customHeight="true" outlineLevel="0" collapsed="false">
      <c r="A4" s="174"/>
      <c r="B4" s="175"/>
      <c r="C4" s="175"/>
      <c r="D4" s="175"/>
      <c r="E4" s="175"/>
      <c r="F4" s="175"/>
      <c r="G4" s="32" t="s">
        <v>363</v>
      </c>
      <c r="H4" s="32" t="s">
        <v>364</v>
      </c>
      <c r="I4" s="32" t="s">
        <v>365</v>
      </c>
      <c r="J4" s="32" t="s">
        <v>366</v>
      </c>
      <c r="K4" s="176" t="s">
        <v>367</v>
      </c>
      <c r="L4" s="177"/>
    </row>
    <row r="5" s="48" customFormat="true" ht="16.5" hidden="false" customHeight="true" outlineLevel="0" collapsed="false">
      <c r="A5" s="179" t="s">
        <v>85</v>
      </c>
      <c r="B5" s="41" t="n">
        <v>2038</v>
      </c>
      <c r="C5" s="41" t="n">
        <v>1281</v>
      </c>
      <c r="D5" s="41" t="n">
        <v>62</v>
      </c>
      <c r="E5" s="41" t="n">
        <v>1369</v>
      </c>
      <c r="F5" s="41" t="n">
        <v>484</v>
      </c>
      <c r="G5" s="180" t="n">
        <v>9.15120137582341</v>
      </c>
      <c r="H5" s="180" t="n">
        <v>5.75205542808135</v>
      </c>
      <c r="I5" s="180" t="n">
        <v>29.5238095238095</v>
      </c>
      <c r="J5" s="181" t="n">
        <v>6.14720053164978</v>
      </c>
      <c r="K5" s="181" t="n">
        <v>2.17329806962636</v>
      </c>
      <c r="L5" s="69"/>
    </row>
    <row r="6" s="48" customFormat="true" ht="16.5" hidden="false" customHeight="true" outlineLevel="0" collapsed="false">
      <c r="A6" s="182" t="s">
        <v>86</v>
      </c>
      <c r="B6" s="1" t="n">
        <v>2058</v>
      </c>
      <c r="C6" s="1" t="n">
        <v>1267</v>
      </c>
      <c r="D6" s="48" t="n">
        <v>55</v>
      </c>
      <c r="E6" s="1" t="n">
        <v>1444</v>
      </c>
      <c r="F6" s="48" t="n">
        <v>512</v>
      </c>
      <c r="G6" s="183" t="n">
        <v>9.18832038574873</v>
      </c>
      <c r="H6" s="180" t="n">
        <v>5.65675506741673</v>
      </c>
      <c r="I6" s="180" t="n">
        <v>26.0293421675343</v>
      </c>
      <c r="J6" s="181" t="n">
        <v>6.44700419680329</v>
      </c>
      <c r="K6" s="181" t="n">
        <v>2.28591838557014</v>
      </c>
      <c r="L6" s="184"/>
    </row>
    <row r="7" s="48" customFormat="true" ht="16.5" hidden="false" customHeight="true" outlineLevel="0" collapsed="false">
      <c r="A7" s="182" t="s">
        <v>87</v>
      </c>
      <c r="B7" s="1" t="n">
        <v>2079</v>
      </c>
      <c r="C7" s="1" t="n">
        <v>1380</v>
      </c>
      <c r="D7" s="1" t="n">
        <v>59</v>
      </c>
      <c r="E7" s="1" t="n">
        <v>1199</v>
      </c>
      <c r="F7" s="1" t="n">
        <v>487</v>
      </c>
      <c r="G7" s="183" t="n">
        <v>0.772357406439432</v>
      </c>
      <c r="H7" s="180" t="n">
        <v>0.512675911922278</v>
      </c>
      <c r="I7" s="180" t="n">
        <v>27.5958840037418</v>
      </c>
      <c r="J7" s="181" t="n">
        <v>0.44543363651798</v>
      </c>
      <c r="K7" s="181" t="n">
        <v>0.180922586308804</v>
      </c>
      <c r="L7" s="69"/>
    </row>
    <row r="8" s="48" customFormat="true" ht="16.5" hidden="false" customHeight="true" outlineLevel="0" collapsed="false">
      <c r="A8" s="182" t="s">
        <v>88</v>
      </c>
      <c r="B8" s="1" t="n">
        <v>2034</v>
      </c>
      <c r="C8" s="1" t="n">
        <v>1444</v>
      </c>
      <c r="D8" s="1" t="n">
        <v>48</v>
      </c>
      <c r="E8" s="1" t="n">
        <v>1364</v>
      </c>
      <c r="F8" s="1" t="n">
        <v>492</v>
      </c>
      <c r="G8" s="183" t="n">
        <v>0.750415883138775</v>
      </c>
      <c r="H8" s="180" t="n">
        <v>0.53274362598446</v>
      </c>
      <c r="I8" s="180" t="n">
        <v>23.0547550432277</v>
      </c>
      <c r="J8" s="181" t="n">
        <v>0.503228743658451</v>
      </c>
      <c r="K8" s="181" t="n">
        <v>0.181516526304954</v>
      </c>
      <c r="L8" s="69"/>
    </row>
    <row r="9" s="190" customFormat="true" ht="16.5" hidden="false" customHeight="true" outlineLevel="0" collapsed="false">
      <c r="A9" s="185" t="s">
        <v>369</v>
      </c>
      <c r="B9" s="186" t="n">
        <v>1899</v>
      </c>
      <c r="C9" s="186" t="n">
        <v>1416</v>
      </c>
      <c r="D9" s="186" t="n">
        <v>49</v>
      </c>
      <c r="E9" s="186" t="n">
        <v>1339</v>
      </c>
      <c r="F9" s="186" t="n">
        <v>479</v>
      </c>
      <c r="G9" s="187" t="n">
        <v>0.699541043609146</v>
      </c>
      <c r="H9" s="187" t="n">
        <v>0.521616702343628</v>
      </c>
      <c r="I9" s="187" t="n">
        <v>25.1540041067762</v>
      </c>
      <c r="J9" s="188" t="n">
        <v>0.493251952286807</v>
      </c>
      <c r="K9" s="188" t="n">
        <v>0.176450847756072</v>
      </c>
      <c r="L9" s="189"/>
    </row>
    <row r="10" s="48" customFormat="true" ht="16.5" hidden="false" customHeight="true" outlineLevel="0" collapsed="false">
      <c r="A10" s="182" t="s">
        <v>262</v>
      </c>
      <c r="B10" s="48" t="n">
        <v>168</v>
      </c>
      <c r="C10" s="48" t="n">
        <v>126</v>
      </c>
      <c r="D10" s="48" t="n">
        <v>4</v>
      </c>
      <c r="E10" s="48" t="n">
        <v>108</v>
      </c>
      <c r="F10" s="48" t="n">
        <v>34</v>
      </c>
      <c r="G10" s="191" t="n">
        <v>0.741227702502967</v>
      </c>
      <c r="H10" s="191" t="n">
        <v>0.555920776877225</v>
      </c>
      <c r="I10" s="191" t="n">
        <v>23.2558139534884</v>
      </c>
      <c r="J10" s="192" t="n">
        <v>0.476503523037622</v>
      </c>
      <c r="K10" s="192" t="n">
        <v>0.150010368363696</v>
      </c>
      <c r="L10" s="189"/>
    </row>
    <row r="11" s="48" customFormat="true" ht="16.5" hidden="false" customHeight="true" outlineLevel="0" collapsed="false">
      <c r="A11" s="182" t="s">
        <v>263</v>
      </c>
      <c r="B11" s="48" t="n">
        <v>142</v>
      </c>
      <c r="C11" s="48" t="n">
        <v>108</v>
      </c>
      <c r="D11" s="48" t="n">
        <v>3</v>
      </c>
      <c r="E11" s="48" t="n">
        <v>117</v>
      </c>
      <c r="F11" s="48" t="n">
        <v>39</v>
      </c>
      <c r="G11" s="191" t="n">
        <v>0.626876214020837</v>
      </c>
      <c r="H11" s="191" t="n">
        <v>0.476779092353876</v>
      </c>
      <c r="I11" s="191" t="n">
        <v>20.6896551724138</v>
      </c>
      <c r="J11" s="192" t="n">
        <v>0.516510683383366</v>
      </c>
      <c r="K11" s="192" t="n">
        <v>0.172170227794455</v>
      </c>
      <c r="L11" s="189"/>
    </row>
    <row r="12" s="48" customFormat="true" ht="16.5" hidden="false" customHeight="true" outlineLevel="0" collapsed="false">
      <c r="A12" s="182" t="s">
        <v>264</v>
      </c>
      <c r="B12" s="48" t="n">
        <v>180</v>
      </c>
      <c r="C12" s="48" t="n">
        <v>134</v>
      </c>
      <c r="D12" s="48" t="n">
        <v>2</v>
      </c>
      <c r="E12" s="48" t="n">
        <v>135</v>
      </c>
      <c r="F12" s="48" t="n">
        <v>51</v>
      </c>
      <c r="G12" s="191" t="n">
        <v>0.795197010059242</v>
      </c>
      <c r="H12" s="191" t="n">
        <v>0.591979996377436</v>
      </c>
      <c r="I12" s="191" t="n">
        <v>10.989010989011</v>
      </c>
      <c r="J12" s="192" t="n">
        <v>0.596397757544432</v>
      </c>
      <c r="K12" s="192" t="n">
        <v>0.225305819516785</v>
      </c>
      <c r="L12" s="189"/>
    </row>
    <row r="13" s="48" customFormat="true" ht="16.5" hidden="false" customHeight="true" outlineLevel="0" collapsed="false">
      <c r="A13" s="182" t="s">
        <v>265</v>
      </c>
      <c r="B13" s="48" t="n">
        <v>141</v>
      </c>
      <c r="C13" s="48" t="n">
        <v>113</v>
      </c>
      <c r="D13" s="48" t="n">
        <v>6</v>
      </c>
      <c r="E13" s="48" t="n">
        <v>101</v>
      </c>
      <c r="F13" s="48" t="n">
        <v>42</v>
      </c>
      <c r="G13" s="191" t="n">
        <v>0.623681312119322</v>
      </c>
      <c r="H13" s="191" t="n">
        <v>0.499829704038889</v>
      </c>
      <c r="I13" s="191" t="n">
        <v>40.8163265306122</v>
      </c>
      <c r="J13" s="192" t="n">
        <v>0.44675044343299</v>
      </c>
      <c r="K13" s="192" t="n">
        <v>0.185777412120649</v>
      </c>
      <c r="L13" s="189"/>
    </row>
    <row r="14" s="48" customFormat="true" ht="16.5" hidden="false" customHeight="true" outlineLevel="0" collapsed="false">
      <c r="A14" s="182" t="s">
        <v>266</v>
      </c>
      <c r="B14" s="48" t="n">
        <v>141</v>
      </c>
      <c r="C14" s="48" t="n">
        <v>120</v>
      </c>
      <c r="D14" s="48" t="n">
        <v>4</v>
      </c>
      <c r="E14" s="48" t="n">
        <v>119</v>
      </c>
      <c r="F14" s="48" t="n">
        <v>41</v>
      </c>
      <c r="G14" s="191" t="n">
        <v>0.623355953933553</v>
      </c>
      <c r="H14" s="191" t="n">
        <v>0.530515705475364</v>
      </c>
      <c r="I14" s="191" t="n">
        <v>27.5862068965517</v>
      </c>
      <c r="J14" s="192" t="n">
        <v>0.526094741263069</v>
      </c>
      <c r="K14" s="192" t="n">
        <v>0.181259532704083</v>
      </c>
      <c r="L14" s="189"/>
    </row>
    <row r="15" s="48" customFormat="true" ht="16.5" hidden="false" customHeight="true" outlineLevel="0" collapsed="false">
      <c r="A15" s="182" t="s">
        <v>267</v>
      </c>
      <c r="B15" s="48" t="n">
        <v>154</v>
      </c>
      <c r="C15" s="48" t="n">
        <v>120</v>
      </c>
      <c r="D15" s="48" t="n">
        <v>6</v>
      </c>
      <c r="E15" s="48" t="n">
        <v>109</v>
      </c>
      <c r="F15" s="48" t="n">
        <v>34</v>
      </c>
      <c r="G15" s="191" t="n">
        <v>0.680720148874381</v>
      </c>
      <c r="H15" s="191" t="n">
        <v>0.53043128483718</v>
      </c>
      <c r="I15" s="191" t="n">
        <v>37.5</v>
      </c>
      <c r="J15" s="192" t="n">
        <v>0.481808417060438</v>
      </c>
      <c r="K15" s="192" t="n">
        <v>0.150288864037201</v>
      </c>
      <c r="L15" s="189"/>
    </row>
    <row r="16" s="48" customFormat="true" ht="16.5" hidden="false" customHeight="true" outlineLevel="0" collapsed="false">
      <c r="A16" s="182" t="s">
        <v>268</v>
      </c>
      <c r="B16" s="48" t="n">
        <v>173</v>
      </c>
      <c r="C16" s="48" t="n">
        <v>106</v>
      </c>
      <c r="D16" s="48" t="n">
        <v>4</v>
      </c>
      <c r="E16" s="48" t="n">
        <v>117</v>
      </c>
      <c r="F16" s="48" t="n">
        <v>32</v>
      </c>
      <c r="G16" s="191" t="n">
        <v>0.764806521633415</v>
      </c>
      <c r="H16" s="191" t="n">
        <v>0.468609776260936</v>
      </c>
      <c r="I16" s="191" t="n">
        <v>22.5988700564972</v>
      </c>
      <c r="J16" s="192" t="n">
        <v>0.517239092665373</v>
      </c>
      <c r="K16" s="192" t="n">
        <v>0.141467102267452</v>
      </c>
      <c r="L16" s="189"/>
    </row>
    <row r="17" s="48" customFormat="true" ht="16.5" hidden="false" customHeight="true" outlineLevel="0" collapsed="false">
      <c r="A17" s="182" t="s">
        <v>269</v>
      </c>
      <c r="B17" s="48" t="n">
        <v>169</v>
      </c>
      <c r="C17" s="48" t="n">
        <v>120</v>
      </c>
      <c r="D17" s="48" t="n">
        <v>7</v>
      </c>
      <c r="E17" s="48" t="n">
        <v>104</v>
      </c>
      <c r="F17" s="48" t="n">
        <v>37</v>
      </c>
      <c r="G17" s="191" t="n">
        <v>0.747248665785296</v>
      </c>
      <c r="H17" s="191" t="n">
        <v>0.530590768604944</v>
      </c>
      <c r="I17" s="191" t="n">
        <v>39.7727272727273</v>
      </c>
      <c r="J17" s="192" t="n">
        <v>0.459845332790952</v>
      </c>
      <c r="K17" s="192" t="n">
        <v>0.163598820319858</v>
      </c>
      <c r="L17" s="189"/>
    </row>
    <row r="18" s="48" customFormat="true" ht="16.5" hidden="false" customHeight="true" outlineLevel="0" collapsed="false">
      <c r="A18" s="182" t="s">
        <v>270</v>
      </c>
      <c r="B18" s="48" t="n">
        <v>153</v>
      </c>
      <c r="C18" s="48" t="n">
        <v>99</v>
      </c>
      <c r="D18" s="48" t="n">
        <v>2</v>
      </c>
      <c r="E18" s="48" t="n">
        <v>89</v>
      </c>
      <c r="F18" s="48" t="n">
        <v>38</v>
      </c>
      <c r="G18" s="191" t="n">
        <v>0.676673772478395</v>
      </c>
      <c r="H18" s="191" t="n">
        <v>0.437847735133079</v>
      </c>
      <c r="I18" s="191" t="n">
        <v>12.9032258064516</v>
      </c>
      <c r="J18" s="192" t="n">
        <v>0.393620691180243</v>
      </c>
      <c r="K18" s="192" t="n">
        <v>0.168062767020778</v>
      </c>
      <c r="L18" s="189"/>
    </row>
    <row r="19" s="48" customFormat="true" ht="16.5" hidden="false" customHeight="true" outlineLevel="0" collapsed="false">
      <c r="A19" s="182" t="s">
        <v>271</v>
      </c>
      <c r="B19" s="48" t="n">
        <v>170</v>
      </c>
      <c r="C19" s="48" t="n">
        <v>105</v>
      </c>
      <c r="D19" s="48" t="n">
        <v>5</v>
      </c>
      <c r="E19" s="48" t="n">
        <v>110</v>
      </c>
      <c r="F19" s="48" t="n">
        <v>47</v>
      </c>
      <c r="G19" s="191" t="n">
        <v>0.752016066602082</v>
      </c>
      <c r="H19" s="191" t="n">
        <v>0.464480511724815</v>
      </c>
      <c r="I19" s="191" t="n">
        <v>28.5714285714286</v>
      </c>
      <c r="J19" s="192" t="n">
        <v>0.486598631330759</v>
      </c>
      <c r="K19" s="192" t="n">
        <v>0.20791032429587</v>
      </c>
      <c r="L19" s="189"/>
    </row>
    <row r="20" s="48" customFormat="true" ht="16.5" hidden="false" customHeight="true" outlineLevel="0" collapsed="false">
      <c r="A20" s="182" t="s">
        <v>272</v>
      </c>
      <c r="B20" s="48" t="n">
        <v>144</v>
      </c>
      <c r="C20" s="48" t="n">
        <v>117</v>
      </c>
      <c r="D20" s="48" t="n">
        <v>2</v>
      </c>
      <c r="E20" s="48" t="n">
        <v>139</v>
      </c>
      <c r="F20" s="48" t="n">
        <v>39</v>
      </c>
      <c r="G20" s="191" t="n">
        <v>0.637041297086863</v>
      </c>
      <c r="H20" s="191" t="n">
        <v>0.517596053883076</v>
      </c>
      <c r="I20" s="191" t="n">
        <v>13.6986301369863</v>
      </c>
      <c r="J20" s="192" t="n">
        <v>0.61492180760468</v>
      </c>
      <c r="K20" s="192" t="n">
        <v>0.172532017961025</v>
      </c>
      <c r="L20" s="189"/>
    </row>
    <row r="21" s="48" customFormat="true" ht="16.5" hidden="false" customHeight="true" outlineLevel="0" collapsed="false">
      <c r="A21" s="193" t="s">
        <v>273</v>
      </c>
      <c r="B21" s="194" t="n">
        <v>164</v>
      </c>
      <c r="C21" s="195" t="n">
        <v>148</v>
      </c>
      <c r="D21" s="195" t="n">
        <v>4</v>
      </c>
      <c r="E21" s="195" t="n">
        <v>91</v>
      </c>
      <c r="F21" s="195" t="n">
        <v>45</v>
      </c>
      <c r="G21" s="196" t="n">
        <v>0.725567402557183</v>
      </c>
      <c r="H21" s="196" t="n">
        <v>0.654780338893067</v>
      </c>
      <c r="I21" s="196" t="n">
        <v>23.8095238095238</v>
      </c>
      <c r="J21" s="196" t="n">
        <v>0.402601424589656</v>
      </c>
      <c r="K21" s="196" t="n">
        <v>0.199088616555325</v>
      </c>
      <c r="L21" s="189"/>
    </row>
    <row r="22" s="30" customFormat="true" ht="15" hidden="false" customHeight="true" outlineLevel="0" collapsed="false">
      <c r="A22" s="30" t="s">
        <v>370</v>
      </c>
      <c r="B22" s="197"/>
      <c r="C22" s="197"/>
      <c r="D22" s="197"/>
      <c r="E22" s="197"/>
      <c r="F22" s="197"/>
      <c r="G22" s="198"/>
      <c r="H22" s="198"/>
      <c r="I22" s="198"/>
      <c r="J22" s="198"/>
      <c r="K22" s="198"/>
      <c r="L22" s="199"/>
    </row>
    <row r="23" s="200" customFormat="true" ht="15" hidden="false" customHeight="true" outlineLevel="0" collapsed="false">
      <c r="A23" s="200" t="s">
        <v>371</v>
      </c>
      <c r="L23" s="65"/>
    </row>
    <row r="24" s="200" customFormat="true" ht="15" hidden="false" customHeight="true" outlineLevel="0" collapsed="false">
      <c r="A24" s="200" t="s">
        <v>372</v>
      </c>
      <c r="L24" s="65"/>
    </row>
    <row r="25" s="48" customFormat="true" ht="16.5" hidden="false" customHeight="true" outlineLevel="0" collapsed="false">
      <c r="L25" s="69"/>
    </row>
    <row r="26" s="200" customFormat="true" ht="16.5" hidden="false" customHeight="true" outlineLevel="0" collapsed="false">
      <c r="A26" s="171" t="s">
        <v>373</v>
      </c>
      <c r="B26" s="29" t="s">
        <v>62</v>
      </c>
      <c r="C26" s="29"/>
      <c r="D26" s="29"/>
      <c r="E26" s="29"/>
      <c r="F26" s="29"/>
      <c r="G26" s="29"/>
      <c r="H26" s="29"/>
      <c r="I26" s="29"/>
      <c r="J26" s="201" t="s">
        <v>374</v>
      </c>
      <c r="K26" s="202"/>
      <c r="L26" s="65"/>
    </row>
    <row r="27" s="48" customFormat="true" ht="18" hidden="false" customHeight="true" outlineLevel="0" collapsed="false">
      <c r="A27" s="174" t="s">
        <v>362</v>
      </c>
      <c r="B27" s="175" t="s">
        <v>375</v>
      </c>
      <c r="C27" s="32" t="s">
        <v>376</v>
      </c>
      <c r="D27" s="32"/>
      <c r="E27" s="32"/>
      <c r="F27" s="32"/>
      <c r="G27" s="176" t="s">
        <v>377</v>
      </c>
      <c r="H27" s="176"/>
      <c r="I27" s="176"/>
      <c r="J27" s="176"/>
      <c r="K27" s="178"/>
      <c r="L27" s="69"/>
    </row>
    <row r="28" s="48" customFormat="true" ht="18" hidden="false" customHeight="true" outlineLevel="0" collapsed="false">
      <c r="A28" s="174"/>
      <c r="B28" s="175"/>
      <c r="C28" s="32" t="s">
        <v>7</v>
      </c>
      <c r="D28" s="32" t="s">
        <v>378</v>
      </c>
      <c r="E28" s="32" t="s">
        <v>379</v>
      </c>
      <c r="F28" s="32" t="s">
        <v>84</v>
      </c>
      <c r="G28" s="32" t="s">
        <v>7</v>
      </c>
      <c r="H28" s="32" t="s">
        <v>378</v>
      </c>
      <c r="I28" s="32" t="s">
        <v>379</v>
      </c>
      <c r="J28" s="176" t="s">
        <v>84</v>
      </c>
      <c r="L28" s="69"/>
    </row>
    <row r="29" s="48" customFormat="true" ht="16.5" hidden="false" customHeight="true" outlineLevel="0" collapsed="false">
      <c r="A29" s="179" t="s">
        <v>85</v>
      </c>
      <c r="B29" s="203" t="n">
        <v>1436</v>
      </c>
      <c r="C29" s="204" t="n">
        <v>13646</v>
      </c>
      <c r="D29" s="69" t="n">
        <v>6942</v>
      </c>
      <c r="E29" s="69" t="n">
        <v>6501</v>
      </c>
      <c r="F29" s="69" t="n">
        <v>203</v>
      </c>
      <c r="G29" s="204" t="n">
        <v>12210</v>
      </c>
      <c r="H29" s="69" t="n">
        <v>6325</v>
      </c>
      <c r="I29" s="69" t="n">
        <v>5727</v>
      </c>
      <c r="J29" s="69" t="n">
        <v>158</v>
      </c>
      <c r="L29" s="69"/>
    </row>
    <row r="30" s="48" customFormat="true" ht="16.5" hidden="false" customHeight="true" outlineLevel="0" collapsed="false">
      <c r="A30" s="182" t="s">
        <v>86</v>
      </c>
      <c r="B30" s="203" t="n">
        <v>344</v>
      </c>
      <c r="C30" s="204" t="n">
        <v>13055</v>
      </c>
      <c r="D30" s="203" t="n">
        <v>6705</v>
      </c>
      <c r="E30" s="203" t="n">
        <v>6056</v>
      </c>
      <c r="F30" s="203" t="n">
        <v>294</v>
      </c>
      <c r="G30" s="204" t="n">
        <v>12711</v>
      </c>
      <c r="H30" s="203" t="n">
        <v>6264</v>
      </c>
      <c r="I30" s="203" t="n">
        <v>5893</v>
      </c>
      <c r="J30" s="203" t="n">
        <v>554</v>
      </c>
      <c r="L30" s="69"/>
    </row>
    <row r="31" s="48" customFormat="true" ht="16.5" hidden="false" customHeight="true" outlineLevel="0" collapsed="false">
      <c r="A31" s="182" t="s">
        <v>87</v>
      </c>
      <c r="B31" s="203" t="n">
        <v>617</v>
      </c>
      <c r="C31" s="204" t="n">
        <v>12296</v>
      </c>
      <c r="D31" s="203" t="n">
        <v>6715</v>
      </c>
      <c r="E31" s="203" t="n">
        <v>5389</v>
      </c>
      <c r="F31" s="203" t="n">
        <v>192</v>
      </c>
      <c r="G31" s="204" t="n">
        <v>11679</v>
      </c>
      <c r="H31" s="203" t="n">
        <v>5881</v>
      </c>
      <c r="I31" s="203" t="n">
        <v>5500</v>
      </c>
      <c r="J31" s="203" t="n">
        <v>298</v>
      </c>
      <c r="L31" s="69"/>
    </row>
    <row r="32" s="48" customFormat="true" ht="16.5" hidden="false" customHeight="true" outlineLevel="0" collapsed="false">
      <c r="A32" s="182" t="s">
        <v>88</v>
      </c>
      <c r="B32" s="203" t="n">
        <v>829</v>
      </c>
      <c r="C32" s="204" t="n">
        <v>12536</v>
      </c>
      <c r="D32" s="203" t="n">
        <v>6789</v>
      </c>
      <c r="E32" s="203" t="n">
        <v>5584</v>
      </c>
      <c r="F32" s="203" t="n">
        <v>163</v>
      </c>
      <c r="G32" s="204" t="n">
        <v>11707</v>
      </c>
      <c r="H32" s="203" t="n">
        <v>6089</v>
      </c>
      <c r="I32" s="203" t="n">
        <v>5404</v>
      </c>
      <c r="J32" s="203" t="n">
        <v>214</v>
      </c>
      <c r="L32" s="69"/>
    </row>
    <row r="33" s="190" customFormat="true" ht="16.5" hidden="false" customHeight="true" outlineLevel="0" collapsed="false">
      <c r="A33" s="185" t="s">
        <v>369</v>
      </c>
      <c r="B33" s="205" t="n">
        <f aca="false">C33-G33</f>
        <v>-1379</v>
      </c>
      <c r="C33" s="206" t="n">
        <f aca="false">SUM(D33:F33)</f>
        <v>10861</v>
      </c>
      <c r="D33" s="205" t="n">
        <f aca="false">SUM(D34:D45)</f>
        <v>5837</v>
      </c>
      <c r="E33" s="205" t="n">
        <f aca="false">SUM(E34:E45)</f>
        <v>4842</v>
      </c>
      <c r="F33" s="205" t="n">
        <f aca="false">SUM(F34:F45)</f>
        <v>182</v>
      </c>
      <c r="G33" s="206" t="n">
        <f aca="false">SUM(H33:J33)</f>
        <v>12240</v>
      </c>
      <c r="H33" s="205" t="n">
        <f aca="false">SUM(H34:H45)</f>
        <v>6362</v>
      </c>
      <c r="I33" s="205" t="n">
        <f aca="false">SUM(I34:I45)</f>
        <v>5713</v>
      </c>
      <c r="J33" s="205" t="n">
        <f aca="false">SUM(J34:J45)</f>
        <v>165</v>
      </c>
      <c r="L33" s="207"/>
    </row>
    <row r="34" s="48" customFormat="true" ht="16.5" hidden="false" customHeight="true" outlineLevel="0" collapsed="false">
      <c r="A34" s="182" t="s">
        <v>262</v>
      </c>
      <c r="B34" s="203" t="n">
        <f aca="false">C34-G34</f>
        <v>-158</v>
      </c>
      <c r="C34" s="204" t="n">
        <f aca="false">SUM(D34:F34)</f>
        <v>788</v>
      </c>
      <c r="D34" s="1" t="n">
        <v>370</v>
      </c>
      <c r="E34" s="1" t="n">
        <v>399</v>
      </c>
      <c r="F34" s="1" t="n">
        <v>19</v>
      </c>
      <c r="G34" s="204" t="n">
        <f aca="false">SUM(H34:J34)</f>
        <v>946</v>
      </c>
      <c r="H34" s="1" t="n">
        <v>441</v>
      </c>
      <c r="I34" s="1" t="n">
        <v>492</v>
      </c>
      <c r="J34" s="1" t="n">
        <v>13</v>
      </c>
      <c r="L34" s="69"/>
    </row>
    <row r="35" s="48" customFormat="true" ht="16.5" hidden="false" customHeight="true" outlineLevel="0" collapsed="false">
      <c r="A35" s="182" t="s">
        <v>263</v>
      </c>
      <c r="B35" s="203" t="n">
        <f aca="false">C35-G35</f>
        <v>-191</v>
      </c>
      <c r="C35" s="204" t="n">
        <f aca="false">SUM(D35:F35)</f>
        <v>743</v>
      </c>
      <c r="D35" s="1" t="n">
        <v>325</v>
      </c>
      <c r="E35" s="1" t="n">
        <v>404</v>
      </c>
      <c r="F35" s="1" t="n">
        <v>14</v>
      </c>
      <c r="G35" s="204" t="n">
        <f aca="false">SUM(H35:J35)</f>
        <v>934</v>
      </c>
      <c r="H35" s="1" t="n">
        <v>469</v>
      </c>
      <c r="I35" s="1" t="n">
        <v>455</v>
      </c>
      <c r="J35" s="1" t="n">
        <v>10</v>
      </c>
      <c r="L35" s="69"/>
    </row>
    <row r="36" s="48" customFormat="true" ht="16.5" hidden="false" customHeight="true" outlineLevel="0" collapsed="false">
      <c r="A36" s="182" t="s">
        <v>264</v>
      </c>
      <c r="B36" s="203" t="n">
        <f aca="false">C36-G36</f>
        <v>-324</v>
      </c>
      <c r="C36" s="204" t="n">
        <f aca="false">SUM(D36:F36)</f>
        <v>1852</v>
      </c>
      <c r="D36" s="1" t="n">
        <v>1201</v>
      </c>
      <c r="E36" s="1" t="n">
        <v>632</v>
      </c>
      <c r="F36" s="1" t="n">
        <v>19</v>
      </c>
      <c r="G36" s="204" t="n">
        <f aca="false">SUM(H36:J36)</f>
        <v>2176</v>
      </c>
      <c r="H36" s="1" t="n">
        <v>1324</v>
      </c>
      <c r="I36" s="1" t="n">
        <v>838</v>
      </c>
      <c r="J36" s="1" t="n">
        <v>14</v>
      </c>
      <c r="L36" s="69"/>
    </row>
    <row r="37" s="48" customFormat="true" ht="16.5" hidden="false" customHeight="true" outlineLevel="0" collapsed="false">
      <c r="A37" s="182" t="s">
        <v>265</v>
      </c>
      <c r="B37" s="203" t="n">
        <f aca="false">C37-G37</f>
        <v>81</v>
      </c>
      <c r="C37" s="204" t="n">
        <f aca="false">SUM(D37:F37)</f>
        <v>1396</v>
      </c>
      <c r="D37" s="1" t="n">
        <v>888</v>
      </c>
      <c r="E37" s="1" t="n">
        <v>496</v>
      </c>
      <c r="F37" s="1" t="n">
        <v>12</v>
      </c>
      <c r="G37" s="204" t="n">
        <f aca="false">SUM(H37:J37)</f>
        <v>1315</v>
      </c>
      <c r="H37" s="1" t="n">
        <v>720</v>
      </c>
      <c r="I37" s="1" t="n">
        <v>590</v>
      </c>
      <c r="J37" s="1" t="n">
        <v>5</v>
      </c>
      <c r="L37" s="69"/>
    </row>
    <row r="38" s="48" customFormat="true" ht="16.5" hidden="false" customHeight="true" outlineLevel="0" collapsed="false">
      <c r="A38" s="182" t="s">
        <v>266</v>
      </c>
      <c r="B38" s="203" t="n">
        <f aca="false">C38-G38</f>
        <v>3</v>
      </c>
      <c r="C38" s="204" t="n">
        <f aca="false">SUM(D38:F38)</f>
        <v>824</v>
      </c>
      <c r="D38" s="1" t="n">
        <v>464</v>
      </c>
      <c r="E38" s="1" t="n">
        <v>346</v>
      </c>
      <c r="F38" s="1" t="n">
        <v>14</v>
      </c>
      <c r="G38" s="204" t="n">
        <f aca="false">SUM(H38:J38)</f>
        <v>821</v>
      </c>
      <c r="H38" s="1" t="n">
        <v>428</v>
      </c>
      <c r="I38" s="1" t="n">
        <v>387</v>
      </c>
      <c r="J38" s="1" t="n">
        <v>6</v>
      </c>
      <c r="L38" s="69"/>
    </row>
    <row r="39" s="48" customFormat="true" ht="16.5" hidden="false" customHeight="true" outlineLevel="0" collapsed="false">
      <c r="A39" s="182" t="s">
        <v>267</v>
      </c>
      <c r="B39" s="203" t="n">
        <f aca="false">C39-G39</f>
        <v>-71</v>
      </c>
      <c r="C39" s="204" t="n">
        <f aca="false">SUM(D39:F39)</f>
        <v>862</v>
      </c>
      <c r="D39" s="1" t="n">
        <v>449</v>
      </c>
      <c r="E39" s="1" t="n">
        <v>398</v>
      </c>
      <c r="F39" s="1" t="n">
        <v>15</v>
      </c>
      <c r="G39" s="204" t="n">
        <f aca="false">SUM(H39:J39)</f>
        <v>933</v>
      </c>
      <c r="H39" s="1" t="n">
        <v>480</v>
      </c>
      <c r="I39" s="1" t="n">
        <v>423</v>
      </c>
      <c r="J39" s="1" t="n">
        <v>30</v>
      </c>
      <c r="L39" s="69"/>
    </row>
    <row r="40" s="48" customFormat="true" ht="16.5" hidden="false" customHeight="true" outlineLevel="0" collapsed="false">
      <c r="A40" s="182" t="s">
        <v>268</v>
      </c>
      <c r="B40" s="203" t="n">
        <f aca="false">C40-G40</f>
        <v>-119</v>
      </c>
      <c r="C40" s="204" t="n">
        <f aca="false">SUM(D40:F40)</f>
        <v>834</v>
      </c>
      <c r="D40" s="1" t="n">
        <v>415</v>
      </c>
      <c r="E40" s="1" t="n">
        <v>396</v>
      </c>
      <c r="F40" s="1" t="n">
        <v>23</v>
      </c>
      <c r="G40" s="204" t="n">
        <f aca="false">SUM(H40:J40)</f>
        <v>953</v>
      </c>
      <c r="H40" s="1" t="n">
        <v>459</v>
      </c>
      <c r="I40" s="1" t="n">
        <v>474</v>
      </c>
      <c r="J40" s="1" t="n">
        <v>20</v>
      </c>
      <c r="L40" s="69"/>
    </row>
    <row r="41" s="48" customFormat="true" ht="16.5" hidden="false" customHeight="true" outlineLevel="0" collapsed="false">
      <c r="A41" s="182" t="s">
        <v>269</v>
      </c>
      <c r="B41" s="203" t="n">
        <f aca="false">C41-G41</f>
        <v>-116</v>
      </c>
      <c r="C41" s="204" t="n">
        <f aca="false">SUM(D41:F41)</f>
        <v>732</v>
      </c>
      <c r="D41" s="1" t="n">
        <v>341</v>
      </c>
      <c r="E41" s="1" t="n">
        <v>380</v>
      </c>
      <c r="F41" s="1" t="n">
        <v>11</v>
      </c>
      <c r="G41" s="204" t="n">
        <f aca="false">SUM(H41:J41)</f>
        <v>848</v>
      </c>
      <c r="H41" s="1" t="n">
        <v>462</v>
      </c>
      <c r="I41" s="1" t="n">
        <v>379</v>
      </c>
      <c r="J41" s="1" t="n">
        <v>7</v>
      </c>
      <c r="L41" s="69"/>
    </row>
    <row r="42" s="48" customFormat="true" ht="16.5" hidden="false" customHeight="true" outlineLevel="0" collapsed="false">
      <c r="A42" s="182" t="s">
        <v>270</v>
      </c>
      <c r="B42" s="203" t="n">
        <f aca="false">C42-G42</f>
        <v>-99</v>
      </c>
      <c r="C42" s="204" t="n">
        <f aca="false">SUM(D42:F42)</f>
        <v>811</v>
      </c>
      <c r="D42" s="1" t="n">
        <v>412</v>
      </c>
      <c r="E42" s="1" t="n">
        <v>391</v>
      </c>
      <c r="F42" s="1" t="n">
        <v>8</v>
      </c>
      <c r="G42" s="204" t="n">
        <f aca="false">SUM(H42:J42)</f>
        <v>910</v>
      </c>
      <c r="H42" s="1" t="n">
        <v>450</v>
      </c>
      <c r="I42" s="1" t="n">
        <v>440</v>
      </c>
      <c r="J42" s="1" t="n">
        <v>20</v>
      </c>
      <c r="L42" s="69"/>
    </row>
    <row r="43" s="48" customFormat="true" ht="16.5" hidden="false" customHeight="true" outlineLevel="0" collapsed="false">
      <c r="A43" s="182" t="s">
        <v>271</v>
      </c>
      <c r="B43" s="203" t="n">
        <f aca="false">C43-G43</f>
        <v>-84</v>
      </c>
      <c r="C43" s="204" t="n">
        <f aca="false">SUM(D43:F43)</f>
        <v>752</v>
      </c>
      <c r="D43" s="1" t="n">
        <v>379</v>
      </c>
      <c r="E43" s="1" t="n">
        <v>358</v>
      </c>
      <c r="F43" s="1" t="n">
        <v>15</v>
      </c>
      <c r="G43" s="204" t="n">
        <f aca="false">SUM(H43:J43)</f>
        <v>836</v>
      </c>
      <c r="H43" s="1" t="n">
        <v>401</v>
      </c>
      <c r="I43" s="1" t="n">
        <v>426</v>
      </c>
      <c r="J43" s="1" t="n">
        <v>9</v>
      </c>
      <c r="L43" s="69"/>
    </row>
    <row r="44" s="48" customFormat="true" ht="16.5" hidden="false" customHeight="true" outlineLevel="0" collapsed="false">
      <c r="A44" s="182" t="s">
        <v>272</v>
      </c>
      <c r="B44" s="203" t="n">
        <f aca="false">C44-G44</f>
        <v>-46</v>
      </c>
      <c r="C44" s="204" t="n">
        <f aca="false">SUM(D44:F44)</f>
        <v>652</v>
      </c>
      <c r="D44" s="1" t="n">
        <v>317</v>
      </c>
      <c r="E44" s="1" t="n">
        <v>311</v>
      </c>
      <c r="F44" s="1" t="n">
        <v>24</v>
      </c>
      <c r="G44" s="204" t="n">
        <f aca="false">SUM(H44:J44)</f>
        <v>698</v>
      </c>
      <c r="H44" s="1" t="n">
        <v>308</v>
      </c>
      <c r="I44" s="1" t="n">
        <v>387</v>
      </c>
      <c r="J44" s="1" t="n">
        <v>3</v>
      </c>
      <c r="L44" s="69"/>
    </row>
    <row r="45" s="48" customFormat="true" ht="16.5" hidden="false" customHeight="true" outlineLevel="0" collapsed="false">
      <c r="A45" s="193" t="s">
        <v>273</v>
      </c>
      <c r="B45" s="208" t="n">
        <f aca="false">C45-G45</f>
        <v>-255</v>
      </c>
      <c r="C45" s="209" t="n">
        <f aca="false">SUM(D45:F45)</f>
        <v>615</v>
      </c>
      <c r="D45" s="56" t="n">
        <v>276</v>
      </c>
      <c r="E45" s="56" t="n">
        <v>331</v>
      </c>
      <c r="F45" s="56" t="n">
        <v>8</v>
      </c>
      <c r="G45" s="209" t="n">
        <f aca="false">SUM(H45:J45)</f>
        <v>870</v>
      </c>
      <c r="H45" s="56" t="n">
        <v>420</v>
      </c>
      <c r="I45" s="56" t="n">
        <v>422</v>
      </c>
      <c r="J45" s="56" t="n">
        <v>28</v>
      </c>
      <c r="L45" s="69"/>
    </row>
    <row r="46" s="212" customFormat="true" ht="29.25" hidden="false" customHeight="true" outlineLevel="0" collapsed="false">
      <c r="A46" s="210" t="s">
        <v>380</v>
      </c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1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7:A28"/>
    <mergeCell ref="B27:B28"/>
    <mergeCell ref="C27:F27"/>
    <mergeCell ref="G27:J27"/>
    <mergeCell ref="A46:K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L39" activeCellId="0" sqref="L39"/>
    </sheetView>
  </sheetViews>
  <sheetFormatPr defaultColWidth="10.9921875" defaultRowHeight="14.1" zeroHeight="false" outlineLevelRow="0" outlineLevelCol="0"/>
  <cols>
    <col collapsed="false" customWidth="true" hidden="false" outlineLevel="0" max="1" min="1" style="26" width="9.12"/>
    <col collapsed="false" customWidth="true" hidden="false" outlineLevel="0" max="4" min="2" style="26" width="7.75"/>
    <col collapsed="false" customWidth="true" hidden="false" outlineLevel="0" max="13" min="5" style="26" width="7.62"/>
    <col collapsed="false" customWidth="false" hidden="false" outlineLevel="0" max="257" min="14" style="26" width="10.99"/>
  </cols>
  <sheetData>
    <row r="1" s="170" customFormat="true" ht="18.75" hidden="false" customHeight="true" outlineLevel="0" collapsed="false">
      <c r="A1" s="168" t="s">
        <v>381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s="200" customFormat="true" ht="14.1" hidden="false" customHeight="true" outlineLevel="0" collapsed="false">
      <c r="A2" s="29" t="s">
        <v>62</v>
      </c>
      <c r="B2" s="29"/>
      <c r="C2" s="29"/>
      <c r="D2" s="29"/>
      <c r="E2" s="29"/>
      <c r="F2" s="29"/>
      <c r="G2" s="29"/>
      <c r="H2" s="29"/>
      <c r="I2" s="173" t="s">
        <v>92</v>
      </c>
      <c r="J2" s="173"/>
      <c r="K2" s="173"/>
      <c r="L2" s="173"/>
    </row>
    <row r="3" s="178" customFormat="true" ht="14.1" hidden="false" customHeight="true" outlineLevel="0" collapsed="false">
      <c r="A3" s="174" t="s">
        <v>382</v>
      </c>
      <c r="B3" s="32" t="s">
        <v>383</v>
      </c>
      <c r="C3" s="32"/>
      <c r="D3" s="32"/>
      <c r="E3" s="32" t="s">
        <v>94</v>
      </c>
      <c r="F3" s="32"/>
      <c r="G3" s="32" t="s">
        <v>95</v>
      </c>
      <c r="H3" s="32"/>
      <c r="I3" s="32" t="s">
        <v>96</v>
      </c>
      <c r="J3" s="32"/>
      <c r="K3" s="176" t="s">
        <v>97</v>
      </c>
      <c r="L3" s="176"/>
    </row>
    <row r="4" s="178" customFormat="true" ht="14.1" hidden="false" customHeight="true" outlineLevel="0" collapsed="false">
      <c r="A4" s="174"/>
      <c r="B4" s="32" t="s">
        <v>76</v>
      </c>
      <c r="C4" s="32" t="s">
        <v>8</v>
      </c>
      <c r="D4" s="32" t="s">
        <v>9</v>
      </c>
      <c r="E4" s="32" t="s">
        <v>8</v>
      </c>
      <c r="F4" s="32" t="s">
        <v>9</v>
      </c>
      <c r="G4" s="32" t="s">
        <v>8</v>
      </c>
      <c r="H4" s="32" t="s">
        <v>9</v>
      </c>
      <c r="I4" s="32" t="s">
        <v>8</v>
      </c>
      <c r="J4" s="32" t="s">
        <v>9</v>
      </c>
      <c r="K4" s="32" t="s">
        <v>8</v>
      </c>
      <c r="L4" s="176" t="s">
        <v>9</v>
      </c>
    </row>
    <row r="5" s="48" customFormat="true" ht="14.1" hidden="false" customHeight="true" outlineLevel="0" collapsed="false">
      <c r="A5" s="179" t="s">
        <v>85</v>
      </c>
      <c r="B5" s="1" t="n">
        <v>216885</v>
      </c>
      <c r="C5" s="1" t="n">
        <v>112491</v>
      </c>
      <c r="D5" s="1" t="n">
        <v>104394</v>
      </c>
      <c r="E5" s="1" t="n">
        <v>15160</v>
      </c>
      <c r="F5" s="1" t="n">
        <v>13962</v>
      </c>
      <c r="G5" s="1" t="n">
        <v>13064</v>
      </c>
      <c r="H5" s="1" t="n">
        <v>12089</v>
      </c>
      <c r="I5" s="1" t="n">
        <v>23549</v>
      </c>
      <c r="J5" s="1" t="n">
        <v>21937</v>
      </c>
      <c r="K5" s="1" t="n">
        <v>12986</v>
      </c>
      <c r="L5" s="1" t="n">
        <v>12441</v>
      </c>
    </row>
    <row r="6" s="48" customFormat="true" ht="14.1" hidden="false" customHeight="true" outlineLevel="0" collapsed="false">
      <c r="A6" s="182" t="s">
        <v>86</v>
      </c>
      <c r="B6" s="1" t="n">
        <v>218135</v>
      </c>
      <c r="C6" s="1" t="n">
        <v>113190</v>
      </c>
      <c r="D6" s="1" t="n">
        <v>104945</v>
      </c>
      <c r="E6" s="1" t="n">
        <v>15323</v>
      </c>
      <c r="F6" s="1" t="n">
        <v>14066</v>
      </c>
      <c r="G6" s="1" t="n">
        <v>13075</v>
      </c>
      <c r="H6" s="1" t="n">
        <v>12042</v>
      </c>
      <c r="I6" s="1" t="n">
        <v>23528</v>
      </c>
      <c r="J6" s="1" t="n">
        <v>21931</v>
      </c>
      <c r="K6" s="1" t="n">
        <v>13560</v>
      </c>
      <c r="L6" s="1" t="n">
        <v>12915</v>
      </c>
    </row>
    <row r="7" s="48" customFormat="true" ht="14.1" hidden="false" customHeight="true" outlineLevel="0" collapsed="false">
      <c r="A7" s="182" t="s">
        <v>87</v>
      </c>
      <c r="B7" s="213" t="n">
        <v>218584</v>
      </c>
      <c r="C7" s="1" t="n">
        <v>113538</v>
      </c>
      <c r="D7" s="1" t="n">
        <v>105046</v>
      </c>
      <c r="E7" s="1" t="n">
        <v>15477</v>
      </c>
      <c r="F7" s="1" t="n">
        <v>14134</v>
      </c>
      <c r="G7" s="1" t="n">
        <v>13117</v>
      </c>
      <c r="H7" s="1" t="n">
        <v>11989</v>
      </c>
      <c r="I7" s="1" t="n">
        <v>23605</v>
      </c>
      <c r="J7" s="1" t="n">
        <v>21829</v>
      </c>
      <c r="K7" s="1" t="n">
        <v>13789</v>
      </c>
      <c r="L7" s="1" t="n">
        <v>13088</v>
      </c>
      <c r="M7" s="214"/>
    </row>
    <row r="8" s="48" customFormat="true" ht="14.1" hidden="false" customHeight="true" outlineLevel="0" collapsed="false">
      <c r="A8" s="182" t="s">
        <v>88</v>
      </c>
      <c r="B8" s="213" t="n">
        <v>220033</v>
      </c>
      <c r="C8" s="1" t="n">
        <v>114364</v>
      </c>
      <c r="D8" s="1" t="n">
        <v>105669</v>
      </c>
      <c r="E8" s="1" t="n">
        <v>15824</v>
      </c>
      <c r="F8" s="1" t="n">
        <v>14426</v>
      </c>
      <c r="G8" s="1" t="n">
        <v>15810</v>
      </c>
      <c r="H8" s="1" t="n">
        <v>14232</v>
      </c>
      <c r="I8" s="1" t="n">
        <v>21077</v>
      </c>
      <c r="J8" s="1" t="n">
        <v>19667</v>
      </c>
      <c r="K8" s="1" t="n">
        <v>13807</v>
      </c>
      <c r="L8" s="1" t="n">
        <v>13200</v>
      </c>
      <c r="M8" s="214"/>
    </row>
    <row r="9" s="215" customFormat="true" ht="14.1" hidden="false" customHeight="true" outlineLevel="0" collapsed="false">
      <c r="A9" s="185" t="s">
        <v>369</v>
      </c>
      <c r="B9" s="186" t="n">
        <v>219603</v>
      </c>
      <c r="C9" s="186" t="n">
        <v>113960</v>
      </c>
      <c r="D9" s="186" t="n">
        <v>105643</v>
      </c>
      <c r="E9" s="186" t="n">
        <v>15768</v>
      </c>
      <c r="F9" s="186" t="n">
        <v>14528</v>
      </c>
      <c r="G9" s="186" t="n">
        <v>15819</v>
      </c>
      <c r="H9" s="186" t="n">
        <v>14204</v>
      </c>
      <c r="I9" s="186" t="n">
        <v>21019</v>
      </c>
      <c r="J9" s="186" t="n">
        <v>19617</v>
      </c>
      <c r="K9" s="186" t="n">
        <v>13801</v>
      </c>
      <c r="L9" s="186" t="n">
        <v>13204</v>
      </c>
      <c r="M9" s="186"/>
    </row>
    <row r="10" s="48" customFormat="true" ht="7.5" hidden="false" customHeight="true" outlineLevel="0" collapsed="false">
      <c r="A10" s="15"/>
      <c r="B10" s="18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s="48" customFormat="true" ht="14.1" hidden="false" customHeight="true" outlineLevel="0" collapsed="false">
      <c r="A11" s="15" t="s">
        <v>384</v>
      </c>
      <c r="B11" s="18" t="n">
        <v>9768</v>
      </c>
      <c r="C11" s="1" t="n">
        <v>5058</v>
      </c>
      <c r="D11" s="1" t="n">
        <v>4710</v>
      </c>
      <c r="E11" s="1" t="n">
        <v>661</v>
      </c>
      <c r="F11" s="1" t="n">
        <v>627</v>
      </c>
      <c r="G11" s="1" t="n">
        <v>689</v>
      </c>
      <c r="H11" s="1" t="n">
        <v>653</v>
      </c>
      <c r="I11" s="1" t="n">
        <v>985</v>
      </c>
      <c r="J11" s="1" t="n">
        <v>872</v>
      </c>
      <c r="K11" s="1" t="n">
        <v>725</v>
      </c>
      <c r="L11" s="1" t="n">
        <v>664</v>
      </c>
    </row>
    <row r="12" s="48" customFormat="true" ht="14.1" hidden="false" customHeight="true" outlineLevel="0" collapsed="false">
      <c r="A12" s="15" t="s">
        <v>385</v>
      </c>
      <c r="B12" s="18" t="n">
        <v>10625</v>
      </c>
      <c r="C12" s="1" t="n">
        <v>5427</v>
      </c>
      <c r="D12" s="1" t="n">
        <v>5198</v>
      </c>
      <c r="E12" s="1" t="n">
        <v>613</v>
      </c>
      <c r="F12" s="1" t="n">
        <v>639</v>
      </c>
      <c r="G12" s="1" t="n">
        <v>680</v>
      </c>
      <c r="H12" s="1" t="n">
        <v>699</v>
      </c>
      <c r="I12" s="1" t="n">
        <v>1045</v>
      </c>
      <c r="J12" s="1" t="n">
        <v>1027</v>
      </c>
      <c r="K12" s="1" t="n">
        <v>845</v>
      </c>
      <c r="L12" s="1" t="n">
        <v>794</v>
      </c>
    </row>
    <row r="13" s="48" customFormat="true" ht="14.1" hidden="false" customHeight="true" outlineLevel="0" collapsed="false">
      <c r="A13" s="15" t="s">
        <v>386</v>
      </c>
      <c r="B13" s="18" t="n">
        <v>10774</v>
      </c>
      <c r="C13" s="1" t="n">
        <v>5506</v>
      </c>
      <c r="D13" s="1" t="n">
        <v>5268</v>
      </c>
      <c r="E13" s="1" t="n">
        <v>600</v>
      </c>
      <c r="F13" s="1" t="n">
        <v>590</v>
      </c>
      <c r="G13" s="1" t="n">
        <v>742</v>
      </c>
      <c r="H13" s="1" t="n">
        <v>752</v>
      </c>
      <c r="I13" s="1" t="n">
        <v>1142</v>
      </c>
      <c r="J13" s="1" t="n">
        <v>1048</v>
      </c>
      <c r="K13" s="1" t="n">
        <v>677</v>
      </c>
      <c r="L13" s="1" t="n">
        <v>632</v>
      </c>
    </row>
    <row r="14" s="48" customFormat="true" ht="14.1" hidden="false" customHeight="true" outlineLevel="0" collapsed="false">
      <c r="A14" s="15" t="s">
        <v>387</v>
      </c>
      <c r="B14" s="18" t="n">
        <v>10665</v>
      </c>
      <c r="C14" s="1" t="n">
        <v>5572</v>
      </c>
      <c r="D14" s="1" t="n">
        <v>5093</v>
      </c>
      <c r="E14" s="1" t="n">
        <v>574</v>
      </c>
      <c r="F14" s="1" t="n">
        <v>632</v>
      </c>
      <c r="G14" s="1" t="n">
        <v>820</v>
      </c>
      <c r="H14" s="1" t="n">
        <v>659</v>
      </c>
      <c r="I14" s="1" t="n">
        <v>1102</v>
      </c>
      <c r="J14" s="1" t="n">
        <v>1018</v>
      </c>
      <c r="K14" s="1" t="n">
        <v>664</v>
      </c>
      <c r="L14" s="1" t="n">
        <v>541</v>
      </c>
    </row>
    <row r="15" s="48" customFormat="true" ht="14.1" hidden="false" customHeight="true" outlineLevel="0" collapsed="false">
      <c r="A15" s="15" t="s">
        <v>388</v>
      </c>
      <c r="B15" s="18" t="n">
        <v>12913</v>
      </c>
      <c r="C15" s="1" t="n">
        <v>7186</v>
      </c>
      <c r="D15" s="1" t="n">
        <v>5727</v>
      </c>
      <c r="E15" s="1" t="n">
        <v>1136</v>
      </c>
      <c r="F15" s="1" t="n">
        <v>834</v>
      </c>
      <c r="G15" s="1" t="n">
        <v>962</v>
      </c>
      <c r="H15" s="1" t="n">
        <v>804</v>
      </c>
      <c r="I15" s="1" t="n">
        <v>1237</v>
      </c>
      <c r="J15" s="1" t="n">
        <v>1016</v>
      </c>
      <c r="K15" s="1" t="n">
        <v>853</v>
      </c>
      <c r="L15" s="1" t="n">
        <v>621</v>
      </c>
    </row>
    <row r="16" s="48" customFormat="true" ht="14.1" hidden="false" customHeight="true" outlineLevel="0" collapsed="false">
      <c r="A16" s="15" t="s">
        <v>389</v>
      </c>
      <c r="B16" s="18" t="n">
        <v>14910</v>
      </c>
      <c r="C16" s="1" t="n">
        <v>8314</v>
      </c>
      <c r="D16" s="1" t="n">
        <v>6596</v>
      </c>
      <c r="E16" s="1" t="n">
        <v>1649</v>
      </c>
      <c r="F16" s="1" t="n">
        <v>994</v>
      </c>
      <c r="G16" s="1" t="n">
        <v>1108</v>
      </c>
      <c r="H16" s="1" t="n">
        <v>980</v>
      </c>
      <c r="I16" s="1" t="n">
        <v>1387</v>
      </c>
      <c r="J16" s="1" t="n">
        <v>1157</v>
      </c>
      <c r="K16" s="1" t="n">
        <v>721</v>
      </c>
      <c r="L16" s="1" t="n">
        <v>726</v>
      </c>
    </row>
    <row r="17" s="48" customFormat="true" ht="14.1" hidden="false" customHeight="true" outlineLevel="0" collapsed="false">
      <c r="A17" s="15" t="s">
        <v>390</v>
      </c>
      <c r="B17" s="18" t="n">
        <v>16709</v>
      </c>
      <c r="C17" s="1" t="n">
        <v>9037</v>
      </c>
      <c r="D17" s="1" t="n">
        <v>7672</v>
      </c>
      <c r="E17" s="1" t="n">
        <v>1395</v>
      </c>
      <c r="F17" s="1" t="n">
        <v>1108</v>
      </c>
      <c r="G17" s="1" t="n">
        <v>1290</v>
      </c>
      <c r="H17" s="1" t="n">
        <v>1054</v>
      </c>
      <c r="I17" s="1" t="n">
        <v>1605</v>
      </c>
      <c r="J17" s="1" t="n">
        <v>1428</v>
      </c>
      <c r="K17" s="1" t="n">
        <v>1041</v>
      </c>
      <c r="L17" s="1" t="n">
        <v>990</v>
      </c>
    </row>
    <row r="18" s="48" customFormat="true" ht="14.1" hidden="false" customHeight="true" outlineLevel="0" collapsed="false">
      <c r="A18" s="15" t="s">
        <v>391</v>
      </c>
      <c r="B18" s="18" t="n">
        <v>19615</v>
      </c>
      <c r="C18" s="1" t="n">
        <v>10750</v>
      </c>
      <c r="D18" s="1" t="n">
        <v>8865</v>
      </c>
      <c r="E18" s="1" t="n">
        <v>1548</v>
      </c>
      <c r="F18" s="1" t="n">
        <v>1340</v>
      </c>
      <c r="G18" s="1" t="n">
        <v>1569</v>
      </c>
      <c r="H18" s="1" t="n">
        <v>1128</v>
      </c>
      <c r="I18" s="1" t="n">
        <v>2080</v>
      </c>
      <c r="J18" s="1" t="n">
        <v>1730</v>
      </c>
      <c r="K18" s="1" t="n">
        <v>1344</v>
      </c>
      <c r="L18" s="1" t="n">
        <v>1174</v>
      </c>
    </row>
    <row r="19" s="48" customFormat="true" ht="14.1" hidden="false" customHeight="true" outlineLevel="0" collapsed="false">
      <c r="A19" s="15" t="s">
        <v>392</v>
      </c>
      <c r="B19" s="18" t="n">
        <v>16543</v>
      </c>
      <c r="C19" s="1" t="n">
        <v>9089</v>
      </c>
      <c r="D19" s="1" t="n">
        <v>7454</v>
      </c>
      <c r="E19" s="1" t="n">
        <v>1397</v>
      </c>
      <c r="F19" s="1" t="n">
        <v>1075</v>
      </c>
      <c r="G19" s="1" t="n">
        <v>1255</v>
      </c>
      <c r="H19" s="1" t="n">
        <v>930</v>
      </c>
      <c r="I19" s="1" t="n">
        <v>1696</v>
      </c>
      <c r="J19" s="1" t="n">
        <v>1441</v>
      </c>
      <c r="K19" s="1" t="n">
        <v>1028</v>
      </c>
      <c r="L19" s="1" t="n">
        <v>849</v>
      </c>
    </row>
    <row r="20" s="48" customFormat="true" ht="14.1" hidden="false" customHeight="true" outlineLevel="0" collapsed="false">
      <c r="A20" s="15" t="s">
        <v>393</v>
      </c>
      <c r="B20" s="18" t="n">
        <v>13265</v>
      </c>
      <c r="C20" s="1" t="n">
        <v>7149</v>
      </c>
      <c r="D20" s="1" t="n">
        <v>6116</v>
      </c>
      <c r="E20" s="1" t="n">
        <v>1133</v>
      </c>
      <c r="F20" s="1" t="n">
        <v>955</v>
      </c>
      <c r="G20" s="1" t="n">
        <v>889</v>
      </c>
      <c r="H20" s="1" t="n">
        <v>747</v>
      </c>
      <c r="I20" s="1" t="n">
        <v>1353</v>
      </c>
      <c r="J20" s="1" t="n">
        <v>1155</v>
      </c>
      <c r="K20" s="1" t="n">
        <v>699</v>
      </c>
      <c r="L20" s="1" t="n">
        <v>626</v>
      </c>
    </row>
    <row r="21" s="48" customFormat="true" ht="14.1" hidden="false" customHeight="true" outlineLevel="0" collapsed="false">
      <c r="A21" s="15" t="s">
        <v>394</v>
      </c>
      <c r="B21" s="18" t="n">
        <v>12552</v>
      </c>
      <c r="C21" s="1" t="n">
        <v>6546</v>
      </c>
      <c r="D21" s="1" t="n">
        <v>6006</v>
      </c>
      <c r="E21" s="1" t="n">
        <v>903</v>
      </c>
      <c r="F21" s="1" t="n">
        <v>800</v>
      </c>
      <c r="G21" s="1" t="n">
        <v>902</v>
      </c>
      <c r="H21" s="1" t="n">
        <v>831</v>
      </c>
      <c r="I21" s="1" t="n">
        <v>1212</v>
      </c>
      <c r="J21" s="1" t="n">
        <v>1073</v>
      </c>
      <c r="K21" s="1" t="n">
        <v>710</v>
      </c>
      <c r="L21" s="1" t="n">
        <v>678</v>
      </c>
    </row>
    <row r="22" s="48" customFormat="true" ht="14.1" hidden="false" customHeight="true" outlineLevel="0" collapsed="false">
      <c r="A22" s="15" t="s">
        <v>395</v>
      </c>
      <c r="B22" s="18" t="n">
        <v>15862</v>
      </c>
      <c r="C22" s="1" t="n">
        <v>7821</v>
      </c>
      <c r="D22" s="1" t="n">
        <v>8041</v>
      </c>
      <c r="E22" s="1" t="n">
        <v>922</v>
      </c>
      <c r="F22" s="1" t="n">
        <v>938</v>
      </c>
      <c r="G22" s="1" t="n">
        <v>1232</v>
      </c>
      <c r="H22" s="1" t="n">
        <v>1207</v>
      </c>
      <c r="I22" s="1" t="n">
        <v>1344</v>
      </c>
      <c r="J22" s="1" t="n">
        <v>1401</v>
      </c>
      <c r="K22" s="1" t="n">
        <v>928</v>
      </c>
      <c r="L22" s="1" t="n">
        <v>1004</v>
      </c>
    </row>
    <row r="23" s="48" customFormat="true" ht="14.1" hidden="false" customHeight="true" outlineLevel="0" collapsed="false">
      <c r="A23" s="15" t="s">
        <v>396</v>
      </c>
      <c r="B23" s="18" t="n">
        <v>17125</v>
      </c>
      <c r="C23" s="1" t="n">
        <v>8556</v>
      </c>
      <c r="D23" s="1" t="n">
        <v>8569</v>
      </c>
      <c r="E23" s="1" t="n">
        <v>983</v>
      </c>
      <c r="F23" s="1" t="n">
        <v>979</v>
      </c>
      <c r="G23" s="1" t="n">
        <v>1345</v>
      </c>
      <c r="H23" s="1" t="n">
        <v>1240</v>
      </c>
      <c r="I23" s="1" t="n">
        <v>1500</v>
      </c>
      <c r="J23" s="1" t="n">
        <v>1601</v>
      </c>
      <c r="K23" s="1" t="n">
        <v>1057</v>
      </c>
      <c r="L23" s="1" t="n">
        <v>1162</v>
      </c>
    </row>
    <row r="24" s="48" customFormat="true" ht="14.1" hidden="false" customHeight="true" outlineLevel="0" collapsed="false">
      <c r="A24" s="15" t="s">
        <v>397</v>
      </c>
      <c r="B24" s="18" t="n">
        <v>14541</v>
      </c>
      <c r="C24" s="1" t="n">
        <v>7387</v>
      </c>
      <c r="D24" s="1" t="n">
        <v>7154</v>
      </c>
      <c r="E24" s="1" t="n">
        <v>756</v>
      </c>
      <c r="F24" s="1" t="n">
        <v>872</v>
      </c>
      <c r="G24" s="1" t="n">
        <v>1090</v>
      </c>
      <c r="H24" s="1" t="n">
        <v>958</v>
      </c>
      <c r="I24" s="1" t="n">
        <v>1422</v>
      </c>
      <c r="J24" s="1" t="n">
        <v>1372</v>
      </c>
      <c r="K24" s="1" t="n">
        <v>1059</v>
      </c>
      <c r="L24" s="1" t="n">
        <v>1035</v>
      </c>
    </row>
    <row r="25" s="48" customFormat="true" ht="14.1" hidden="false" customHeight="true" outlineLevel="0" collapsed="false">
      <c r="A25" s="15" t="s">
        <v>398</v>
      </c>
      <c r="B25" s="18" t="n">
        <v>9646</v>
      </c>
      <c r="C25" s="1" t="n">
        <v>4838</v>
      </c>
      <c r="D25" s="1" t="n">
        <v>4808</v>
      </c>
      <c r="E25" s="1" t="n">
        <v>563</v>
      </c>
      <c r="F25" s="1" t="n">
        <v>745</v>
      </c>
      <c r="G25" s="1" t="n">
        <v>650</v>
      </c>
      <c r="H25" s="1" t="n">
        <v>580</v>
      </c>
      <c r="I25" s="1" t="n">
        <v>916</v>
      </c>
      <c r="J25" s="1" t="n">
        <v>915</v>
      </c>
      <c r="K25" s="1" t="n">
        <v>692</v>
      </c>
      <c r="L25" s="1" t="n">
        <v>611</v>
      </c>
    </row>
    <row r="26" s="48" customFormat="true" ht="14.1" hidden="false" customHeight="true" outlineLevel="0" collapsed="false">
      <c r="A26" s="15" t="s">
        <v>399</v>
      </c>
      <c r="B26" s="18" t="n">
        <v>6486</v>
      </c>
      <c r="C26" s="1" t="n">
        <v>2964</v>
      </c>
      <c r="D26" s="1" t="n">
        <v>3522</v>
      </c>
      <c r="E26" s="1" t="n">
        <v>448</v>
      </c>
      <c r="F26" s="1" t="n">
        <v>656</v>
      </c>
      <c r="G26" s="1" t="n">
        <v>324</v>
      </c>
      <c r="H26" s="1" t="n">
        <v>387</v>
      </c>
      <c r="I26" s="1" t="n">
        <v>547</v>
      </c>
      <c r="J26" s="1" t="n">
        <v>621</v>
      </c>
      <c r="K26" s="1" t="n">
        <v>402</v>
      </c>
      <c r="L26" s="1" t="n">
        <v>437</v>
      </c>
    </row>
    <row r="27" s="48" customFormat="true" ht="14.1" hidden="false" customHeight="true" outlineLevel="0" collapsed="false">
      <c r="A27" s="15" t="s">
        <v>400</v>
      </c>
      <c r="B27" s="18" t="n">
        <v>4158</v>
      </c>
      <c r="C27" s="1" t="n">
        <v>1744</v>
      </c>
      <c r="D27" s="1" t="n">
        <v>2414</v>
      </c>
      <c r="E27" s="1" t="n">
        <v>325</v>
      </c>
      <c r="F27" s="1" t="n">
        <v>381</v>
      </c>
      <c r="G27" s="1" t="n">
        <v>178</v>
      </c>
      <c r="H27" s="1" t="n">
        <v>287</v>
      </c>
      <c r="I27" s="1" t="n">
        <v>282</v>
      </c>
      <c r="J27" s="1" t="n">
        <v>368</v>
      </c>
      <c r="K27" s="1" t="n">
        <v>221</v>
      </c>
      <c r="L27" s="1" t="n">
        <v>315</v>
      </c>
    </row>
    <row r="28" s="48" customFormat="true" ht="14.1" hidden="false" customHeight="true" outlineLevel="0" collapsed="false">
      <c r="A28" s="15" t="s">
        <v>401</v>
      </c>
      <c r="B28" s="18" t="n">
        <v>2201</v>
      </c>
      <c r="C28" s="1" t="n">
        <v>712</v>
      </c>
      <c r="D28" s="1" t="n">
        <v>1489</v>
      </c>
      <c r="E28" s="1" t="n">
        <v>110</v>
      </c>
      <c r="F28" s="1" t="n">
        <v>226</v>
      </c>
      <c r="G28" s="1" t="n">
        <v>67</v>
      </c>
      <c r="H28" s="1" t="n">
        <v>174</v>
      </c>
      <c r="I28" s="1" t="n">
        <v>124</v>
      </c>
      <c r="J28" s="1" t="n">
        <v>241</v>
      </c>
      <c r="K28" s="1" t="n">
        <v>93</v>
      </c>
      <c r="L28" s="1" t="n">
        <v>198</v>
      </c>
    </row>
    <row r="29" s="48" customFormat="true" ht="14.1" hidden="false" customHeight="true" outlineLevel="0" collapsed="false">
      <c r="A29" s="15" t="s">
        <v>402</v>
      </c>
      <c r="B29" s="18" t="n">
        <v>931</v>
      </c>
      <c r="C29" s="1" t="n">
        <v>239</v>
      </c>
      <c r="D29" s="1" t="n">
        <v>692</v>
      </c>
      <c r="E29" s="1" t="n">
        <v>43</v>
      </c>
      <c r="F29" s="1" t="n">
        <v>97</v>
      </c>
      <c r="G29" s="1" t="n">
        <v>25</v>
      </c>
      <c r="H29" s="1" t="n">
        <v>98</v>
      </c>
      <c r="I29" s="1" t="n">
        <v>33</v>
      </c>
      <c r="J29" s="1" t="n">
        <v>97</v>
      </c>
      <c r="K29" s="1" t="n">
        <v>29</v>
      </c>
      <c r="L29" s="1" t="n">
        <v>109</v>
      </c>
    </row>
    <row r="30" s="48" customFormat="true" ht="14.1" hidden="false" customHeight="true" outlineLevel="0" collapsed="false">
      <c r="A30" s="15" t="s">
        <v>403</v>
      </c>
      <c r="B30" s="18" t="n">
        <v>279</v>
      </c>
      <c r="C30" s="1" t="n">
        <v>59</v>
      </c>
      <c r="D30" s="1" t="n">
        <v>220</v>
      </c>
      <c r="E30" s="1" t="n">
        <v>8</v>
      </c>
      <c r="F30" s="1" t="n">
        <v>34</v>
      </c>
      <c r="G30" s="1" t="n">
        <v>2</v>
      </c>
      <c r="H30" s="1" t="n">
        <v>31</v>
      </c>
      <c r="I30" s="1" t="n">
        <v>7</v>
      </c>
      <c r="J30" s="1" t="n">
        <v>33</v>
      </c>
      <c r="K30" s="1" t="n">
        <v>12</v>
      </c>
      <c r="L30" s="1" t="n">
        <v>37</v>
      </c>
    </row>
    <row r="31" s="48" customFormat="true" ht="14.1" hidden="false" customHeight="true" outlineLevel="0" collapsed="false">
      <c r="A31" s="54" t="s">
        <v>404</v>
      </c>
      <c r="B31" s="55" t="n">
        <v>35</v>
      </c>
      <c r="C31" s="56" t="n">
        <v>6</v>
      </c>
      <c r="D31" s="56" t="n">
        <v>29</v>
      </c>
      <c r="E31" s="56" t="n">
        <v>1</v>
      </c>
      <c r="F31" s="56" t="n">
        <v>6</v>
      </c>
      <c r="G31" s="22" t="s">
        <v>216</v>
      </c>
      <c r="H31" s="56" t="n">
        <v>5</v>
      </c>
      <c r="I31" s="22" t="s">
        <v>216</v>
      </c>
      <c r="J31" s="56" t="n">
        <v>3</v>
      </c>
      <c r="K31" s="56" t="n">
        <v>1</v>
      </c>
      <c r="L31" s="56" t="n">
        <v>1</v>
      </c>
    </row>
    <row r="32" customFormat="false" ht="14.1" hidden="false" customHeight="true" outlineLevel="0" collapsed="false">
      <c r="A32" s="216"/>
      <c r="B32" s="217"/>
      <c r="C32" s="217"/>
      <c r="D32" s="217"/>
      <c r="E32" s="217"/>
      <c r="F32" s="217"/>
      <c r="G32" s="217"/>
      <c r="H32" s="217"/>
      <c r="I32" s="217"/>
      <c r="J32" s="217"/>
      <c r="K32" s="217"/>
    </row>
    <row r="33" customFormat="false" ht="14.1" hidden="false" customHeight="true" outlineLevel="0" collapsed="false">
      <c r="A33" s="174" t="s">
        <v>382</v>
      </c>
      <c r="B33" s="32" t="s">
        <v>98</v>
      </c>
      <c r="C33" s="32"/>
      <c r="D33" s="32" t="s">
        <v>99</v>
      </c>
      <c r="E33" s="32"/>
      <c r="F33" s="32" t="s">
        <v>100</v>
      </c>
      <c r="G33" s="32"/>
      <c r="H33" s="32" t="s">
        <v>101</v>
      </c>
      <c r="I33" s="32"/>
      <c r="J33" s="176" t="s">
        <v>102</v>
      </c>
      <c r="K33" s="176"/>
    </row>
    <row r="34" customFormat="false" ht="14.1" hidden="false" customHeight="true" outlineLevel="0" collapsed="false">
      <c r="A34" s="174"/>
      <c r="B34" s="32" t="s">
        <v>8</v>
      </c>
      <c r="C34" s="32" t="s">
        <v>9</v>
      </c>
      <c r="D34" s="32" t="s">
        <v>8</v>
      </c>
      <c r="E34" s="32" t="s">
        <v>9</v>
      </c>
      <c r="F34" s="32" t="s">
        <v>8</v>
      </c>
      <c r="G34" s="32" t="s">
        <v>9</v>
      </c>
      <c r="H34" s="32" t="s">
        <v>8</v>
      </c>
      <c r="I34" s="32" t="s">
        <v>9</v>
      </c>
      <c r="J34" s="32" t="s">
        <v>8</v>
      </c>
      <c r="K34" s="176" t="s">
        <v>9</v>
      </c>
    </row>
    <row r="35" customFormat="false" ht="14.1" hidden="false" customHeight="true" outlineLevel="0" collapsed="false">
      <c r="A35" s="179" t="s">
        <v>85</v>
      </c>
      <c r="B35" s="1" t="n">
        <v>7978</v>
      </c>
      <c r="C35" s="1" t="n">
        <v>7384</v>
      </c>
      <c r="D35" s="1" t="n">
        <v>24468</v>
      </c>
      <c r="E35" s="1" t="n">
        <v>22368</v>
      </c>
      <c r="F35" s="1" t="n">
        <v>5666</v>
      </c>
      <c r="G35" s="1" t="n">
        <v>5687</v>
      </c>
      <c r="H35" s="1" t="n">
        <v>7399</v>
      </c>
      <c r="I35" s="1" t="n">
        <v>6481</v>
      </c>
      <c r="J35" s="1" t="n">
        <v>2221</v>
      </c>
      <c r="K35" s="1" t="n">
        <v>2045</v>
      </c>
    </row>
    <row r="36" customFormat="false" ht="14.1" hidden="false" customHeight="true" outlineLevel="0" collapsed="false">
      <c r="A36" s="182" t="s">
        <v>86</v>
      </c>
      <c r="B36" s="1" t="n">
        <v>7895</v>
      </c>
      <c r="C36" s="1" t="n">
        <v>7362</v>
      </c>
      <c r="D36" s="1" t="n">
        <v>24684</v>
      </c>
      <c r="E36" s="1" t="n">
        <v>22539</v>
      </c>
      <c r="F36" s="1" t="n">
        <v>5633</v>
      </c>
      <c r="G36" s="1" t="n">
        <v>5647</v>
      </c>
      <c r="H36" s="1" t="n">
        <v>7343</v>
      </c>
      <c r="I36" s="1" t="n">
        <v>6434</v>
      </c>
      <c r="J36" s="1" t="n">
        <v>2149</v>
      </c>
      <c r="K36" s="1" t="n">
        <v>2009</v>
      </c>
    </row>
    <row r="37" customFormat="false" ht="14.1" hidden="false" customHeight="true" outlineLevel="0" collapsed="false">
      <c r="A37" s="182" t="s">
        <v>87</v>
      </c>
      <c r="B37" s="1" t="n">
        <v>7821</v>
      </c>
      <c r="C37" s="1" t="n">
        <v>7372</v>
      </c>
      <c r="D37" s="1" t="n">
        <v>24742</v>
      </c>
      <c r="E37" s="1" t="n">
        <v>22568</v>
      </c>
      <c r="F37" s="1" t="n">
        <v>5587</v>
      </c>
      <c r="G37" s="1" t="n">
        <v>5650</v>
      </c>
      <c r="H37" s="1" t="n">
        <v>7301</v>
      </c>
      <c r="I37" s="1" t="n">
        <v>6435</v>
      </c>
      <c r="J37" s="1" t="n">
        <v>2099</v>
      </c>
      <c r="K37" s="1" t="n">
        <v>1981</v>
      </c>
    </row>
    <row r="38" customFormat="false" ht="14.1" hidden="false" customHeight="true" outlineLevel="0" collapsed="false">
      <c r="A38" s="182" t="s">
        <v>88</v>
      </c>
      <c r="B38" s="1" t="n">
        <v>7829</v>
      </c>
      <c r="C38" s="1" t="n">
        <v>7326</v>
      </c>
      <c r="D38" s="1" t="n">
        <v>25106</v>
      </c>
      <c r="E38" s="1" t="n">
        <v>22764</v>
      </c>
      <c r="F38" s="1" t="n">
        <v>5525</v>
      </c>
      <c r="G38" s="1" t="n">
        <v>5591</v>
      </c>
      <c r="H38" s="1" t="n">
        <v>7319</v>
      </c>
      <c r="I38" s="1" t="n">
        <v>6479</v>
      </c>
      <c r="J38" s="1" t="n">
        <v>2067</v>
      </c>
      <c r="K38" s="1" t="n">
        <v>1984</v>
      </c>
    </row>
    <row r="39" s="218" customFormat="true" ht="14.1" hidden="false" customHeight="true" outlineLevel="0" collapsed="false">
      <c r="A39" s="185" t="s">
        <v>369</v>
      </c>
      <c r="B39" s="186" t="n">
        <v>7771</v>
      </c>
      <c r="C39" s="186" t="n">
        <v>7255</v>
      </c>
      <c r="D39" s="186" t="n">
        <v>24980</v>
      </c>
      <c r="E39" s="186" t="n">
        <v>22837</v>
      </c>
      <c r="F39" s="186" t="n">
        <v>5484</v>
      </c>
      <c r="G39" s="186" t="n">
        <v>5564</v>
      </c>
      <c r="H39" s="186" t="n">
        <v>7309</v>
      </c>
      <c r="I39" s="186" t="n">
        <v>6485</v>
      </c>
      <c r="J39" s="186" t="n">
        <v>2009</v>
      </c>
      <c r="K39" s="186" t="n">
        <v>1949</v>
      </c>
    </row>
    <row r="40" customFormat="false" ht="7.5" hidden="false" customHeight="true" outlineLevel="0" collapsed="false">
      <c r="A40" s="15"/>
      <c r="B40" s="18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1" hidden="false" customHeight="true" outlineLevel="0" collapsed="false">
      <c r="A41" s="15" t="s">
        <v>384</v>
      </c>
      <c r="B41" s="18" t="n">
        <v>260</v>
      </c>
      <c r="C41" s="1" t="n">
        <v>260</v>
      </c>
      <c r="D41" s="1" t="n">
        <v>1158</v>
      </c>
      <c r="E41" s="1" t="n">
        <v>1066</v>
      </c>
      <c r="F41" s="1" t="n">
        <v>164</v>
      </c>
      <c r="G41" s="1" t="n">
        <v>177</v>
      </c>
      <c r="H41" s="1" t="n">
        <v>358</v>
      </c>
      <c r="I41" s="1" t="n">
        <v>326</v>
      </c>
      <c r="J41" s="1" t="n">
        <v>58</v>
      </c>
      <c r="K41" s="1" t="n">
        <v>65</v>
      </c>
    </row>
    <row r="42" customFormat="false" ht="14.1" hidden="false" customHeight="true" outlineLevel="0" collapsed="false">
      <c r="A42" s="15" t="s">
        <v>385</v>
      </c>
      <c r="B42" s="18" t="n">
        <v>326</v>
      </c>
      <c r="C42" s="1" t="n">
        <v>295</v>
      </c>
      <c r="D42" s="1" t="n">
        <v>1276</v>
      </c>
      <c r="E42" s="1" t="n">
        <v>1172</v>
      </c>
      <c r="F42" s="1" t="n">
        <v>242</v>
      </c>
      <c r="G42" s="1" t="n">
        <v>194</v>
      </c>
      <c r="H42" s="1" t="n">
        <v>337</v>
      </c>
      <c r="I42" s="1" t="n">
        <v>309</v>
      </c>
      <c r="J42" s="1" t="n">
        <v>63</v>
      </c>
      <c r="K42" s="1" t="n">
        <v>69</v>
      </c>
    </row>
    <row r="43" customFormat="false" ht="14.1" hidden="false" customHeight="true" outlineLevel="0" collapsed="false">
      <c r="A43" s="15" t="s">
        <v>386</v>
      </c>
      <c r="B43" s="18" t="n">
        <v>347</v>
      </c>
      <c r="C43" s="1" t="n">
        <v>340</v>
      </c>
      <c r="D43" s="1" t="n">
        <v>1310</v>
      </c>
      <c r="E43" s="1" t="n">
        <v>1240</v>
      </c>
      <c r="F43" s="1" t="n">
        <v>304</v>
      </c>
      <c r="G43" s="1" t="n">
        <v>277</v>
      </c>
      <c r="H43" s="1" t="n">
        <v>309</v>
      </c>
      <c r="I43" s="1" t="n">
        <v>315</v>
      </c>
      <c r="J43" s="1" t="n">
        <v>75</v>
      </c>
      <c r="K43" s="1" t="n">
        <v>74</v>
      </c>
    </row>
    <row r="44" customFormat="false" ht="14.1" hidden="false" customHeight="true" outlineLevel="0" collapsed="false">
      <c r="A44" s="15" t="s">
        <v>387</v>
      </c>
      <c r="B44" s="18" t="n">
        <v>424</v>
      </c>
      <c r="C44" s="1" t="n">
        <v>409</v>
      </c>
      <c r="D44" s="1" t="n">
        <v>1249</v>
      </c>
      <c r="E44" s="1" t="n">
        <v>1109</v>
      </c>
      <c r="F44" s="1" t="n">
        <v>328</v>
      </c>
      <c r="G44" s="1" t="n">
        <v>320</v>
      </c>
      <c r="H44" s="1" t="n">
        <v>304</v>
      </c>
      <c r="I44" s="1" t="n">
        <v>291</v>
      </c>
      <c r="J44" s="1" t="n">
        <v>107</v>
      </c>
      <c r="K44" s="1" t="n">
        <v>114</v>
      </c>
    </row>
    <row r="45" customFormat="false" ht="14.1" hidden="false" customHeight="true" outlineLevel="0" collapsed="false">
      <c r="A45" s="15" t="s">
        <v>388</v>
      </c>
      <c r="B45" s="18" t="n">
        <v>554</v>
      </c>
      <c r="C45" s="1" t="n">
        <v>401</v>
      </c>
      <c r="D45" s="1" t="n">
        <v>1506</v>
      </c>
      <c r="E45" s="1" t="n">
        <v>1203</v>
      </c>
      <c r="F45" s="1" t="n">
        <v>398</v>
      </c>
      <c r="G45" s="1" t="n">
        <v>363</v>
      </c>
      <c r="H45" s="1" t="n">
        <v>401</v>
      </c>
      <c r="I45" s="1" t="n">
        <v>373</v>
      </c>
      <c r="J45" s="1" t="n">
        <v>139</v>
      </c>
      <c r="K45" s="1" t="n">
        <v>112</v>
      </c>
    </row>
    <row r="46" customFormat="false" ht="14.1" hidden="false" customHeight="true" outlineLevel="0" collapsed="false">
      <c r="A46" s="15" t="s">
        <v>389</v>
      </c>
      <c r="B46" s="18" t="n">
        <v>473</v>
      </c>
      <c r="C46" s="1" t="n">
        <v>407</v>
      </c>
      <c r="D46" s="1" t="n">
        <v>1802</v>
      </c>
      <c r="E46" s="1" t="n">
        <v>1450</v>
      </c>
      <c r="F46" s="1" t="n">
        <v>317</v>
      </c>
      <c r="G46" s="1" t="n">
        <v>338</v>
      </c>
      <c r="H46" s="1" t="n">
        <v>660</v>
      </c>
      <c r="I46" s="1" t="n">
        <v>455</v>
      </c>
      <c r="J46" s="1" t="n">
        <v>197</v>
      </c>
      <c r="K46" s="1" t="n">
        <v>89</v>
      </c>
    </row>
    <row r="47" customFormat="false" ht="14.1" hidden="false" customHeight="true" outlineLevel="0" collapsed="false">
      <c r="A47" s="15" t="s">
        <v>390</v>
      </c>
      <c r="B47" s="18" t="n">
        <v>534</v>
      </c>
      <c r="C47" s="1" t="n">
        <v>417</v>
      </c>
      <c r="D47" s="1" t="n">
        <v>2076</v>
      </c>
      <c r="E47" s="1" t="n">
        <v>1769</v>
      </c>
      <c r="F47" s="1" t="n">
        <v>265</v>
      </c>
      <c r="G47" s="1" t="n">
        <v>266</v>
      </c>
      <c r="H47" s="1" t="n">
        <v>676</v>
      </c>
      <c r="I47" s="1" t="n">
        <v>537</v>
      </c>
      <c r="J47" s="1" t="n">
        <v>155</v>
      </c>
      <c r="K47" s="1" t="n">
        <v>103</v>
      </c>
    </row>
    <row r="48" customFormat="false" ht="14.1" hidden="false" customHeight="true" outlineLevel="0" collapsed="false">
      <c r="A48" s="15" t="s">
        <v>391</v>
      </c>
      <c r="B48" s="18" t="n">
        <v>629</v>
      </c>
      <c r="C48" s="1" t="n">
        <v>500</v>
      </c>
      <c r="D48" s="1" t="n">
        <v>2381</v>
      </c>
      <c r="E48" s="1" t="n">
        <v>2021</v>
      </c>
      <c r="F48" s="1" t="n">
        <v>322</v>
      </c>
      <c r="G48" s="1" t="n">
        <v>286</v>
      </c>
      <c r="H48" s="1" t="n">
        <v>721</v>
      </c>
      <c r="I48" s="1" t="n">
        <v>563</v>
      </c>
      <c r="J48" s="1" t="n">
        <v>156</v>
      </c>
      <c r="K48" s="1" t="n">
        <v>123</v>
      </c>
    </row>
    <row r="49" customFormat="false" ht="14.1" hidden="false" customHeight="true" outlineLevel="0" collapsed="false">
      <c r="A49" s="15" t="s">
        <v>392</v>
      </c>
      <c r="B49" s="18" t="n">
        <v>493</v>
      </c>
      <c r="C49" s="1" t="n">
        <v>430</v>
      </c>
      <c r="D49" s="1" t="n">
        <v>2210</v>
      </c>
      <c r="E49" s="1" t="n">
        <v>1812</v>
      </c>
      <c r="F49" s="1" t="n">
        <v>301</v>
      </c>
      <c r="G49" s="1" t="n">
        <v>369</v>
      </c>
      <c r="H49" s="1" t="n">
        <v>569</v>
      </c>
      <c r="I49" s="1" t="n">
        <v>435</v>
      </c>
      <c r="J49" s="1" t="n">
        <v>140</v>
      </c>
      <c r="K49" s="1" t="n">
        <v>113</v>
      </c>
    </row>
    <row r="50" customFormat="false" ht="14.1" hidden="false" customHeight="true" outlineLevel="0" collapsed="false">
      <c r="A50" s="15" t="s">
        <v>393</v>
      </c>
      <c r="B50" s="18" t="n">
        <v>480</v>
      </c>
      <c r="C50" s="1" t="n">
        <v>422</v>
      </c>
      <c r="D50" s="1" t="n">
        <v>1692</v>
      </c>
      <c r="E50" s="1" t="n">
        <v>1386</v>
      </c>
      <c r="F50" s="1" t="n">
        <v>349</v>
      </c>
      <c r="G50" s="1" t="n">
        <v>382</v>
      </c>
      <c r="H50" s="1" t="n">
        <v>446</v>
      </c>
      <c r="I50" s="1" t="n">
        <v>338</v>
      </c>
      <c r="J50" s="1" t="n">
        <v>108</v>
      </c>
      <c r="K50" s="1" t="n">
        <v>105</v>
      </c>
    </row>
    <row r="51" customFormat="false" ht="14.1" hidden="false" customHeight="true" outlineLevel="0" collapsed="false">
      <c r="A51" s="15" t="s">
        <v>394</v>
      </c>
      <c r="B51" s="18" t="n">
        <v>502</v>
      </c>
      <c r="C51" s="1" t="n">
        <v>510</v>
      </c>
      <c r="D51" s="1" t="n">
        <v>1387</v>
      </c>
      <c r="E51" s="1" t="n">
        <v>1138</v>
      </c>
      <c r="F51" s="1" t="n">
        <v>439</v>
      </c>
      <c r="G51" s="1" t="n">
        <v>503</v>
      </c>
      <c r="H51" s="1" t="n">
        <v>396</v>
      </c>
      <c r="I51" s="1" t="n">
        <v>363</v>
      </c>
      <c r="J51" s="1" t="n">
        <v>95</v>
      </c>
      <c r="K51" s="1" t="n">
        <v>110</v>
      </c>
    </row>
    <row r="52" customFormat="false" ht="14.1" hidden="false" customHeight="true" outlineLevel="0" collapsed="false">
      <c r="A52" s="15" t="s">
        <v>395</v>
      </c>
      <c r="B52" s="18" t="n">
        <v>693</v>
      </c>
      <c r="C52" s="1" t="n">
        <v>690</v>
      </c>
      <c r="D52" s="1" t="n">
        <v>1505</v>
      </c>
      <c r="E52" s="1" t="n">
        <v>1554</v>
      </c>
      <c r="F52" s="1" t="n">
        <v>540</v>
      </c>
      <c r="G52" s="1" t="n">
        <v>579</v>
      </c>
      <c r="H52" s="1" t="n">
        <v>512</v>
      </c>
      <c r="I52" s="1" t="n">
        <v>518</v>
      </c>
      <c r="J52" s="1" t="n">
        <v>145</v>
      </c>
      <c r="K52" s="1" t="n">
        <v>150</v>
      </c>
    </row>
    <row r="53" customFormat="false" ht="14.1" hidden="false" customHeight="true" outlineLevel="0" collapsed="false">
      <c r="A53" s="15" t="s">
        <v>396</v>
      </c>
      <c r="B53" s="18" t="n">
        <v>699</v>
      </c>
      <c r="C53" s="1" t="n">
        <v>672</v>
      </c>
      <c r="D53" s="1" t="n">
        <v>1653</v>
      </c>
      <c r="E53" s="1" t="n">
        <v>1767</v>
      </c>
      <c r="F53" s="1" t="n">
        <v>596</v>
      </c>
      <c r="G53" s="1" t="n">
        <v>479</v>
      </c>
      <c r="H53" s="1" t="n">
        <v>600</v>
      </c>
      <c r="I53" s="1" t="n">
        <v>519</v>
      </c>
      <c r="J53" s="1" t="n">
        <v>123</v>
      </c>
      <c r="K53" s="1" t="n">
        <v>150</v>
      </c>
    </row>
    <row r="54" customFormat="false" ht="14.1" hidden="false" customHeight="true" outlineLevel="0" collapsed="false">
      <c r="A54" s="15" t="s">
        <v>397</v>
      </c>
      <c r="B54" s="18" t="n">
        <v>577</v>
      </c>
      <c r="C54" s="1" t="n">
        <v>488</v>
      </c>
      <c r="D54" s="1" t="n">
        <v>1544</v>
      </c>
      <c r="E54" s="1" t="n">
        <v>1505</v>
      </c>
      <c r="F54" s="1" t="n">
        <v>375</v>
      </c>
      <c r="G54" s="1" t="n">
        <v>291</v>
      </c>
      <c r="H54" s="1" t="n">
        <v>431</v>
      </c>
      <c r="I54" s="1" t="n">
        <v>440</v>
      </c>
      <c r="J54" s="1" t="n">
        <v>133</v>
      </c>
      <c r="K54" s="1" t="n">
        <v>193</v>
      </c>
    </row>
    <row r="55" customFormat="false" ht="14.1" hidden="false" customHeight="true" outlineLevel="0" collapsed="false">
      <c r="A55" s="15" t="s">
        <v>398</v>
      </c>
      <c r="B55" s="18" t="n">
        <v>333</v>
      </c>
      <c r="C55" s="1" t="n">
        <v>334</v>
      </c>
      <c r="D55" s="1" t="n">
        <v>1060</v>
      </c>
      <c r="E55" s="1" t="n">
        <v>976</v>
      </c>
      <c r="F55" s="1" t="n">
        <v>209</v>
      </c>
      <c r="G55" s="1" t="n">
        <v>214</v>
      </c>
      <c r="H55" s="1" t="n">
        <v>284</v>
      </c>
      <c r="I55" s="1" t="n">
        <v>275</v>
      </c>
      <c r="J55" s="1" t="n">
        <v>131</v>
      </c>
      <c r="K55" s="1" t="n">
        <v>158</v>
      </c>
    </row>
    <row r="56" customFormat="false" ht="14.1" hidden="false" customHeight="true" outlineLevel="0" collapsed="false">
      <c r="A56" s="15" t="s">
        <v>399</v>
      </c>
      <c r="B56" s="18" t="n">
        <v>194</v>
      </c>
      <c r="C56" s="1" t="n">
        <v>264</v>
      </c>
      <c r="D56" s="1" t="n">
        <v>626</v>
      </c>
      <c r="E56" s="1" t="n">
        <v>701</v>
      </c>
      <c r="F56" s="1" t="n">
        <v>166</v>
      </c>
      <c r="G56" s="1" t="n">
        <v>172</v>
      </c>
      <c r="H56" s="1" t="n">
        <v>156</v>
      </c>
      <c r="I56" s="1" t="n">
        <v>174</v>
      </c>
      <c r="J56" s="1" t="n">
        <v>101</v>
      </c>
      <c r="K56" s="1" t="n">
        <v>110</v>
      </c>
    </row>
    <row r="57" customFormat="false" ht="14.1" hidden="false" customHeight="true" outlineLevel="0" collapsed="false">
      <c r="A57" s="15" t="s">
        <v>400</v>
      </c>
      <c r="B57" s="18" t="n">
        <v>154</v>
      </c>
      <c r="C57" s="1" t="n">
        <v>218</v>
      </c>
      <c r="D57" s="1" t="n">
        <v>331</v>
      </c>
      <c r="E57" s="1" t="n">
        <v>513</v>
      </c>
      <c r="F57" s="1" t="n">
        <v>99</v>
      </c>
      <c r="G57" s="1" t="n">
        <v>145</v>
      </c>
      <c r="H57" s="1" t="n">
        <v>95</v>
      </c>
      <c r="I57" s="1" t="n">
        <v>126</v>
      </c>
      <c r="J57" s="1" t="n">
        <v>59</v>
      </c>
      <c r="K57" s="1" t="n">
        <v>61</v>
      </c>
    </row>
    <row r="58" customFormat="false" ht="14.1" hidden="false" customHeight="true" outlineLevel="0" collapsed="false">
      <c r="A58" s="15" t="s">
        <v>401</v>
      </c>
      <c r="B58" s="18" t="n">
        <v>67</v>
      </c>
      <c r="C58" s="1" t="n">
        <v>121</v>
      </c>
      <c r="D58" s="1" t="n">
        <v>149</v>
      </c>
      <c r="E58" s="1" t="n">
        <v>278</v>
      </c>
      <c r="F58" s="1" t="n">
        <v>43</v>
      </c>
      <c r="G58" s="1" t="n">
        <v>134</v>
      </c>
      <c r="H58" s="1" t="n">
        <v>40</v>
      </c>
      <c r="I58" s="1" t="n">
        <v>85</v>
      </c>
      <c r="J58" s="1" t="n">
        <v>19</v>
      </c>
      <c r="K58" s="1" t="n">
        <v>32</v>
      </c>
    </row>
    <row r="59" customFormat="false" ht="14.1" hidden="false" customHeight="true" outlineLevel="0" collapsed="false">
      <c r="A59" s="15" t="s">
        <v>402</v>
      </c>
      <c r="B59" s="18" t="n">
        <v>24</v>
      </c>
      <c r="C59" s="1" t="n">
        <v>52</v>
      </c>
      <c r="D59" s="1" t="n">
        <v>47</v>
      </c>
      <c r="E59" s="1" t="n">
        <v>143</v>
      </c>
      <c r="F59" s="1" t="n">
        <v>22</v>
      </c>
      <c r="G59" s="1" t="n">
        <v>51</v>
      </c>
      <c r="H59" s="1" t="n">
        <v>12</v>
      </c>
      <c r="I59" s="1" t="n">
        <v>34</v>
      </c>
      <c r="J59" s="1" t="n">
        <v>4</v>
      </c>
      <c r="K59" s="1" t="n">
        <v>11</v>
      </c>
    </row>
    <row r="60" customFormat="false" ht="14.1" hidden="false" customHeight="true" outlineLevel="0" collapsed="false">
      <c r="A60" s="15" t="s">
        <v>403</v>
      </c>
      <c r="B60" s="18" t="n">
        <v>8</v>
      </c>
      <c r="C60" s="1" t="n">
        <v>21</v>
      </c>
      <c r="D60" s="1" t="n">
        <v>14</v>
      </c>
      <c r="E60" s="1" t="n">
        <v>30</v>
      </c>
      <c r="F60" s="1" t="n">
        <v>5</v>
      </c>
      <c r="G60" s="1" t="n">
        <v>20</v>
      </c>
      <c r="H60" s="1" t="n">
        <v>2</v>
      </c>
      <c r="I60" s="1" t="n">
        <v>8</v>
      </c>
      <c r="J60" s="1" t="n">
        <v>1</v>
      </c>
      <c r="K60" s="1" t="n">
        <v>6</v>
      </c>
    </row>
    <row r="61" customFormat="false" ht="14.1" hidden="false" customHeight="true" outlineLevel="0" collapsed="false">
      <c r="A61" s="54" t="s">
        <v>404</v>
      </c>
      <c r="B61" s="21" t="s">
        <v>216</v>
      </c>
      <c r="C61" s="56" t="n">
        <v>4</v>
      </c>
      <c r="D61" s="56" t="n">
        <v>4</v>
      </c>
      <c r="E61" s="56" t="n">
        <v>4</v>
      </c>
      <c r="F61" s="22" t="s">
        <v>216</v>
      </c>
      <c r="G61" s="56" t="n">
        <v>4</v>
      </c>
      <c r="H61" s="22" t="s">
        <v>216</v>
      </c>
      <c r="I61" s="56" t="n">
        <v>1</v>
      </c>
      <c r="J61" s="22" t="s">
        <v>216</v>
      </c>
      <c r="K61" s="56" t="n">
        <v>1</v>
      </c>
    </row>
    <row r="62" s="50" customFormat="true" ht="16.5" hidden="false" customHeight="true" outlineLevel="0" collapsed="false">
      <c r="A62" s="219" t="s">
        <v>405</v>
      </c>
    </row>
  </sheetData>
  <mergeCells count="15">
    <mergeCell ref="A1:L1"/>
    <mergeCell ref="A2:B2"/>
    <mergeCell ref="I2:L2"/>
    <mergeCell ref="A3:A4"/>
    <mergeCell ref="B3:D3"/>
    <mergeCell ref="E3:F3"/>
    <mergeCell ref="G3:H3"/>
    <mergeCell ref="I3:J3"/>
    <mergeCell ref="K3:L3"/>
    <mergeCell ref="A33:A34"/>
    <mergeCell ref="B33:C33"/>
    <mergeCell ref="D33:E33"/>
    <mergeCell ref="F33:G33"/>
    <mergeCell ref="H33:I33"/>
    <mergeCell ref="J33:K33"/>
  </mergeCells>
  <printOptions headings="false" gridLines="false" gridLinesSet="true" horizontalCentered="false" verticalCentered="false"/>
  <pageMargins left="0.7875" right="0.39375" top="0.7875" bottom="0.59027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62"/>
    <col collapsed="false" customWidth="true" hidden="false" outlineLevel="0" max="11" min="11" style="1" width="7.62"/>
    <col collapsed="false" customWidth="true" hidden="false" outlineLevel="0" max="20" min="12" style="1" width="8.62"/>
    <col collapsed="false" customWidth="false" hidden="false" outlineLevel="0" max="257" min="21" style="1" width="10.99"/>
  </cols>
  <sheetData>
    <row r="1" s="221" customFormat="true" ht="15" hidden="false" customHeight="true" outlineLevel="0" collapsed="false">
      <c r="A1" s="220" t="s">
        <v>406</v>
      </c>
      <c r="B1" s="220"/>
      <c r="C1" s="220"/>
      <c r="D1" s="220"/>
      <c r="E1" s="220"/>
      <c r="F1" s="220"/>
      <c r="G1" s="220"/>
      <c r="H1" s="220"/>
      <c r="I1" s="220"/>
      <c r="J1" s="220"/>
    </row>
    <row r="2" s="25" customFormat="true" ht="13.5" hidden="false" customHeight="true" outlineLevel="0" collapsed="false">
      <c r="A2" s="4" t="s">
        <v>62</v>
      </c>
      <c r="B2" s="4"/>
      <c r="C2" s="4"/>
      <c r="D2" s="4"/>
      <c r="E2" s="222"/>
      <c r="F2" s="222"/>
      <c r="G2" s="223"/>
      <c r="H2" s="223"/>
      <c r="I2" s="223"/>
      <c r="J2" s="223"/>
      <c r="K2" s="62"/>
      <c r="L2" s="62"/>
      <c r="M2" s="62"/>
      <c r="N2" s="62"/>
      <c r="O2" s="224"/>
      <c r="P2" s="224"/>
      <c r="Q2" s="64" t="s">
        <v>407</v>
      </c>
      <c r="R2" s="64"/>
      <c r="S2" s="64"/>
      <c r="T2" s="64"/>
    </row>
    <row r="3" s="57" customFormat="true" ht="14.25" hidden="false" customHeight="true" outlineLevel="0" collapsed="false">
      <c r="A3" s="7" t="s">
        <v>408</v>
      </c>
      <c r="B3" s="225" t="s">
        <v>106</v>
      </c>
      <c r="C3" s="225"/>
      <c r="D3" s="225"/>
      <c r="E3" s="225" t="s">
        <v>107</v>
      </c>
      <c r="F3" s="225"/>
      <c r="G3" s="225"/>
      <c r="H3" s="225" t="s">
        <v>108</v>
      </c>
      <c r="I3" s="225"/>
      <c r="J3" s="225"/>
      <c r="K3" s="226" t="s">
        <v>408</v>
      </c>
      <c r="L3" s="225" t="s">
        <v>106</v>
      </c>
      <c r="M3" s="225"/>
      <c r="N3" s="225"/>
      <c r="O3" s="225" t="s">
        <v>107</v>
      </c>
      <c r="P3" s="225"/>
      <c r="Q3" s="225"/>
      <c r="R3" s="225" t="s">
        <v>108</v>
      </c>
      <c r="S3" s="225"/>
      <c r="T3" s="225"/>
    </row>
    <row r="4" s="57" customFormat="true" ht="14.25" hidden="false" customHeight="true" outlineLevel="0" collapsed="false">
      <c r="A4" s="7"/>
      <c r="B4" s="227" t="s">
        <v>7</v>
      </c>
      <c r="C4" s="227" t="s">
        <v>8</v>
      </c>
      <c r="D4" s="228" t="s">
        <v>9</v>
      </c>
      <c r="E4" s="227" t="s">
        <v>7</v>
      </c>
      <c r="F4" s="227" t="s">
        <v>8</v>
      </c>
      <c r="G4" s="229" t="s">
        <v>9</v>
      </c>
      <c r="H4" s="228" t="s">
        <v>7</v>
      </c>
      <c r="I4" s="227" t="s">
        <v>8</v>
      </c>
      <c r="J4" s="229" t="s">
        <v>9</v>
      </c>
      <c r="K4" s="226"/>
      <c r="L4" s="230" t="s">
        <v>7</v>
      </c>
      <c r="M4" s="230" t="s">
        <v>8</v>
      </c>
      <c r="N4" s="231" t="s">
        <v>9</v>
      </c>
      <c r="O4" s="230" t="s">
        <v>7</v>
      </c>
      <c r="P4" s="230" t="s">
        <v>8</v>
      </c>
      <c r="Q4" s="231" t="s">
        <v>9</v>
      </c>
      <c r="R4" s="231" t="s">
        <v>7</v>
      </c>
      <c r="S4" s="230" t="s">
        <v>8</v>
      </c>
      <c r="T4" s="232" t="s">
        <v>9</v>
      </c>
    </row>
    <row r="5" s="97" customFormat="true" ht="13.5" hidden="false" customHeight="true" outlineLevel="0" collapsed="false">
      <c r="A5" s="233" t="s">
        <v>7</v>
      </c>
      <c r="B5" s="97" t="n">
        <v>223847</v>
      </c>
      <c r="C5" s="97" t="n">
        <v>116966</v>
      </c>
      <c r="D5" s="97" t="n">
        <v>106881</v>
      </c>
      <c r="E5" s="97" t="n">
        <v>225163</v>
      </c>
      <c r="F5" s="97" t="n">
        <v>117852</v>
      </c>
      <c r="G5" s="97" t="n">
        <v>107311</v>
      </c>
      <c r="H5" s="97" t="n">
        <v>226651</v>
      </c>
      <c r="I5" s="97" t="n">
        <v>118689</v>
      </c>
      <c r="J5" s="97" t="n">
        <v>107962</v>
      </c>
      <c r="K5" s="234" t="s">
        <v>409</v>
      </c>
      <c r="L5" s="235" t="n">
        <v>14213</v>
      </c>
      <c r="M5" s="235" t="n">
        <v>7109</v>
      </c>
      <c r="N5" s="235" t="n">
        <v>7104</v>
      </c>
      <c r="O5" s="235" t="n">
        <v>13353</v>
      </c>
      <c r="P5" s="235" t="n">
        <v>6812</v>
      </c>
      <c r="Q5" s="235" t="n">
        <v>6541</v>
      </c>
      <c r="R5" s="235" t="n">
        <f aca="false">SUM(S5:T5)</f>
        <v>12915</v>
      </c>
      <c r="S5" s="235" t="n">
        <v>6637</v>
      </c>
      <c r="T5" s="235" t="n">
        <v>6278</v>
      </c>
    </row>
    <row r="6" s="237" customFormat="true" ht="12" hidden="false" customHeight="true" outlineLevel="0" collapsed="false">
      <c r="A6" s="236"/>
      <c r="H6" s="99"/>
      <c r="I6" s="99"/>
      <c r="J6" s="99"/>
      <c r="K6" s="238" t="n">
        <v>50</v>
      </c>
      <c r="L6" s="239" t="n">
        <v>2606</v>
      </c>
      <c r="M6" s="239" t="n">
        <v>1367</v>
      </c>
      <c r="N6" s="239" t="n">
        <v>1239</v>
      </c>
      <c r="O6" s="239" t="n">
        <v>2402</v>
      </c>
      <c r="P6" s="239" t="n">
        <v>1301</v>
      </c>
      <c r="Q6" s="239" t="n">
        <v>1101</v>
      </c>
      <c r="R6" s="239" t="n">
        <f aca="false">SUM(S6:T6)</f>
        <v>2482</v>
      </c>
      <c r="S6" s="239" t="n">
        <v>1286</v>
      </c>
      <c r="T6" s="239" t="n">
        <v>1196</v>
      </c>
    </row>
    <row r="7" s="241" customFormat="true" ht="13.5" hidden="false" customHeight="true" outlineLevel="0" collapsed="false">
      <c r="A7" s="240" t="s">
        <v>410</v>
      </c>
      <c r="B7" s="97" t="n">
        <v>10213</v>
      </c>
      <c r="C7" s="97" t="n">
        <v>5152</v>
      </c>
      <c r="D7" s="97" t="n">
        <v>5061</v>
      </c>
      <c r="E7" s="97" t="n">
        <v>10312</v>
      </c>
      <c r="F7" s="97" t="n">
        <v>5276</v>
      </c>
      <c r="G7" s="97" t="n">
        <v>5036</v>
      </c>
      <c r="H7" s="97" t="n">
        <f aca="false">SUM(I7:J7)</f>
        <v>10201</v>
      </c>
      <c r="I7" s="97" t="n">
        <v>5265</v>
      </c>
      <c r="J7" s="97" t="n">
        <v>4936</v>
      </c>
      <c r="K7" s="238" t="n">
        <v>51</v>
      </c>
      <c r="L7" s="239" t="n">
        <v>2671</v>
      </c>
      <c r="M7" s="239" t="n">
        <v>1355</v>
      </c>
      <c r="N7" s="239" t="n">
        <v>1316</v>
      </c>
      <c r="O7" s="239" t="n">
        <v>2596</v>
      </c>
      <c r="P7" s="239" t="n">
        <v>1365</v>
      </c>
      <c r="Q7" s="239" t="n">
        <v>1231</v>
      </c>
      <c r="R7" s="239" t="n">
        <f aca="false">SUM(S7:T7)</f>
        <v>2388</v>
      </c>
      <c r="S7" s="239" t="n">
        <v>1297</v>
      </c>
      <c r="T7" s="239" t="n">
        <v>1091</v>
      </c>
    </row>
    <row r="8" s="99" customFormat="true" ht="12" hidden="false" customHeight="true" outlineLevel="0" collapsed="false">
      <c r="A8" s="111" t="n">
        <v>0</v>
      </c>
      <c r="B8" s="99" t="n">
        <v>2055</v>
      </c>
      <c r="C8" s="99" t="n">
        <v>1045</v>
      </c>
      <c r="D8" s="99" t="n">
        <v>1010</v>
      </c>
      <c r="E8" s="99" t="n">
        <v>2102</v>
      </c>
      <c r="F8" s="99" t="n">
        <v>1111</v>
      </c>
      <c r="G8" s="99" t="n">
        <v>991</v>
      </c>
      <c r="H8" s="99" t="n">
        <f aca="false">SUM(I8:J8)</f>
        <v>2072</v>
      </c>
      <c r="I8" s="99" t="n">
        <v>1071</v>
      </c>
      <c r="J8" s="99" t="n">
        <v>1001</v>
      </c>
      <c r="K8" s="238" t="n">
        <v>52</v>
      </c>
      <c r="L8" s="239" t="n">
        <v>2794</v>
      </c>
      <c r="M8" s="239" t="n">
        <v>1354</v>
      </c>
      <c r="N8" s="239" t="n">
        <v>1440</v>
      </c>
      <c r="O8" s="239" t="n">
        <v>2682</v>
      </c>
      <c r="P8" s="239" t="n">
        <v>1364</v>
      </c>
      <c r="Q8" s="239" t="n">
        <v>1318</v>
      </c>
      <c r="R8" s="239" t="n">
        <f aca="false">SUM(S8:T8)</f>
        <v>2587</v>
      </c>
      <c r="S8" s="239" t="n">
        <v>1367</v>
      </c>
      <c r="T8" s="239" t="n">
        <v>1220</v>
      </c>
    </row>
    <row r="9" s="99" customFormat="true" ht="12" hidden="false" customHeight="true" outlineLevel="0" collapsed="false">
      <c r="A9" s="111" t="n">
        <v>1</v>
      </c>
      <c r="B9" s="99" t="n">
        <v>1965</v>
      </c>
      <c r="C9" s="99" t="n">
        <v>1002</v>
      </c>
      <c r="D9" s="99" t="n">
        <v>963</v>
      </c>
      <c r="E9" s="99" t="n">
        <v>2084</v>
      </c>
      <c r="F9" s="99" t="n">
        <v>1066</v>
      </c>
      <c r="G9" s="99" t="n">
        <v>1018</v>
      </c>
      <c r="H9" s="99" t="n">
        <f aca="false">SUM(I9:J9)</f>
        <v>2102</v>
      </c>
      <c r="I9" s="99" t="n">
        <v>1104</v>
      </c>
      <c r="J9" s="99" t="n">
        <v>998</v>
      </c>
      <c r="K9" s="238" t="n">
        <v>53</v>
      </c>
      <c r="L9" s="239" t="n">
        <v>2900</v>
      </c>
      <c r="M9" s="239" t="n">
        <v>1450</v>
      </c>
      <c r="N9" s="239" t="n">
        <v>1450</v>
      </c>
      <c r="O9" s="239" t="n">
        <v>2792</v>
      </c>
      <c r="P9" s="239" t="n">
        <v>1345</v>
      </c>
      <c r="Q9" s="239" t="n">
        <v>1447</v>
      </c>
      <c r="R9" s="239" t="n">
        <f aca="false">SUM(S9:T9)</f>
        <v>2680</v>
      </c>
      <c r="S9" s="239" t="n">
        <v>1359</v>
      </c>
      <c r="T9" s="239" t="n">
        <v>1321</v>
      </c>
    </row>
    <row r="10" s="99" customFormat="true" ht="12" hidden="false" customHeight="true" outlineLevel="0" collapsed="false">
      <c r="A10" s="111" t="n">
        <v>2</v>
      </c>
      <c r="B10" s="99" t="n">
        <v>1980</v>
      </c>
      <c r="C10" s="99" t="n">
        <v>991</v>
      </c>
      <c r="D10" s="99" t="n">
        <v>989</v>
      </c>
      <c r="E10" s="99" t="n">
        <v>1985</v>
      </c>
      <c r="F10" s="99" t="n">
        <v>1022</v>
      </c>
      <c r="G10" s="99" t="n">
        <v>963</v>
      </c>
      <c r="H10" s="99" t="n">
        <f aca="false">SUM(I10:J10)</f>
        <v>2084</v>
      </c>
      <c r="I10" s="99" t="n">
        <v>1066</v>
      </c>
      <c r="J10" s="99" t="n">
        <v>1018</v>
      </c>
      <c r="K10" s="238" t="n">
        <v>54</v>
      </c>
      <c r="L10" s="239" t="n">
        <v>3242</v>
      </c>
      <c r="M10" s="239" t="n">
        <v>1583</v>
      </c>
      <c r="N10" s="239" t="n">
        <v>1659</v>
      </c>
      <c r="O10" s="239" t="n">
        <v>2881</v>
      </c>
      <c r="P10" s="239" t="n">
        <v>1437</v>
      </c>
      <c r="Q10" s="239" t="n">
        <v>1444</v>
      </c>
      <c r="R10" s="239" t="n">
        <f aca="false">SUM(S10:T10)</f>
        <v>2778</v>
      </c>
      <c r="S10" s="239" t="n">
        <v>1328</v>
      </c>
      <c r="T10" s="239" t="n">
        <v>1450</v>
      </c>
    </row>
    <row r="11" s="99" customFormat="true" ht="13.5" hidden="false" customHeight="true" outlineLevel="0" collapsed="false">
      <c r="A11" s="111" t="n">
        <v>3</v>
      </c>
      <c r="B11" s="99" t="n">
        <v>2141</v>
      </c>
      <c r="C11" s="99" t="n">
        <v>1069</v>
      </c>
      <c r="D11" s="99" t="n">
        <v>1072</v>
      </c>
      <c r="E11" s="99" t="n">
        <v>1982</v>
      </c>
      <c r="F11" s="99" t="n">
        <v>1003</v>
      </c>
      <c r="G11" s="99" t="n">
        <v>979</v>
      </c>
      <c r="H11" s="99" t="n">
        <f aca="false">SUM(I11:J11)</f>
        <v>1983</v>
      </c>
      <c r="I11" s="99" t="n">
        <v>1029</v>
      </c>
      <c r="J11" s="99" t="n">
        <v>954</v>
      </c>
      <c r="K11" s="234" t="s">
        <v>411</v>
      </c>
      <c r="L11" s="235" t="n">
        <v>19157</v>
      </c>
      <c r="M11" s="235" t="n">
        <v>9521</v>
      </c>
      <c r="N11" s="235" t="n">
        <v>9636</v>
      </c>
      <c r="O11" s="235" t="n">
        <v>18247</v>
      </c>
      <c r="P11" s="235" t="n">
        <v>9033</v>
      </c>
      <c r="Q11" s="235" t="n">
        <v>9214</v>
      </c>
      <c r="R11" s="235" t="n">
        <f aca="false">SUM(S11:T11)</f>
        <v>17042</v>
      </c>
      <c r="S11" s="235" t="n">
        <v>8457</v>
      </c>
      <c r="T11" s="235" t="n">
        <v>8585</v>
      </c>
    </row>
    <row r="12" s="99" customFormat="true" ht="12" hidden="false" customHeight="true" outlineLevel="0" collapsed="false">
      <c r="A12" s="111" t="n">
        <v>4</v>
      </c>
      <c r="B12" s="99" t="n">
        <v>2072</v>
      </c>
      <c r="C12" s="99" t="n">
        <v>1045</v>
      </c>
      <c r="D12" s="99" t="n">
        <v>1027</v>
      </c>
      <c r="E12" s="99" t="n">
        <v>2159</v>
      </c>
      <c r="F12" s="99" t="n">
        <v>1074</v>
      </c>
      <c r="G12" s="99" t="n">
        <v>1085</v>
      </c>
      <c r="H12" s="99" t="n">
        <f aca="false">SUM(I12:J12)</f>
        <v>1960</v>
      </c>
      <c r="I12" s="99" t="n">
        <v>995</v>
      </c>
      <c r="J12" s="99" t="n">
        <v>965</v>
      </c>
      <c r="K12" s="238" t="n">
        <v>55</v>
      </c>
      <c r="L12" s="239" t="n">
        <v>3319</v>
      </c>
      <c r="M12" s="239" t="n">
        <v>1664</v>
      </c>
      <c r="N12" s="239" t="n">
        <v>1655</v>
      </c>
      <c r="O12" s="239" t="n">
        <v>3212</v>
      </c>
      <c r="P12" s="239" t="n">
        <v>1564</v>
      </c>
      <c r="Q12" s="239" t="n">
        <v>1648</v>
      </c>
      <c r="R12" s="239" t="n">
        <f aca="false">SUM(S12:T12)</f>
        <v>2873</v>
      </c>
      <c r="S12" s="239" t="n">
        <v>1429</v>
      </c>
      <c r="T12" s="239" t="n">
        <v>1444</v>
      </c>
    </row>
    <row r="13" s="241" customFormat="true" ht="13.5" hidden="false" customHeight="true" outlineLevel="0" collapsed="false">
      <c r="A13" s="240" t="s">
        <v>412</v>
      </c>
      <c r="B13" s="97" t="n">
        <v>10819</v>
      </c>
      <c r="C13" s="97" t="n">
        <v>5571</v>
      </c>
      <c r="D13" s="97" t="n">
        <v>5248</v>
      </c>
      <c r="E13" s="97" t="n">
        <v>10717</v>
      </c>
      <c r="F13" s="97" t="n">
        <v>5513</v>
      </c>
      <c r="G13" s="97" t="n">
        <v>5204</v>
      </c>
      <c r="H13" s="97" t="n">
        <f aca="false">SUM(I13:J13)</f>
        <v>10722</v>
      </c>
      <c r="I13" s="97" t="n">
        <v>5479</v>
      </c>
      <c r="J13" s="97" t="n">
        <v>5243</v>
      </c>
      <c r="K13" s="238" t="n">
        <v>56</v>
      </c>
      <c r="L13" s="239" t="n">
        <v>3673</v>
      </c>
      <c r="M13" s="239" t="n">
        <v>1814</v>
      </c>
      <c r="N13" s="239" t="n">
        <v>1859</v>
      </c>
      <c r="O13" s="239" t="n">
        <v>3305</v>
      </c>
      <c r="P13" s="239" t="n">
        <v>1659</v>
      </c>
      <c r="Q13" s="239" t="n">
        <v>1646</v>
      </c>
      <c r="R13" s="239" t="n">
        <f aca="false">SUM(S13:T13)</f>
        <v>3201</v>
      </c>
      <c r="S13" s="239" t="n">
        <v>1556</v>
      </c>
      <c r="T13" s="239" t="n">
        <v>1645</v>
      </c>
    </row>
    <row r="14" s="99" customFormat="true" ht="12" hidden="false" customHeight="true" outlineLevel="0" collapsed="false">
      <c r="A14" s="111" t="n">
        <v>5</v>
      </c>
      <c r="B14" s="99" t="n">
        <v>2140</v>
      </c>
      <c r="C14" s="99" t="n">
        <v>1102</v>
      </c>
      <c r="D14" s="99" t="n">
        <v>1038</v>
      </c>
      <c r="E14" s="99" t="n">
        <v>2076</v>
      </c>
      <c r="F14" s="99" t="n">
        <v>1048</v>
      </c>
      <c r="G14" s="99" t="n">
        <v>1028</v>
      </c>
      <c r="H14" s="99" t="n">
        <f aca="false">SUM(I14:J14)</f>
        <v>2143</v>
      </c>
      <c r="I14" s="99" t="n">
        <v>1075</v>
      </c>
      <c r="J14" s="99" t="n">
        <v>1068</v>
      </c>
      <c r="K14" s="238" t="n">
        <v>57</v>
      </c>
      <c r="L14" s="239" t="n">
        <v>4051</v>
      </c>
      <c r="M14" s="239" t="n">
        <v>2018</v>
      </c>
      <c r="N14" s="239" t="n">
        <v>2033</v>
      </c>
      <c r="O14" s="239" t="n">
        <v>3637</v>
      </c>
      <c r="P14" s="239" t="n">
        <v>1788</v>
      </c>
      <c r="Q14" s="239" t="n">
        <v>1849</v>
      </c>
      <c r="R14" s="239" t="n">
        <f aca="false">SUM(S14:T14)</f>
        <v>3304</v>
      </c>
      <c r="S14" s="239" t="n">
        <v>1664</v>
      </c>
      <c r="T14" s="239" t="n">
        <v>1640</v>
      </c>
    </row>
    <row r="15" s="99" customFormat="true" ht="12" hidden="false" customHeight="true" outlineLevel="0" collapsed="false">
      <c r="A15" s="111" t="n">
        <v>6</v>
      </c>
      <c r="B15" s="99" t="n">
        <v>2141</v>
      </c>
      <c r="C15" s="99" t="n">
        <v>1124</v>
      </c>
      <c r="D15" s="99" t="n">
        <v>1017</v>
      </c>
      <c r="E15" s="99" t="n">
        <v>2141</v>
      </c>
      <c r="F15" s="99" t="n">
        <v>1105</v>
      </c>
      <c r="G15" s="99" t="n">
        <v>1036</v>
      </c>
      <c r="H15" s="99" t="n">
        <f aca="false">SUM(I15:J15)</f>
        <v>2061</v>
      </c>
      <c r="I15" s="99" t="n">
        <v>1035</v>
      </c>
      <c r="J15" s="99" t="n">
        <v>1026</v>
      </c>
      <c r="K15" s="238" t="n">
        <v>58</v>
      </c>
      <c r="L15" s="239" t="n">
        <v>4046</v>
      </c>
      <c r="M15" s="239" t="n">
        <v>2004</v>
      </c>
      <c r="N15" s="239" t="n">
        <v>2042</v>
      </c>
      <c r="O15" s="239" t="n">
        <v>4059</v>
      </c>
      <c r="P15" s="239" t="n">
        <v>2026</v>
      </c>
      <c r="Q15" s="239" t="n">
        <v>2033</v>
      </c>
      <c r="R15" s="239" t="n">
        <f aca="false">SUM(S15:T15)</f>
        <v>3621</v>
      </c>
      <c r="S15" s="239" t="n">
        <v>1786</v>
      </c>
      <c r="T15" s="239" t="n">
        <v>1835</v>
      </c>
    </row>
    <row r="16" s="99" customFormat="true" ht="12" hidden="false" customHeight="true" outlineLevel="0" collapsed="false">
      <c r="A16" s="111" t="n">
        <v>7</v>
      </c>
      <c r="B16" s="99" t="n">
        <v>2211</v>
      </c>
      <c r="C16" s="99" t="n">
        <v>1126</v>
      </c>
      <c r="D16" s="99" t="n">
        <v>1085</v>
      </c>
      <c r="E16" s="99" t="n">
        <v>2141</v>
      </c>
      <c r="F16" s="99" t="n">
        <v>1126</v>
      </c>
      <c r="G16" s="99" t="n">
        <v>1015</v>
      </c>
      <c r="H16" s="99" t="n">
        <f aca="false">SUM(I16:J16)</f>
        <v>2162</v>
      </c>
      <c r="I16" s="99" t="n">
        <v>1113</v>
      </c>
      <c r="J16" s="99" t="n">
        <v>1049</v>
      </c>
      <c r="K16" s="238" t="n">
        <v>59</v>
      </c>
      <c r="L16" s="239" t="n">
        <v>4068</v>
      </c>
      <c r="M16" s="239" t="n">
        <v>2021</v>
      </c>
      <c r="N16" s="239" t="n">
        <v>2047</v>
      </c>
      <c r="O16" s="239" t="n">
        <v>4034</v>
      </c>
      <c r="P16" s="239" t="n">
        <v>1996</v>
      </c>
      <c r="Q16" s="239" t="n">
        <v>2038</v>
      </c>
      <c r="R16" s="239" t="n">
        <f aca="false">SUM(S16:T16)</f>
        <v>4043</v>
      </c>
      <c r="S16" s="239" t="n">
        <v>2022</v>
      </c>
      <c r="T16" s="239" t="n">
        <v>2021</v>
      </c>
    </row>
    <row r="17" s="99" customFormat="true" ht="13.5" hidden="false" customHeight="true" outlineLevel="0" collapsed="false">
      <c r="A17" s="111" t="n">
        <v>8</v>
      </c>
      <c r="B17" s="99" t="n">
        <v>2142</v>
      </c>
      <c r="C17" s="99" t="n">
        <v>1103</v>
      </c>
      <c r="D17" s="99" t="n">
        <v>1039</v>
      </c>
      <c r="E17" s="99" t="n">
        <v>2205</v>
      </c>
      <c r="F17" s="99" t="n">
        <v>1121</v>
      </c>
      <c r="G17" s="99" t="n">
        <v>1084</v>
      </c>
      <c r="H17" s="99" t="n">
        <f aca="false">SUM(I17:J17)</f>
        <v>2147</v>
      </c>
      <c r="I17" s="99" t="n">
        <v>1131</v>
      </c>
      <c r="J17" s="99" t="n">
        <v>1016</v>
      </c>
      <c r="K17" s="234" t="s">
        <v>413</v>
      </c>
      <c r="L17" s="235" t="n">
        <v>14935</v>
      </c>
      <c r="M17" s="235" t="n">
        <v>7637</v>
      </c>
      <c r="N17" s="235" t="n">
        <v>7298</v>
      </c>
      <c r="O17" s="235" t="n">
        <v>15815</v>
      </c>
      <c r="P17" s="235" t="n">
        <v>8021</v>
      </c>
      <c r="Q17" s="235" t="n">
        <v>7794</v>
      </c>
      <c r="R17" s="235" t="n">
        <f aca="false">SUM(S17:T17)</f>
        <v>16571</v>
      </c>
      <c r="S17" s="235" t="n">
        <v>8326</v>
      </c>
      <c r="T17" s="235" t="n">
        <v>8245</v>
      </c>
    </row>
    <row r="18" s="99" customFormat="true" ht="12" hidden="false" customHeight="true" outlineLevel="0" collapsed="false">
      <c r="A18" s="111" t="n">
        <v>9</v>
      </c>
      <c r="B18" s="99" t="n">
        <v>2185</v>
      </c>
      <c r="C18" s="99" t="n">
        <v>1116</v>
      </c>
      <c r="D18" s="99" t="n">
        <v>1069</v>
      </c>
      <c r="E18" s="99" t="n">
        <v>2154</v>
      </c>
      <c r="F18" s="99" t="n">
        <v>1113</v>
      </c>
      <c r="G18" s="99" t="n">
        <v>1041</v>
      </c>
      <c r="H18" s="99" t="n">
        <f aca="false">SUM(I18:J18)</f>
        <v>2209</v>
      </c>
      <c r="I18" s="99" t="n">
        <v>1125</v>
      </c>
      <c r="J18" s="99" t="n">
        <v>1084</v>
      </c>
      <c r="K18" s="238" t="n">
        <v>60</v>
      </c>
      <c r="L18" s="239" t="n">
        <v>2950</v>
      </c>
      <c r="M18" s="239" t="n">
        <v>1501</v>
      </c>
      <c r="N18" s="239" t="n">
        <v>1449</v>
      </c>
      <c r="O18" s="239" t="n">
        <v>4068</v>
      </c>
      <c r="P18" s="239" t="n">
        <v>2022</v>
      </c>
      <c r="Q18" s="239" t="n">
        <v>2046</v>
      </c>
      <c r="R18" s="239" t="n">
        <f aca="false">SUM(S18:T18)</f>
        <v>4017</v>
      </c>
      <c r="S18" s="239" t="n">
        <v>1982</v>
      </c>
      <c r="T18" s="239" t="n">
        <v>2035</v>
      </c>
    </row>
    <row r="19" s="241" customFormat="true" ht="13.5" hidden="false" customHeight="true" outlineLevel="0" collapsed="false">
      <c r="A19" s="240" t="s">
        <v>414</v>
      </c>
      <c r="B19" s="97" t="n">
        <v>10449</v>
      </c>
      <c r="C19" s="97" t="n">
        <v>5371</v>
      </c>
      <c r="D19" s="97" t="n">
        <v>5078</v>
      </c>
      <c r="E19" s="97" t="n">
        <v>10590</v>
      </c>
      <c r="F19" s="97" t="n">
        <v>5449</v>
      </c>
      <c r="G19" s="97" t="n">
        <v>5141</v>
      </c>
      <c r="H19" s="97" t="n">
        <f aca="false">SUM(I19:J19)</f>
        <v>10726</v>
      </c>
      <c r="I19" s="97" t="n">
        <v>5540</v>
      </c>
      <c r="J19" s="97" t="n">
        <v>5186</v>
      </c>
      <c r="K19" s="238" t="n">
        <v>61</v>
      </c>
      <c r="L19" s="239" t="n">
        <v>2578</v>
      </c>
      <c r="M19" s="239" t="n">
        <v>1331</v>
      </c>
      <c r="N19" s="239" t="n">
        <v>1247</v>
      </c>
      <c r="O19" s="239" t="n">
        <v>2930</v>
      </c>
      <c r="P19" s="239" t="n">
        <v>1486</v>
      </c>
      <c r="Q19" s="239" t="n">
        <v>1444</v>
      </c>
      <c r="R19" s="239" t="n">
        <f aca="false">SUM(S19:T19)</f>
        <v>4046</v>
      </c>
      <c r="S19" s="239" t="n">
        <v>2010</v>
      </c>
      <c r="T19" s="239" t="n">
        <v>2036</v>
      </c>
    </row>
    <row r="20" s="99" customFormat="true" ht="12" hidden="false" customHeight="true" outlineLevel="0" collapsed="false">
      <c r="A20" s="111" t="n">
        <v>10</v>
      </c>
      <c r="B20" s="99" t="n">
        <v>2061</v>
      </c>
      <c r="C20" s="99" t="n">
        <v>1049</v>
      </c>
      <c r="D20" s="99" t="n">
        <v>1012</v>
      </c>
      <c r="E20" s="99" t="n">
        <v>2188</v>
      </c>
      <c r="F20" s="99" t="n">
        <v>1114</v>
      </c>
      <c r="G20" s="99" t="n">
        <v>1074</v>
      </c>
      <c r="H20" s="99" t="n">
        <f aca="false">SUM(I20:J20)</f>
        <v>2150</v>
      </c>
      <c r="I20" s="99" t="n">
        <v>1114</v>
      </c>
      <c r="J20" s="99" t="n">
        <v>1036</v>
      </c>
      <c r="K20" s="238" t="n">
        <v>62</v>
      </c>
      <c r="L20" s="239" t="n">
        <v>3078</v>
      </c>
      <c r="M20" s="239" t="n">
        <v>1565</v>
      </c>
      <c r="N20" s="239" t="n">
        <v>1513</v>
      </c>
      <c r="O20" s="239" t="n">
        <v>2566</v>
      </c>
      <c r="P20" s="239" t="n">
        <v>1324</v>
      </c>
      <c r="Q20" s="239" t="n">
        <v>1242</v>
      </c>
      <c r="R20" s="239" t="n">
        <f aca="false">SUM(S20:T20)</f>
        <v>2929</v>
      </c>
      <c r="S20" s="239" t="n">
        <v>1483</v>
      </c>
      <c r="T20" s="239" t="n">
        <v>1446</v>
      </c>
    </row>
    <row r="21" s="99" customFormat="true" ht="12" hidden="false" customHeight="true" outlineLevel="0" collapsed="false">
      <c r="A21" s="111" t="n">
        <v>11</v>
      </c>
      <c r="B21" s="99" t="n">
        <v>2138</v>
      </c>
      <c r="C21" s="99" t="n">
        <v>1101</v>
      </c>
      <c r="D21" s="99" t="n">
        <v>1037</v>
      </c>
      <c r="E21" s="99" t="n">
        <v>2070</v>
      </c>
      <c r="F21" s="99" t="n">
        <v>1049</v>
      </c>
      <c r="G21" s="99" t="n">
        <v>1021</v>
      </c>
      <c r="H21" s="99" t="n">
        <f aca="false">SUM(I21:J21)</f>
        <v>2202</v>
      </c>
      <c r="I21" s="99" t="n">
        <v>1122</v>
      </c>
      <c r="J21" s="99" t="n">
        <v>1080</v>
      </c>
      <c r="K21" s="238" t="n">
        <v>63</v>
      </c>
      <c r="L21" s="239" t="n">
        <v>3210</v>
      </c>
      <c r="M21" s="239" t="n">
        <v>1646</v>
      </c>
      <c r="N21" s="239" t="n">
        <v>1564</v>
      </c>
      <c r="O21" s="239" t="n">
        <v>3061</v>
      </c>
      <c r="P21" s="239" t="n">
        <v>1554</v>
      </c>
      <c r="Q21" s="239" t="n">
        <v>1507</v>
      </c>
      <c r="R21" s="239" t="n">
        <f aca="false">SUM(S21:T21)</f>
        <v>2547</v>
      </c>
      <c r="S21" s="239" t="n">
        <v>1316</v>
      </c>
      <c r="T21" s="239" t="n">
        <v>1231</v>
      </c>
    </row>
    <row r="22" s="99" customFormat="true" ht="12" hidden="false" customHeight="true" outlineLevel="0" collapsed="false">
      <c r="A22" s="111" t="n">
        <v>12</v>
      </c>
      <c r="B22" s="99" t="n">
        <v>2152</v>
      </c>
      <c r="C22" s="99" t="n">
        <v>1151</v>
      </c>
      <c r="D22" s="99" t="n">
        <v>1001</v>
      </c>
      <c r="E22" s="99" t="n">
        <v>2145</v>
      </c>
      <c r="F22" s="99" t="n">
        <v>1103</v>
      </c>
      <c r="G22" s="99" t="n">
        <v>1042</v>
      </c>
      <c r="H22" s="99" t="n">
        <f aca="false">SUM(I22:J22)</f>
        <v>2078</v>
      </c>
      <c r="I22" s="99" t="n">
        <v>1059</v>
      </c>
      <c r="J22" s="99" t="n">
        <v>1019</v>
      </c>
      <c r="K22" s="238" t="n">
        <v>64</v>
      </c>
      <c r="L22" s="239" t="n">
        <v>3119</v>
      </c>
      <c r="M22" s="239" t="n">
        <v>1594</v>
      </c>
      <c r="N22" s="239" t="n">
        <v>1525</v>
      </c>
      <c r="O22" s="239" t="n">
        <v>3190</v>
      </c>
      <c r="P22" s="239" t="n">
        <v>1635</v>
      </c>
      <c r="Q22" s="239" t="n">
        <v>1555</v>
      </c>
      <c r="R22" s="239" t="n">
        <f aca="false">SUM(S22:T22)</f>
        <v>3032</v>
      </c>
      <c r="S22" s="239" t="n">
        <v>1535</v>
      </c>
      <c r="T22" s="239" t="n">
        <v>1497</v>
      </c>
    </row>
    <row r="23" s="99" customFormat="true" ht="13.5" hidden="false" customHeight="true" outlineLevel="0" collapsed="false">
      <c r="A23" s="111" t="n">
        <v>13</v>
      </c>
      <c r="B23" s="99" t="n">
        <v>2038</v>
      </c>
      <c r="C23" s="99" t="n">
        <v>1032</v>
      </c>
      <c r="D23" s="99" t="n">
        <v>1006</v>
      </c>
      <c r="E23" s="99" t="n">
        <v>2152</v>
      </c>
      <c r="F23" s="99" t="n">
        <v>1151</v>
      </c>
      <c r="G23" s="99" t="n">
        <v>1001</v>
      </c>
      <c r="H23" s="99" t="n">
        <f aca="false">SUM(I23:J23)</f>
        <v>2141</v>
      </c>
      <c r="I23" s="99" t="n">
        <v>1095</v>
      </c>
      <c r="J23" s="99" t="n">
        <v>1046</v>
      </c>
      <c r="K23" s="234" t="s">
        <v>415</v>
      </c>
      <c r="L23" s="235" t="n">
        <v>12236</v>
      </c>
      <c r="M23" s="235" t="n">
        <v>6345</v>
      </c>
      <c r="N23" s="235" t="n">
        <v>5891</v>
      </c>
      <c r="O23" s="235" t="n">
        <v>13080</v>
      </c>
      <c r="P23" s="235" t="n">
        <v>6758</v>
      </c>
      <c r="Q23" s="235" t="n">
        <v>6322</v>
      </c>
      <c r="R23" s="235" t="n">
        <f aca="false">SUM(S23:T23)</f>
        <v>14039</v>
      </c>
      <c r="S23" s="235" t="n">
        <v>7197</v>
      </c>
      <c r="T23" s="235" t="n">
        <v>6842</v>
      </c>
    </row>
    <row r="24" s="99" customFormat="true" ht="12" hidden="false" customHeight="true" outlineLevel="0" collapsed="false">
      <c r="A24" s="111" t="n">
        <v>14</v>
      </c>
      <c r="B24" s="99" t="n">
        <v>2060</v>
      </c>
      <c r="C24" s="99" t="n">
        <v>1038</v>
      </c>
      <c r="D24" s="99" t="n">
        <v>1022</v>
      </c>
      <c r="E24" s="99" t="n">
        <v>2035</v>
      </c>
      <c r="F24" s="99" t="n">
        <v>1032</v>
      </c>
      <c r="G24" s="99" t="n">
        <v>1003</v>
      </c>
      <c r="H24" s="99" t="n">
        <f aca="false">SUM(I24:J24)</f>
        <v>2155</v>
      </c>
      <c r="I24" s="99" t="n">
        <v>1150</v>
      </c>
      <c r="J24" s="99" t="n">
        <v>1005</v>
      </c>
      <c r="K24" s="238" t="n">
        <v>65</v>
      </c>
      <c r="L24" s="239" t="n">
        <v>3005</v>
      </c>
      <c r="M24" s="239" t="n">
        <v>1564</v>
      </c>
      <c r="N24" s="239" t="n">
        <v>1441</v>
      </c>
      <c r="O24" s="239" t="n">
        <v>3092</v>
      </c>
      <c r="P24" s="239" t="n">
        <v>1575</v>
      </c>
      <c r="Q24" s="239" t="n">
        <v>1517</v>
      </c>
      <c r="R24" s="239" t="n">
        <f aca="false">SUM(S24:T24)</f>
        <v>3172</v>
      </c>
      <c r="S24" s="239" t="n">
        <v>1626</v>
      </c>
      <c r="T24" s="239" t="n">
        <v>1546</v>
      </c>
    </row>
    <row r="25" s="241" customFormat="true" ht="13.5" hidden="false" customHeight="true" outlineLevel="0" collapsed="false">
      <c r="A25" s="240" t="s">
        <v>416</v>
      </c>
      <c r="B25" s="97" t="n">
        <v>10998</v>
      </c>
      <c r="C25" s="97" t="n">
        <v>5782</v>
      </c>
      <c r="D25" s="97" t="n">
        <v>5216</v>
      </c>
      <c r="E25" s="97" t="n">
        <v>10658</v>
      </c>
      <c r="F25" s="97" t="n">
        <v>5580</v>
      </c>
      <c r="G25" s="97" t="n">
        <v>5078</v>
      </c>
      <c r="H25" s="97" t="n">
        <f aca="false">SUM(I25:J25)</f>
        <v>10528</v>
      </c>
      <c r="I25" s="97" t="n">
        <v>5495</v>
      </c>
      <c r="J25" s="97" t="n">
        <v>5033</v>
      </c>
      <c r="K25" s="238" t="n">
        <v>66</v>
      </c>
      <c r="L25" s="239" t="n">
        <v>2788</v>
      </c>
      <c r="M25" s="239" t="n">
        <v>1449</v>
      </c>
      <c r="N25" s="239" t="n">
        <v>1339</v>
      </c>
      <c r="O25" s="239" t="n">
        <v>2965</v>
      </c>
      <c r="P25" s="239" t="n">
        <v>1543</v>
      </c>
      <c r="Q25" s="239" t="n">
        <v>1422</v>
      </c>
      <c r="R25" s="239" t="n">
        <f aca="false">SUM(S25:T25)</f>
        <v>3057</v>
      </c>
      <c r="S25" s="239" t="n">
        <v>1559</v>
      </c>
      <c r="T25" s="239" t="n">
        <v>1498</v>
      </c>
    </row>
    <row r="26" s="99" customFormat="true" ht="12" hidden="false" customHeight="true" outlineLevel="0" collapsed="false">
      <c r="A26" s="111" t="n">
        <v>15</v>
      </c>
      <c r="B26" s="99" t="n">
        <v>1966</v>
      </c>
      <c r="C26" s="99" t="n">
        <v>995</v>
      </c>
      <c r="D26" s="99" t="n">
        <v>971</v>
      </c>
      <c r="E26" s="99" t="n">
        <v>2059</v>
      </c>
      <c r="F26" s="99" t="n">
        <v>1035</v>
      </c>
      <c r="G26" s="99" t="n">
        <v>1024</v>
      </c>
      <c r="H26" s="99" t="n">
        <f aca="false">SUM(I26:J26)</f>
        <v>2046</v>
      </c>
      <c r="I26" s="99" t="n">
        <v>1038</v>
      </c>
      <c r="J26" s="99" t="n">
        <v>1008</v>
      </c>
      <c r="K26" s="238" t="n">
        <v>67</v>
      </c>
      <c r="L26" s="239" t="n">
        <v>2205</v>
      </c>
      <c r="M26" s="239" t="n">
        <v>1131</v>
      </c>
      <c r="N26" s="239" t="n">
        <v>1074</v>
      </c>
      <c r="O26" s="239" t="n">
        <v>2742</v>
      </c>
      <c r="P26" s="239" t="n">
        <v>1416</v>
      </c>
      <c r="Q26" s="239" t="n">
        <v>1326</v>
      </c>
      <c r="R26" s="239" t="n">
        <f aca="false">SUM(S26:T26)</f>
        <v>2943</v>
      </c>
      <c r="S26" s="239" t="n">
        <v>1521</v>
      </c>
      <c r="T26" s="239" t="n">
        <v>1422</v>
      </c>
    </row>
    <row r="27" s="99" customFormat="true" ht="12" hidden="false" customHeight="true" outlineLevel="0" collapsed="false">
      <c r="A27" s="111" t="n">
        <v>16</v>
      </c>
      <c r="B27" s="99" t="n">
        <v>2008</v>
      </c>
      <c r="C27" s="99" t="n">
        <v>1031</v>
      </c>
      <c r="D27" s="99" t="n">
        <v>977</v>
      </c>
      <c r="E27" s="99" t="n">
        <v>1976</v>
      </c>
      <c r="F27" s="99" t="n">
        <v>1007</v>
      </c>
      <c r="G27" s="99" t="n">
        <v>969</v>
      </c>
      <c r="H27" s="99" t="n">
        <f aca="false">SUM(I27:J27)</f>
        <v>2066</v>
      </c>
      <c r="I27" s="99" t="n">
        <v>1037</v>
      </c>
      <c r="J27" s="99" t="n">
        <v>1029</v>
      </c>
      <c r="K27" s="238" t="n">
        <v>68</v>
      </c>
      <c r="L27" s="239" t="n">
        <v>2119</v>
      </c>
      <c r="M27" s="239" t="n">
        <v>1120</v>
      </c>
      <c r="N27" s="239" t="n">
        <v>999</v>
      </c>
      <c r="O27" s="239" t="n">
        <v>2178</v>
      </c>
      <c r="P27" s="239" t="n">
        <v>1116</v>
      </c>
      <c r="Q27" s="239" t="n">
        <v>1062</v>
      </c>
      <c r="R27" s="239" t="n">
        <f aca="false">SUM(S27:T27)</f>
        <v>2711</v>
      </c>
      <c r="S27" s="239" t="n">
        <v>1394</v>
      </c>
      <c r="T27" s="239" t="n">
        <v>1317</v>
      </c>
    </row>
    <row r="28" s="99" customFormat="true" ht="12" hidden="false" customHeight="true" outlineLevel="0" collapsed="false">
      <c r="A28" s="111" t="n">
        <v>17</v>
      </c>
      <c r="B28" s="99" t="n">
        <v>1992</v>
      </c>
      <c r="C28" s="99" t="n">
        <v>1047</v>
      </c>
      <c r="D28" s="99" t="n">
        <v>945</v>
      </c>
      <c r="E28" s="99" t="n">
        <v>2007</v>
      </c>
      <c r="F28" s="99" t="n">
        <v>1028</v>
      </c>
      <c r="G28" s="99" t="n">
        <v>979</v>
      </c>
      <c r="H28" s="99" t="n">
        <f aca="false">SUM(I28:J28)</f>
        <v>1993</v>
      </c>
      <c r="I28" s="99" t="n">
        <v>1018</v>
      </c>
      <c r="J28" s="99" t="n">
        <v>975</v>
      </c>
      <c r="K28" s="238" t="n">
        <v>69</v>
      </c>
      <c r="L28" s="239" t="n">
        <v>2119</v>
      </c>
      <c r="M28" s="239" t="n">
        <v>1081</v>
      </c>
      <c r="N28" s="239" t="n">
        <v>1038</v>
      </c>
      <c r="O28" s="239" t="n">
        <v>2103</v>
      </c>
      <c r="P28" s="239" t="n">
        <v>1108</v>
      </c>
      <c r="Q28" s="239" t="n">
        <v>995</v>
      </c>
      <c r="R28" s="239" t="n">
        <f aca="false">SUM(S28:T28)</f>
        <v>2156</v>
      </c>
      <c r="S28" s="239" t="n">
        <v>1097</v>
      </c>
      <c r="T28" s="239" t="n">
        <v>1059</v>
      </c>
    </row>
    <row r="29" s="99" customFormat="true" ht="13.5" hidden="false" customHeight="true" outlineLevel="0" collapsed="false">
      <c r="A29" s="111" t="n">
        <v>18</v>
      </c>
      <c r="B29" s="99" t="n">
        <v>2253</v>
      </c>
      <c r="C29" s="99" t="n">
        <v>1168</v>
      </c>
      <c r="D29" s="99" t="n">
        <v>1085</v>
      </c>
      <c r="E29" s="99" t="n">
        <v>2086</v>
      </c>
      <c r="F29" s="99" t="n">
        <v>1127</v>
      </c>
      <c r="G29" s="99" t="n">
        <v>959</v>
      </c>
      <c r="H29" s="99" t="n">
        <f aca="false">SUM(I29:J29)</f>
        <v>2104</v>
      </c>
      <c r="I29" s="99" t="n">
        <v>1103</v>
      </c>
      <c r="J29" s="99" t="n">
        <v>1001</v>
      </c>
      <c r="K29" s="234" t="s">
        <v>417</v>
      </c>
      <c r="L29" s="235" t="n">
        <v>8625</v>
      </c>
      <c r="M29" s="235" t="n">
        <v>4298</v>
      </c>
      <c r="N29" s="235" t="n">
        <v>4327</v>
      </c>
      <c r="O29" s="235" t="n">
        <v>9093</v>
      </c>
      <c r="P29" s="235" t="n">
        <v>4556</v>
      </c>
      <c r="Q29" s="235" t="n">
        <v>4537</v>
      </c>
      <c r="R29" s="235" t="n">
        <f aca="false">SUM(S29:T29)</f>
        <v>9564</v>
      </c>
      <c r="S29" s="235" t="n">
        <v>4853</v>
      </c>
      <c r="T29" s="235" t="n">
        <v>4711</v>
      </c>
    </row>
    <row r="30" s="99" customFormat="true" ht="12" hidden="false" customHeight="true" outlineLevel="0" collapsed="false">
      <c r="A30" s="111" t="n">
        <v>19</v>
      </c>
      <c r="B30" s="99" t="n">
        <v>2779</v>
      </c>
      <c r="C30" s="99" t="n">
        <v>1541</v>
      </c>
      <c r="D30" s="99" t="n">
        <v>1238</v>
      </c>
      <c r="E30" s="99" t="n">
        <v>2530</v>
      </c>
      <c r="F30" s="99" t="n">
        <v>1383</v>
      </c>
      <c r="G30" s="99" t="n">
        <v>1147</v>
      </c>
      <c r="H30" s="99" t="n">
        <f aca="false">SUM(I30:J30)</f>
        <v>2319</v>
      </c>
      <c r="I30" s="99" t="n">
        <v>1299</v>
      </c>
      <c r="J30" s="99" t="n">
        <v>1020</v>
      </c>
      <c r="K30" s="238" t="n">
        <v>70</v>
      </c>
      <c r="L30" s="239" t="n">
        <v>1943</v>
      </c>
      <c r="M30" s="239" t="n">
        <v>1007</v>
      </c>
      <c r="N30" s="239" t="n">
        <v>936</v>
      </c>
      <c r="O30" s="239" t="n">
        <v>2085</v>
      </c>
      <c r="P30" s="239" t="n">
        <v>1058</v>
      </c>
      <c r="Q30" s="239" t="n">
        <v>1027</v>
      </c>
      <c r="R30" s="239" t="n">
        <f aca="false">SUM(S30:T30)</f>
        <v>2070</v>
      </c>
      <c r="S30" s="239" t="n">
        <v>1084</v>
      </c>
      <c r="T30" s="239" t="n">
        <v>986</v>
      </c>
    </row>
    <row r="31" s="241" customFormat="true" ht="13.5" hidden="false" customHeight="true" outlineLevel="0" collapsed="false">
      <c r="A31" s="240" t="s">
        <v>418</v>
      </c>
      <c r="B31" s="97" t="n">
        <v>18518</v>
      </c>
      <c r="C31" s="97" t="n">
        <v>10999</v>
      </c>
      <c r="D31" s="97" t="n">
        <v>7519</v>
      </c>
      <c r="E31" s="97" t="n">
        <v>18169</v>
      </c>
      <c r="F31" s="97" t="n">
        <v>10859</v>
      </c>
      <c r="G31" s="97" t="n">
        <v>7310</v>
      </c>
      <c r="H31" s="97" t="n">
        <f aca="false">SUM(I31:J31)</f>
        <v>17235</v>
      </c>
      <c r="I31" s="97" t="n">
        <v>10185</v>
      </c>
      <c r="J31" s="97" t="n">
        <v>7050</v>
      </c>
      <c r="K31" s="238" t="n">
        <v>71</v>
      </c>
      <c r="L31" s="239" t="n">
        <v>1975</v>
      </c>
      <c r="M31" s="239" t="n">
        <v>1000</v>
      </c>
      <c r="N31" s="239" t="n">
        <v>975</v>
      </c>
      <c r="O31" s="239" t="n">
        <v>1928</v>
      </c>
      <c r="P31" s="239" t="n">
        <v>993</v>
      </c>
      <c r="Q31" s="239" t="n">
        <v>935</v>
      </c>
      <c r="R31" s="239" t="n">
        <f aca="false">SUM(S31:T31)</f>
        <v>2051</v>
      </c>
      <c r="S31" s="239" t="n">
        <v>1030</v>
      </c>
      <c r="T31" s="239" t="n">
        <v>1021</v>
      </c>
    </row>
    <row r="32" s="99" customFormat="true" ht="12" hidden="false" customHeight="true" outlineLevel="0" collapsed="false">
      <c r="A32" s="111" t="n">
        <v>20</v>
      </c>
      <c r="B32" s="99" t="n">
        <v>3772</v>
      </c>
      <c r="C32" s="99" t="n">
        <v>2252</v>
      </c>
      <c r="D32" s="99" t="n">
        <v>1520</v>
      </c>
      <c r="E32" s="99" t="n">
        <v>2831</v>
      </c>
      <c r="F32" s="99" t="n">
        <v>1596</v>
      </c>
      <c r="G32" s="99" t="n">
        <v>1235</v>
      </c>
      <c r="H32" s="99" t="n">
        <f aca="false">SUM(I32:J32)</f>
        <v>2577</v>
      </c>
      <c r="I32" s="99" t="n">
        <v>1417</v>
      </c>
      <c r="J32" s="99" t="n">
        <v>1160</v>
      </c>
      <c r="K32" s="238" t="n">
        <v>72</v>
      </c>
      <c r="L32" s="239" t="n">
        <v>1660</v>
      </c>
      <c r="M32" s="239" t="n">
        <v>840</v>
      </c>
      <c r="N32" s="239" t="n">
        <v>820</v>
      </c>
      <c r="O32" s="239" t="n">
        <v>1947</v>
      </c>
      <c r="P32" s="239" t="n">
        <v>977</v>
      </c>
      <c r="Q32" s="239" t="n">
        <v>970</v>
      </c>
      <c r="R32" s="239" t="n">
        <f aca="false">SUM(S32:T32)</f>
        <v>1911</v>
      </c>
      <c r="S32" s="239" t="n">
        <v>982</v>
      </c>
      <c r="T32" s="239" t="n">
        <v>929</v>
      </c>
    </row>
    <row r="33" s="99" customFormat="true" ht="12" hidden="false" customHeight="true" outlineLevel="0" collapsed="false">
      <c r="A33" s="111" t="n">
        <v>21</v>
      </c>
      <c r="B33" s="99" t="n">
        <v>3971</v>
      </c>
      <c r="C33" s="99" t="n">
        <v>2397</v>
      </c>
      <c r="D33" s="99" t="n">
        <v>1574</v>
      </c>
      <c r="E33" s="99" t="n">
        <v>3819</v>
      </c>
      <c r="F33" s="99" t="n">
        <v>2304</v>
      </c>
      <c r="G33" s="99" t="n">
        <v>1515</v>
      </c>
      <c r="H33" s="99" t="n">
        <f aca="false">SUM(I33:J33)</f>
        <v>2948</v>
      </c>
      <c r="I33" s="99" t="n">
        <v>1677</v>
      </c>
      <c r="J33" s="99" t="n">
        <v>1271</v>
      </c>
      <c r="K33" s="238" t="n">
        <v>73</v>
      </c>
      <c r="L33" s="239" t="n">
        <v>1531</v>
      </c>
      <c r="M33" s="239" t="n">
        <v>731</v>
      </c>
      <c r="N33" s="239" t="n">
        <v>800</v>
      </c>
      <c r="O33" s="239" t="n">
        <v>1644</v>
      </c>
      <c r="P33" s="239" t="n">
        <v>826</v>
      </c>
      <c r="Q33" s="239" t="n">
        <v>818</v>
      </c>
      <c r="R33" s="239" t="n">
        <f aca="false">SUM(S33:T33)</f>
        <v>1921</v>
      </c>
      <c r="S33" s="239" t="n">
        <v>960</v>
      </c>
      <c r="T33" s="239" t="n">
        <v>961</v>
      </c>
    </row>
    <row r="34" s="99" customFormat="true" ht="12" hidden="false" customHeight="true" outlineLevel="0" collapsed="false">
      <c r="A34" s="111" t="n">
        <v>22</v>
      </c>
      <c r="B34" s="99" t="n">
        <v>3891</v>
      </c>
      <c r="C34" s="99" t="n">
        <v>2345</v>
      </c>
      <c r="D34" s="99" t="n">
        <v>1546</v>
      </c>
      <c r="E34" s="99" t="n">
        <v>3997</v>
      </c>
      <c r="F34" s="99" t="n">
        <v>2442</v>
      </c>
      <c r="G34" s="99" t="n">
        <v>1555</v>
      </c>
      <c r="H34" s="99" t="n">
        <f aca="false">SUM(I34:J34)</f>
        <v>3865</v>
      </c>
      <c r="I34" s="99" t="n">
        <v>2316</v>
      </c>
      <c r="J34" s="99" t="n">
        <v>1549</v>
      </c>
      <c r="K34" s="238" t="n">
        <v>74</v>
      </c>
      <c r="L34" s="239" t="n">
        <v>1516</v>
      </c>
      <c r="M34" s="239" t="n">
        <v>720</v>
      </c>
      <c r="N34" s="239" t="n">
        <v>796</v>
      </c>
      <c r="O34" s="239" t="n">
        <v>1489</v>
      </c>
      <c r="P34" s="239" t="n">
        <v>702</v>
      </c>
      <c r="Q34" s="239" t="n">
        <v>787</v>
      </c>
      <c r="R34" s="239" t="n">
        <f aca="false">SUM(S34:T34)</f>
        <v>1611</v>
      </c>
      <c r="S34" s="239" t="n">
        <v>797</v>
      </c>
      <c r="T34" s="239" t="n">
        <v>814</v>
      </c>
    </row>
    <row r="35" s="99" customFormat="true" ht="13.5" hidden="false" customHeight="true" outlineLevel="0" collapsed="false">
      <c r="A35" s="111" t="n">
        <v>23</v>
      </c>
      <c r="B35" s="99" t="n">
        <v>3711</v>
      </c>
      <c r="C35" s="99" t="n">
        <v>2189</v>
      </c>
      <c r="D35" s="99" t="n">
        <v>1522</v>
      </c>
      <c r="E35" s="99" t="n">
        <v>3802</v>
      </c>
      <c r="F35" s="99" t="n">
        <v>2291</v>
      </c>
      <c r="G35" s="99" t="n">
        <v>1511</v>
      </c>
      <c r="H35" s="99" t="n">
        <f aca="false">SUM(I35:J35)</f>
        <v>4001</v>
      </c>
      <c r="I35" s="99" t="n">
        <v>2461</v>
      </c>
      <c r="J35" s="99" t="n">
        <v>1540</v>
      </c>
      <c r="K35" s="234" t="s">
        <v>419</v>
      </c>
      <c r="L35" s="235" t="n">
        <v>5688</v>
      </c>
      <c r="M35" s="235" t="n">
        <v>2681</v>
      </c>
      <c r="N35" s="235" t="n">
        <v>3007</v>
      </c>
      <c r="O35" s="235" t="n">
        <v>6086</v>
      </c>
      <c r="P35" s="235" t="n">
        <v>2850</v>
      </c>
      <c r="Q35" s="235" t="n">
        <v>3236</v>
      </c>
      <c r="R35" s="235" t="n">
        <f aca="false">SUM(S35:T35)</f>
        <v>6364</v>
      </c>
      <c r="S35" s="235" t="n">
        <v>2942</v>
      </c>
      <c r="T35" s="235" t="n">
        <v>3422</v>
      </c>
    </row>
    <row r="36" s="99" customFormat="true" ht="12" hidden="false" customHeight="true" outlineLevel="0" collapsed="false">
      <c r="A36" s="111" t="n">
        <v>24</v>
      </c>
      <c r="B36" s="99" t="n">
        <v>3173</v>
      </c>
      <c r="C36" s="99" t="n">
        <v>1816</v>
      </c>
      <c r="D36" s="99" t="n">
        <v>1357</v>
      </c>
      <c r="E36" s="99" t="n">
        <v>3720</v>
      </c>
      <c r="F36" s="99" t="n">
        <v>2226</v>
      </c>
      <c r="G36" s="99" t="n">
        <v>1494</v>
      </c>
      <c r="H36" s="99" t="n">
        <f aca="false">SUM(I36:J36)</f>
        <v>3844</v>
      </c>
      <c r="I36" s="99" t="n">
        <v>2314</v>
      </c>
      <c r="J36" s="99" t="n">
        <v>1530</v>
      </c>
      <c r="K36" s="238" t="n">
        <v>75</v>
      </c>
      <c r="L36" s="239" t="n">
        <v>1323</v>
      </c>
      <c r="M36" s="239" t="n">
        <v>627</v>
      </c>
      <c r="N36" s="239" t="n">
        <v>696</v>
      </c>
      <c r="O36" s="239" t="n">
        <v>1478</v>
      </c>
      <c r="P36" s="239" t="n">
        <v>694</v>
      </c>
      <c r="Q36" s="239" t="n">
        <v>784</v>
      </c>
      <c r="R36" s="239" t="n">
        <f aca="false">SUM(S36:T36)</f>
        <v>1458</v>
      </c>
      <c r="S36" s="239" t="n">
        <v>689</v>
      </c>
      <c r="T36" s="239" t="n">
        <v>769</v>
      </c>
    </row>
    <row r="37" s="241" customFormat="true" ht="13.5" hidden="false" customHeight="true" outlineLevel="0" collapsed="false">
      <c r="A37" s="240" t="s">
        <v>420</v>
      </c>
      <c r="B37" s="97" t="n">
        <v>16187</v>
      </c>
      <c r="C37" s="97" t="n">
        <v>9045</v>
      </c>
      <c r="D37" s="97" t="n">
        <v>7142</v>
      </c>
      <c r="E37" s="97" t="n">
        <v>16009</v>
      </c>
      <c r="F37" s="97" t="n">
        <v>9093</v>
      </c>
      <c r="G37" s="97" t="n">
        <v>6916</v>
      </c>
      <c r="H37" s="97" t="n">
        <f aca="false">SUM(I37:J37)</f>
        <v>16603</v>
      </c>
      <c r="I37" s="97" t="n">
        <v>9613</v>
      </c>
      <c r="J37" s="97" t="n">
        <v>6990</v>
      </c>
      <c r="K37" s="238" t="n">
        <v>76</v>
      </c>
      <c r="L37" s="239" t="n">
        <v>1190</v>
      </c>
      <c r="M37" s="239" t="n">
        <v>556</v>
      </c>
      <c r="N37" s="239" t="n">
        <v>634</v>
      </c>
      <c r="O37" s="239" t="n">
        <v>1283</v>
      </c>
      <c r="P37" s="239" t="n">
        <v>603</v>
      </c>
      <c r="Q37" s="239" t="n">
        <v>680</v>
      </c>
      <c r="R37" s="239" t="n">
        <f aca="false">SUM(S37:T37)</f>
        <v>1449</v>
      </c>
      <c r="S37" s="239" t="n">
        <v>668</v>
      </c>
      <c r="T37" s="239" t="n">
        <v>781</v>
      </c>
    </row>
    <row r="38" s="99" customFormat="true" ht="12" hidden="false" customHeight="true" outlineLevel="0" collapsed="false">
      <c r="A38" s="111" t="n">
        <v>25</v>
      </c>
      <c r="B38" s="99" t="n">
        <v>3226</v>
      </c>
      <c r="C38" s="99" t="n">
        <v>1837</v>
      </c>
      <c r="D38" s="99" t="n">
        <v>1389</v>
      </c>
      <c r="E38" s="99" t="n">
        <v>3259</v>
      </c>
      <c r="F38" s="99" t="n">
        <v>1904</v>
      </c>
      <c r="G38" s="99" t="n">
        <v>1355</v>
      </c>
      <c r="H38" s="99" t="n">
        <f aca="false">SUM(I38:J38)</f>
        <v>3812</v>
      </c>
      <c r="I38" s="99" t="n">
        <v>2288</v>
      </c>
      <c r="J38" s="99" t="n">
        <v>1524</v>
      </c>
      <c r="K38" s="238" t="n">
        <v>77</v>
      </c>
      <c r="L38" s="239" t="n">
        <v>1143</v>
      </c>
      <c r="M38" s="239" t="n">
        <v>538</v>
      </c>
      <c r="N38" s="239" t="n">
        <v>605</v>
      </c>
      <c r="O38" s="239" t="n">
        <v>1165</v>
      </c>
      <c r="P38" s="239" t="n">
        <v>538</v>
      </c>
      <c r="Q38" s="239" t="n">
        <v>627</v>
      </c>
      <c r="R38" s="239" t="n">
        <f aca="false">SUM(S38:T38)</f>
        <v>1256</v>
      </c>
      <c r="S38" s="239" t="n">
        <v>581</v>
      </c>
      <c r="T38" s="239" t="n">
        <v>675</v>
      </c>
    </row>
    <row r="39" s="99" customFormat="true" ht="12" hidden="false" customHeight="true" outlineLevel="0" collapsed="false">
      <c r="A39" s="111" t="n">
        <v>26</v>
      </c>
      <c r="B39" s="99" t="n">
        <v>3172</v>
      </c>
      <c r="C39" s="99" t="n">
        <v>1781</v>
      </c>
      <c r="D39" s="99" t="n">
        <v>1391</v>
      </c>
      <c r="E39" s="99" t="n">
        <v>3252</v>
      </c>
      <c r="F39" s="99" t="n">
        <v>1866</v>
      </c>
      <c r="G39" s="99" t="n">
        <v>1386</v>
      </c>
      <c r="H39" s="99" t="n">
        <f aca="false">SUM(I39:J39)</f>
        <v>3289</v>
      </c>
      <c r="I39" s="99" t="n">
        <v>1927</v>
      </c>
      <c r="J39" s="99" t="n">
        <v>1362</v>
      </c>
      <c r="K39" s="238" t="n">
        <v>78</v>
      </c>
      <c r="L39" s="239" t="n">
        <v>1086</v>
      </c>
      <c r="M39" s="239" t="n">
        <v>533</v>
      </c>
      <c r="N39" s="239" t="n">
        <v>553</v>
      </c>
      <c r="O39" s="239" t="n">
        <v>1108</v>
      </c>
      <c r="P39" s="239" t="n">
        <v>513</v>
      </c>
      <c r="Q39" s="239" t="n">
        <v>595</v>
      </c>
      <c r="R39" s="239" t="n">
        <f aca="false">SUM(S39:T39)</f>
        <v>1140</v>
      </c>
      <c r="S39" s="239" t="n">
        <v>520</v>
      </c>
      <c r="T39" s="239" t="n">
        <v>620</v>
      </c>
    </row>
    <row r="40" s="99" customFormat="true" ht="12" hidden="false" customHeight="true" outlineLevel="0" collapsed="false">
      <c r="A40" s="111" t="n">
        <v>27</v>
      </c>
      <c r="B40" s="99" t="n">
        <v>3214</v>
      </c>
      <c r="C40" s="99" t="n">
        <v>1820</v>
      </c>
      <c r="D40" s="99" t="n">
        <v>1394</v>
      </c>
      <c r="E40" s="99" t="n">
        <v>3115</v>
      </c>
      <c r="F40" s="99" t="n">
        <v>1751</v>
      </c>
      <c r="G40" s="99" t="n">
        <v>1364</v>
      </c>
      <c r="H40" s="99" t="n">
        <f aca="false">SUM(I40:J40)</f>
        <v>3244</v>
      </c>
      <c r="I40" s="99" t="n">
        <v>1873</v>
      </c>
      <c r="J40" s="99" t="n">
        <v>1371</v>
      </c>
      <c r="K40" s="238" t="n">
        <v>79</v>
      </c>
      <c r="L40" s="239" t="n">
        <v>946</v>
      </c>
      <c r="M40" s="239" t="n">
        <v>427</v>
      </c>
      <c r="N40" s="239" t="n">
        <v>519</v>
      </c>
      <c r="O40" s="239" t="n">
        <v>1052</v>
      </c>
      <c r="P40" s="239" t="n">
        <v>502</v>
      </c>
      <c r="Q40" s="239" t="n">
        <v>550</v>
      </c>
      <c r="R40" s="239" t="n">
        <f aca="false">SUM(S40:T40)</f>
        <v>1061</v>
      </c>
      <c r="S40" s="239" t="n">
        <v>484</v>
      </c>
      <c r="T40" s="239" t="n">
        <v>577</v>
      </c>
    </row>
    <row r="41" s="99" customFormat="true" ht="13.5" hidden="false" customHeight="true" outlineLevel="0" collapsed="false">
      <c r="A41" s="111" t="n">
        <v>28</v>
      </c>
      <c r="B41" s="99" t="n">
        <v>3259</v>
      </c>
      <c r="C41" s="99" t="n">
        <v>1804</v>
      </c>
      <c r="D41" s="99" t="n">
        <v>1455</v>
      </c>
      <c r="E41" s="99" t="n">
        <v>3192</v>
      </c>
      <c r="F41" s="99" t="n">
        <v>1810</v>
      </c>
      <c r="G41" s="99" t="n">
        <v>1382</v>
      </c>
      <c r="H41" s="99" t="n">
        <f aca="false">SUM(I41:J41)</f>
        <v>3074</v>
      </c>
      <c r="I41" s="99" t="n">
        <v>1726</v>
      </c>
      <c r="J41" s="99" t="n">
        <v>1348</v>
      </c>
      <c r="K41" s="234" t="s">
        <v>421</v>
      </c>
      <c r="L41" s="235" t="n">
        <v>3623</v>
      </c>
      <c r="M41" s="235" t="n">
        <v>1467</v>
      </c>
      <c r="N41" s="235" t="n">
        <v>2156</v>
      </c>
      <c r="O41" s="235" t="n">
        <v>3833</v>
      </c>
      <c r="P41" s="235" t="n">
        <v>1602</v>
      </c>
      <c r="Q41" s="235" t="n">
        <v>2231</v>
      </c>
      <c r="R41" s="235" t="n">
        <f aca="false">SUM(S41:T41)</f>
        <v>4107</v>
      </c>
      <c r="S41" s="235" t="n">
        <v>1749</v>
      </c>
      <c r="T41" s="235" t="n">
        <v>2358</v>
      </c>
    </row>
    <row r="42" s="99" customFormat="true" ht="12" hidden="false" customHeight="true" outlineLevel="0" collapsed="false">
      <c r="A42" s="111" t="n">
        <v>29</v>
      </c>
      <c r="B42" s="99" t="n">
        <v>3316</v>
      </c>
      <c r="C42" s="99" t="n">
        <v>1803</v>
      </c>
      <c r="D42" s="99" t="n">
        <v>1513</v>
      </c>
      <c r="E42" s="99" t="n">
        <v>3191</v>
      </c>
      <c r="F42" s="99" t="n">
        <v>1762</v>
      </c>
      <c r="G42" s="99" t="n">
        <v>1429</v>
      </c>
      <c r="H42" s="99" t="n">
        <f aca="false">SUM(I42:J42)</f>
        <v>3184</v>
      </c>
      <c r="I42" s="99" t="n">
        <v>1799</v>
      </c>
      <c r="J42" s="99" t="n">
        <v>1385</v>
      </c>
      <c r="K42" s="238" t="n">
        <v>80</v>
      </c>
      <c r="L42" s="239" t="n">
        <v>873</v>
      </c>
      <c r="M42" s="239" t="n">
        <v>381</v>
      </c>
      <c r="N42" s="239" t="n">
        <v>492</v>
      </c>
      <c r="O42" s="239" t="n">
        <v>915</v>
      </c>
      <c r="P42" s="239" t="n">
        <v>405</v>
      </c>
      <c r="Q42" s="239" t="n">
        <v>510</v>
      </c>
      <c r="R42" s="239" t="n">
        <f aca="false">SUM(S42:T42)</f>
        <v>1021</v>
      </c>
      <c r="S42" s="239" t="n">
        <v>477</v>
      </c>
      <c r="T42" s="239" t="n">
        <v>544</v>
      </c>
    </row>
    <row r="43" s="241" customFormat="true" ht="13.5" hidden="false" customHeight="true" outlineLevel="0" collapsed="false">
      <c r="A43" s="240" t="s">
        <v>422</v>
      </c>
      <c r="B43" s="97" t="n">
        <v>18769</v>
      </c>
      <c r="C43" s="97" t="n">
        <v>10071</v>
      </c>
      <c r="D43" s="97" t="n">
        <v>8698</v>
      </c>
      <c r="E43" s="97" t="n">
        <v>18000</v>
      </c>
      <c r="F43" s="97" t="n">
        <v>9689</v>
      </c>
      <c r="G43" s="97" t="n">
        <v>8311</v>
      </c>
      <c r="H43" s="97" t="n">
        <f aca="false">SUM(I43:J43)</f>
        <v>17103</v>
      </c>
      <c r="I43" s="97" t="n">
        <v>9169</v>
      </c>
      <c r="J43" s="97" t="n">
        <v>7934</v>
      </c>
      <c r="K43" s="238" t="n">
        <v>81</v>
      </c>
      <c r="L43" s="239" t="n">
        <v>837</v>
      </c>
      <c r="M43" s="239" t="n">
        <v>350</v>
      </c>
      <c r="N43" s="239" t="n">
        <v>487</v>
      </c>
      <c r="O43" s="239" t="n">
        <v>844</v>
      </c>
      <c r="P43" s="239" t="n">
        <v>360</v>
      </c>
      <c r="Q43" s="239" t="n">
        <v>484</v>
      </c>
      <c r="R43" s="239" t="n">
        <f aca="false">SUM(S43:T43)</f>
        <v>880</v>
      </c>
      <c r="S43" s="239" t="n">
        <v>382</v>
      </c>
      <c r="T43" s="239" t="n">
        <v>498</v>
      </c>
    </row>
    <row r="44" s="99" customFormat="true" ht="12" hidden="false" customHeight="true" outlineLevel="0" collapsed="false">
      <c r="A44" s="111" t="n">
        <v>30</v>
      </c>
      <c r="B44" s="99" t="n">
        <v>3420</v>
      </c>
      <c r="C44" s="99" t="n">
        <v>1856</v>
      </c>
      <c r="D44" s="99" t="n">
        <v>1564</v>
      </c>
      <c r="E44" s="99" t="n">
        <v>3272</v>
      </c>
      <c r="F44" s="99" t="n">
        <v>1786</v>
      </c>
      <c r="G44" s="99" t="n">
        <v>1486</v>
      </c>
      <c r="H44" s="99" t="n">
        <f aca="false">SUM(I44:J44)</f>
        <v>3190</v>
      </c>
      <c r="I44" s="99" t="n">
        <v>1742</v>
      </c>
      <c r="J44" s="99" t="n">
        <v>1448</v>
      </c>
      <c r="K44" s="238" t="n">
        <v>82</v>
      </c>
      <c r="L44" s="239" t="n">
        <v>719</v>
      </c>
      <c r="M44" s="239" t="n">
        <v>293</v>
      </c>
      <c r="N44" s="239" t="n">
        <v>426</v>
      </c>
      <c r="O44" s="239" t="n">
        <v>795</v>
      </c>
      <c r="P44" s="239" t="n">
        <v>326</v>
      </c>
      <c r="Q44" s="239" t="n">
        <v>469</v>
      </c>
      <c r="R44" s="239" t="n">
        <f aca="false">SUM(S44:T44)</f>
        <v>820</v>
      </c>
      <c r="S44" s="239" t="n">
        <v>346</v>
      </c>
      <c r="T44" s="239" t="n">
        <v>474</v>
      </c>
    </row>
    <row r="45" s="99" customFormat="true" ht="12" hidden="false" customHeight="true" outlineLevel="0" collapsed="false">
      <c r="A45" s="111" t="n">
        <v>31</v>
      </c>
      <c r="B45" s="99" t="n">
        <v>3612</v>
      </c>
      <c r="C45" s="99" t="n">
        <v>1897</v>
      </c>
      <c r="D45" s="99" t="n">
        <v>1715</v>
      </c>
      <c r="E45" s="99" t="n">
        <v>3383</v>
      </c>
      <c r="F45" s="99" t="n">
        <v>1839</v>
      </c>
      <c r="G45" s="99" t="n">
        <v>1544</v>
      </c>
      <c r="H45" s="99" t="n">
        <f aca="false">SUM(I45:J45)</f>
        <v>3232</v>
      </c>
      <c r="I45" s="99" t="n">
        <v>1736</v>
      </c>
      <c r="J45" s="99" t="n">
        <v>1496</v>
      </c>
      <c r="K45" s="238" t="n">
        <v>83</v>
      </c>
      <c r="L45" s="239" t="n">
        <v>626</v>
      </c>
      <c r="M45" s="239" t="n">
        <v>250</v>
      </c>
      <c r="N45" s="239" t="n">
        <v>376</v>
      </c>
      <c r="O45" s="239" t="n">
        <v>687</v>
      </c>
      <c r="P45" s="239" t="n">
        <v>277</v>
      </c>
      <c r="Q45" s="239" t="n">
        <v>410</v>
      </c>
      <c r="R45" s="239" t="n">
        <f aca="false">SUM(S45:T45)</f>
        <v>741</v>
      </c>
      <c r="S45" s="239" t="n">
        <v>293</v>
      </c>
      <c r="T45" s="239" t="n">
        <v>448</v>
      </c>
    </row>
    <row r="46" s="99" customFormat="true" ht="12" hidden="false" customHeight="true" outlineLevel="0" collapsed="false">
      <c r="A46" s="111" t="n">
        <v>32</v>
      </c>
      <c r="B46" s="99" t="n">
        <v>3765</v>
      </c>
      <c r="C46" s="99" t="n">
        <v>2048</v>
      </c>
      <c r="D46" s="99" t="n">
        <v>1717</v>
      </c>
      <c r="E46" s="99" t="n">
        <v>3592</v>
      </c>
      <c r="F46" s="99" t="n">
        <v>1884</v>
      </c>
      <c r="G46" s="99" t="n">
        <v>1708</v>
      </c>
      <c r="H46" s="99" t="n">
        <f aca="false">SUM(I46:J46)</f>
        <v>3390</v>
      </c>
      <c r="I46" s="99" t="n">
        <v>1822</v>
      </c>
      <c r="J46" s="99" t="n">
        <v>1568</v>
      </c>
      <c r="K46" s="238" t="n">
        <v>84</v>
      </c>
      <c r="L46" s="239" t="n">
        <v>568</v>
      </c>
      <c r="M46" s="239" t="n">
        <v>193</v>
      </c>
      <c r="N46" s="239" t="n">
        <v>375</v>
      </c>
      <c r="O46" s="239" t="n">
        <v>592</v>
      </c>
      <c r="P46" s="239" t="n">
        <v>234</v>
      </c>
      <c r="Q46" s="239" t="n">
        <v>358</v>
      </c>
      <c r="R46" s="239" t="n">
        <f aca="false">SUM(S46:T46)</f>
        <v>645</v>
      </c>
      <c r="S46" s="239" t="n">
        <v>251</v>
      </c>
      <c r="T46" s="239" t="n">
        <v>394</v>
      </c>
    </row>
    <row r="47" s="99" customFormat="true" ht="13.5" hidden="false" customHeight="true" outlineLevel="0" collapsed="false">
      <c r="A47" s="111" t="n">
        <v>33</v>
      </c>
      <c r="B47" s="99" t="n">
        <v>3957</v>
      </c>
      <c r="C47" s="99" t="n">
        <v>2142</v>
      </c>
      <c r="D47" s="99" t="n">
        <v>1815</v>
      </c>
      <c r="E47" s="99" t="n">
        <v>3750</v>
      </c>
      <c r="F47" s="99" t="n">
        <v>2015</v>
      </c>
      <c r="G47" s="99" t="n">
        <v>1735</v>
      </c>
      <c r="H47" s="99" t="n">
        <f aca="false">SUM(I47:J47)</f>
        <v>3603</v>
      </c>
      <c r="I47" s="99" t="n">
        <v>1889</v>
      </c>
      <c r="J47" s="99" t="n">
        <v>1714</v>
      </c>
      <c r="K47" s="234" t="s">
        <v>423</v>
      </c>
      <c r="L47" s="235" t="n">
        <v>1934</v>
      </c>
      <c r="M47" s="235" t="n">
        <v>626</v>
      </c>
      <c r="N47" s="235" t="n">
        <v>1308</v>
      </c>
      <c r="O47" s="235" t="n">
        <v>2039</v>
      </c>
      <c r="P47" s="235" t="n">
        <v>671</v>
      </c>
      <c r="Q47" s="235" t="n">
        <v>1368</v>
      </c>
      <c r="R47" s="235" t="n">
        <f aca="false">SUM(S47:T47)</f>
        <v>2190</v>
      </c>
      <c r="S47" s="235" t="n">
        <v>745</v>
      </c>
      <c r="T47" s="235" t="n">
        <v>1445</v>
      </c>
    </row>
    <row r="48" s="99" customFormat="true" ht="12" hidden="false" customHeight="true" outlineLevel="0" collapsed="false">
      <c r="A48" s="111" t="n">
        <v>34</v>
      </c>
      <c r="B48" s="99" t="n">
        <v>4015</v>
      </c>
      <c r="C48" s="99" t="n">
        <v>2128</v>
      </c>
      <c r="D48" s="99" t="n">
        <v>1887</v>
      </c>
      <c r="E48" s="99" t="n">
        <v>4003</v>
      </c>
      <c r="F48" s="99" t="n">
        <v>2165</v>
      </c>
      <c r="G48" s="99" t="n">
        <v>1838</v>
      </c>
      <c r="H48" s="99" t="n">
        <f aca="false">SUM(I48:J48)</f>
        <v>3688</v>
      </c>
      <c r="I48" s="99" t="n">
        <v>1980</v>
      </c>
      <c r="J48" s="99" t="n">
        <v>1708</v>
      </c>
      <c r="K48" s="238" t="n">
        <v>85</v>
      </c>
      <c r="L48" s="239" t="n">
        <v>497</v>
      </c>
      <c r="M48" s="239" t="n">
        <v>168</v>
      </c>
      <c r="N48" s="239" t="n">
        <v>329</v>
      </c>
      <c r="O48" s="239" t="n">
        <v>533</v>
      </c>
      <c r="P48" s="239" t="n">
        <v>183</v>
      </c>
      <c r="Q48" s="239" t="n">
        <v>350</v>
      </c>
      <c r="R48" s="239" t="n">
        <f aca="false">SUM(S48:T48)</f>
        <v>548</v>
      </c>
      <c r="S48" s="239" t="n">
        <v>213</v>
      </c>
      <c r="T48" s="239" t="n">
        <v>335</v>
      </c>
    </row>
    <row r="49" s="241" customFormat="true" ht="13.5" hidden="false" customHeight="true" outlineLevel="0" collapsed="false">
      <c r="A49" s="240" t="s">
        <v>424</v>
      </c>
      <c r="B49" s="97" t="n">
        <v>18621</v>
      </c>
      <c r="C49" s="97" t="n">
        <v>10053</v>
      </c>
      <c r="D49" s="97" t="n">
        <v>8568</v>
      </c>
      <c r="E49" s="97" t="n">
        <v>18929</v>
      </c>
      <c r="F49" s="97" t="n">
        <v>10200</v>
      </c>
      <c r="G49" s="97" t="n">
        <v>8729</v>
      </c>
      <c r="H49" s="97" t="n">
        <f aca="false">SUM(I49:J49)</f>
        <v>19328</v>
      </c>
      <c r="I49" s="97" t="n">
        <v>10449</v>
      </c>
      <c r="J49" s="97" t="n">
        <v>8879</v>
      </c>
      <c r="K49" s="238" t="n">
        <v>86</v>
      </c>
      <c r="L49" s="239" t="n">
        <v>473</v>
      </c>
      <c r="M49" s="239" t="n">
        <v>166</v>
      </c>
      <c r="N49" s="239" t="n">
        <v>307</v>
      </c>
      <c r="O49" s="239" t="n">
        <v>470</v>
      </c>
      <c r="P49" s="239" t="n">
        <v>155</v>
      </c>
      <c r="Q49" s="239" t="n">
        <v>315</v>
      </c>
      <c r="R49" s="239" t="n">
        <f aca="false">SUM(S49:T49)</f>
        <v>498</v>
      </c>
      <c r="S49" s="239" t="n">
        <v>161</v>
      </c>
      <c r="T49" s="239" t="n">
        <v>337</v>
      </c>
    </row>
    <row r="50" s="99" customFormat="true" ht="12" hidden="false" customHeight="true" outlineLevel="0" collapsed="false">
      <c r="A50" s="111" t="n">
        <v>35</v>
      </c>
      <c r="B50" s="99" t="n">
        <v>3922</v>
      </c>
      <c r="C50" s="99" t="n">
        <v>2085</v>
      </c>
      <c r="D50" s="99" t="n">
        <v>1837</v>
      </c>
      <c r="E50" s="99" t="n">
        <v>3993</v>
      </c>
      <c r="F50" s="99" t="n">
        <v>2123</v>
      </c>
      <c r="G50" s="99" t="n">
        <v>1870</v>
      </c>
      <c r="H50" s="99" t="n">
        <f aca="false">SUM(I50:J50)</f>
        <v>4022</v>
      </c>
      <c r="I50" s="99" t="n">
        <v>2199</v>
      </c>
      <c r="J50" s="99" t="n">
        <v>1823</v>
      </c>
      <c r="K50" s="238" t="n">
        <v>87</v>
      </c>
      <c r="L50" s="239" t="n">
        <v>368</v>
      </c>
      <c r="M50" s="239" t="n">
        <v>128</v>
      </c>
      <c r="N50" s="239" t="n">
        <v>240</v>
      </c>
      <c r="O50" s="239" t="n">
        <v>443</v>
      </c>
      <c r="P50" s="239" t="n">
        <v>149</v>
      </c>
      <c r="Q50" s="239" t="n">
        <v>294</v>
      </c>
      <c r="R50" s="239" t="n">
        <f aca="false">SUM(S50:T50)</f>
        <v>430</v>
      </c>
      <c r="S50" s="239" t="n">
        <v>137</v>
      </c>
      <c r="T50" s="239" t="n">
        <v>293</v>
      </c>
    </row>
    <row r="51" s="99" customFormat="true" ht="12" hidden="false" customHeight="true" outlineLevel="0" collapsed="false">
      <c r="A51" s="111" t="n">
        <v>36</v>
      </c>
      <c r="B51" s="99" t="n">
        <v>3759</v>
      </c>
      <c r="C51" s="99" t="n">
        <v>2073</v>
      </c>
      <c r="D51" s="99" t="n">
        <v>1686</v>
      </c>
      <c r="E51" s="99" t="n">
        <v>3942</v>
      </c>
      <c r="F51" s="99" t="n">
        <v>2112</v>
      </c>
      <c r="G51" s="99" t="n">
        <v>1830</v>
      </c>
      <c r="H51" s="99" t="n">
        <f aca="false">SUM(I51:J51)</f>
        <v>4006</v>
      </c>
      <c r="I51" s="99" t="n">
        <v>2134</v>
      </c>
      <c r="J51" s="99" t="n">
        <v>1872</v>
      </c>
      <c r="K51" s="238" t="n">
        <v>88</v>
      </c>
      <c r="L51" s="239" t="n">
        <v>302</v>
      </c>
      <c r="M51" s="239" t="n">
        <v>80</v>
      </c>
      <c r="N51" s="239" t="n">
        <v>222</v>
      </c>
      <c r="O51" s="239" t="n">
        <v>324</v>
      </c>
      <c r="P51" s="239" t="n">
        <v>112</v>
      </c>
      <c r="Q51" s="239" t="n">
        <v>212</v>
      </c>
      <c r="R51" s="239" t="n">
        <f aca="false">SUM(S51:T51)</f>
        <v>418</v>
      </c>
      <c r="S51" s="239" t="n">
        <v>131</v>
      </c>
      <c r="T51" s="239" t="n">
        <v>287</v>
      </c>
    </row>
    <row r="52" s="99" customFormat="true" ht="12" hidden="false" customHeight="true" outlineLevel="0" collapsed="false">
      <c r="A52" s="111" t="n">
        <v>37</v>
      </c>
      <c r="B52" s="99" t="n">
        <v>3616</v>
      </c>
      <c r="C52" s="99" t="n">
        <v>1927</v>
      </c>
      <c r="D52" s="99" t="n">
        <v>1689</v>
      </c>
      <c r="E52" s="99" t="n">
        <v>3752</v>
      </c>
      <c r="F52" s="99" t="n">
        <v>2053</v>
      </c>
      <c r="G52" s="99" t="n">
        <v>1699</v>
      </c>
      <c r="H52" s="99" t="n">
        <f aca="false">SUM(I52:J52)</f>
        <v>3933</v>
      </c>
      <c r="I52" s="99" t="n">
        <v>2117</v>
      </c>
      <c r="J52" s="99" t="n">
        <v>1816</v>
      </c>
      <c r="K52" s="238" t="n">
        <v>89</v>
      </c>
      <c r="L52" s="239" t="n">
        <v>294</v>
      </c>
      <c r="M52" s="239" t="n">
        <v>84</v>
      </c>
      <c r="N52" s="239" t="n">
        <v>210</v>
      </c>
      <c r="O52" s="239" t="n">
        <v>269</v>
      </c>
      <c r="P52" s="239" t="n">
        <v>72</v>
      </c>
      <c r="Q52" s="239" t="n">
        <v>197</v>
      </c>
      <c r="R52" s="239" t="n">
        <f aca="false">SUM(S52:T52)</f>
        <v>296</v>
      </c>
      <c r="S52" s="239" t="n">
        <v>103</v>
      </c>
      <c r="T52" s="239" t="n">
        <v>193</v>
      </c>
    </row>
    <row r="53" s="99" customFormat="true" ht="13.5" hidden="false" customHeight="true" outlineLevel="0" collapsed="false">
      <c r="A53" s="111" t="n">
        <v>38</v>
      </c>
      <c r="B53" s="99" t="n">
        <v>3630</v>
      </c>
      <c r="C53" s="99" t="n">
        <v>1998</v>
      </c>
      <c r="D53" s="99" t="n">
        <v>1632</v>
      </c>
      <c r="E53" s="99" t="n">
        <v>3620</v>
      </c>
      <c r="F53" s="99" t="n">
        <v>1922</v>
      </c>
      <c r="G53" s="99" t="n">
        <v>1698</v>
      </c>
      <c r="H53" s="99" t="n">
        <f aca="false">SUM(I53:J53)</f>
        <v>3760</v>
      </c>
      <c r="I53" s="99" t="n">
        <v>2066</v>
      </c>
      <c r="J53" s="99" t="n">
        <v>1694</v>
      </c>
      <c r="K53" s="234" t="s">
        <v>425</v>
      </c>
      <c r="L53" s="235" t="n">
        <v>872</v>
      </c>
      <c r="M53" s="235" t="n">
        <v>240</v>
      </c>
      <c r="N53" s="235" t="n">
        <v>632</v>
      </c>
      <c r="O53" s="235" t="n">
        <v>918</v>
      </c>
      <c r="P53" s="235" t="n">
        <v>243</v>
      </c>
      <c r="Q53" s="235" t="n">
        <v>675</v>
      </c>
      <c r="R53" s="235" t="n">
        <f aca="false">SUM(S53:T53)</f>
        <v>928</v>
      </c>
      <c r="S53" s="235" t="n">
        <v>244</v>
      </c>
      <c r="T53" s="235" t="n">
        <v>684</v>
      </c>
    </row>
    <row r="54" s="99" customFormat="true" ht="12" hidden="false" customHeight="true" outlineLevel="0" collapsed="false">
      <c r="A54" s="111" t="n">
        <v>39</v>
      </c>
      <c r="B54" s="99" t="n">
        <v>3694</v>
      </c>
      <c r="C54" s="99" t="n">
        <v>1970</v>
      </c>
      <c r="D54" s="99" t="n">
        <v>1724</v>
      </c>
      <c r="E54" s="99" t="n">
        <v>3622</v>
      </c>
      <c r="F54" s="99" t="n">
        <v>1990</v>
      </c>
      <c r="G54" s="99" t="n">
        <v>1632</v>
      </c>
      <c r="H54" s="99" t="n">
        <f aca="false">SUM(I54:J54)</f>
        <v>3607</v>
      </c>
      <c r="I54" s="99" t="n">
        <v>1933</v>
      </c>
      <c r="J54" s="99" t="n">
        <v>1674</v>
      </c>
      <c r="K54" s="238" t="n">
        <v>90</v>
      </c>
      <c r="L54" s="239" t="n">
        <v>220</v>
      </c>
      <c r="M54" s="239" t="n">
        <v>65</v>
      </c>
      <c r="N54" s="239" t="n">
        <v>155</v>
      </c>
      <c r="O54" s="239" t="n">
        <v>258</v>
      </c>
      <c r="P54" s="239" t="n">
        <v>71</v>
      </c>
      <c r="Q54" s="239" t="n">
        <v>187</v>
      </c>
      <c r="R54" s="239" t="n">
        <f aca="false">SUM(S54:T54)</f>
        <v>239</v>
      </c>
      <c r="S54" s="239" t="n">
        <v>59</v>
      </c>
      <c r="T54" s="239" t="n">
        <v>180</v>
      </c>
    </row>
    <row r="55" s="241" customFormat="true" ht="13.5" hidden="false" customHeight="true" outlineLevel="0" collapsed="false">
      <c r="A55" s="240" t="s">
        <v>426</v>
      </c>
      <c r="B55" s="97" t="n">
        <v>14499</v>
      </c>
      <c r="C55" s="97" t="n">
        <v>7870</v>
      </c>
      <c r="D55" s="97" t="n">
        <v>6629</v>
      </c>
      <c r="E55" s="97" t="n">
        <v>15514</v>
      </c>
      <c r="F55" s="97" t="n">
        <v>8397</v>
      </c>
      <c r="G55" s="97" t="n">
        <v>7117</v>
      </c>
      <c r="H55" s="97" t="n">
        <f aca="false">SUM(I55:J55)</f>
        <v>16319</v>
      </c>
      <c r="I55" s="97" t="n">
        <v>8844</v>
      </c>
      <c r="J55" s="97" t="n">
        <v>7475</v>
      </c>
      <c r="K55" s="238" t="n">
        <v>91</v>
      </c>
      <c r="L55" s="239" t="n">
        <v>219</v>
      </c>
      <c r="M55" s="239" t="n">
        <v>59</v>
      </c>
      <c r="N55" s="239" t="n">
        <v>160</v>
      </c>
      <c r="O55" s="239" t="n">
        <v>192</v>
      </c>
      <c r="P55" s="239" t="n">
        <v>55</v>
      </c>
      <c r="Q55" s="239" t="n">
        <v>137</v>
      </c>
      <c r="R55" s="239" t="n">
        <f aca="false">SUM(S55:T55)</f>
        <v>236</v>
      </c>
      <c r="S55" s="239" t="n">
        <v>69</v>
      </c>
      <c r="T55" s="239" t="n">
        <v>167</v>
      </c>
    </row>
    <row r="56" s="99" customFormat="true" ht="12" hidden="false" customHeight="true" outlineLevel="0" collapsed="false">
      <c r="A56" s="111" t="n">
        <v>40</v>
      </c>
      <c r="B56" s="99" t="n">
        <v>2589</v>
      </c>
      <c r="C56" s="99" t="n">
        <v>1408</v>
      </c>
      <c r="D56" s="99" t="n">
        <v>1181</v>
      </c>
      <c r="E56" s="99" t="n">
        <v>3692</v>
      </c>
      <c r="F56" s="99" t="n">
        <v>1972</v>
      </c>
      <c r="G56" s="99" t="n">
        <v>1720</v>
      </c>
      <c r="H56" s="99" t="n">
        <f aca="false">SUM(I56:J56)</f>
        <v>3587</v>
      </c>
      <c r="I56" s="99" t="n">
        <v>1966</v>
      </c>
      <c r="J56" s="99" t="n">
        <v>1621</v>
      </c>
      <c r="K56" s="238" t="n">
        <v>92</v>
      </c>
      <c r="L56" s="239" t="n">
        <v>151</v>
      </c>
      <c r="M56" s="239" t="n">
        <v>44</v>
      </c>
      <c r="N56" s="239" t="n">
        <v>107</v>
      </c>
      <c r="O56" s="239" t="n">
        <v>193</v>
      </c>
      <c r="P56" s="239" t="n">
        <v>47</v>
      </c>
      <c r="Q56" s="239" t="n">
        <v>146</v>
      </c>
      <c r="R56" s="239" t="n">
        <f aca="false">SUM(S56:T56)</f>
        <v>159</v>
      </c>
      <c r="S56" s="239" t="n">
        <v>46</v>
      </c>
      <c r="T56" s="239" t="n">
        <v>113</v>
      </c>
    </row>
    <row r="57" s="99" customFormat="true" ht="12" hidden="false" customHeight="true" outlineLevel="0" collapsed="false">
      <c r="A57" s="111" t="n">
        <v>41</v>
      </c>
      <c r="B57" s="99" t="n">
        <v>3358</v>
      </c>
      <c r="C57" s="99" t="n">
        <v>1822</v>
      </c>
      <c r="D57" s="99" t="n">
        <v>1536</v>
      </c>
      <c r="E57" s="99" t="n">
        <v>2614</v>
      </c>
      <c r="F57" s="99" t="n">
        <v>1421</v>
      </c>
      <c r="G57" s="99" t="n">
        <v>1193</v>
      </c>
      <c r="H57" s="99" t="n">
        <f aca="false">SUM(I57:J57)</f>
        <v>3720</v>
      </c>
      <c r="I57" s="99" t="n">
        <v>1978</v>
      </c>
      <c r="J57" s="99" t="n">
        <v>1742</v>
      </c>
      <c r="K57" s="238" t="n">
        <v>93</v>
      </c>
      <c r="L57" s="239" t="n">
        <v>163</v>
      </c>
      <c r="M57" s="239" t="n">
        <v>39</v>
      </c>
      <c r="N57" s="239" t="n">
        <v>124</v>
      </c>
      <c r="O57" s="239" t="n">
        <v>132</v>
      </c>
      <c r="P57" s="239" t="n">
        <v>34</v>
      </c>
      <c r="Q57" s="239" t="n">
        <v>98</v>
      </c>
      <c r="R57" s="239" t="n">
        <f aca="false">SUM(S57:T57)</f>
        <v>177</v>
      </c>
      <c r="S57" s="239" t="n">
        <v>41</v>
      </c>
      <c r="T57" s="239" t="n">
        <v>136</v>
      </c>
    </row>
    <row r="58" s="99" customFormat="true" ht="12" hidden="false" customHeight="true" outlineLevel="0" collapsed="false">
      <c r="A58" s="111" t="n">
        <v>42</v>
      </c>
      <c r="B58" s="99" t="n">
        <v>3065</v>
      </c>
      <c r="C58" s="99" t="n">
        <v>1687</v>
      </c>
      <c r="D58" s="99" t="n">
        <v>1378</v>
      </c>
      <c r="E58" s="99" t="n">
        <v>3325</v>
      </c>
      <c r="F58" s="99" t="n">
        <v>1797</v>
      </c>
      <c r="G58" s="99" t="n">
        <v>1528</v>
      </c>
      <c r="H58" s="99" t="n">
        <f aca="false">SUM(I58:J58)</f>
        <v>2606</v>
      </c>
      <c r="I58" s="99" t="n">
        <v>1407</v>
      </c>
      <c r="J58" s="99" t="n">
        <v>1199</v>
      </c>
      <c r="K58" s="238" t="n">
        <v>94</v>
      </c>
      <c r="L58" s="239" t="n">
        <v>119</v>
      </c>
      <c r="M58" s="239" t="n">
        <v>33</v>
      </c>
      <c r="N58" s="239" t="n">
        <v>86</v>
      </c>
      <c r="O58" s="239" t="n">
        <v>143</v>
      </c>
      <c r="P58" s="239" t="n">
        <v>36</v>
      </c>
      <c r="Q58" s="239" t="n">
        <v>107</v>
      </c>
      <c r="R58" s="239" t="n">
        <f aca="false">SUM(S58:T58)</f>
        <v>117</v>
      </c>
      <c r="S58" s="239" t="n">
        <v>29</v>
      </c>
      <c r="T58" s="239" t="n">
        <v>88</v>
      </c>
    </row>
    <row r="59" s="99" customFormat="true" ht="13.5" hidden="false" customHeight="true" outlineLevel="0" collapsed="false">
      <c r="A59" s="111" t="n">
        <v>43</v>
      </c>
      <c r="B59" s="99" t="n">
        <v>2817</v>
      </c>
      <c r="C59" s="99" t="n">
        <v>1530</v>
      </c>
      <c r="D59" s="99" t="n">
        <v>1287</v>
      </c>
      <c r="E59" s="99" t="n">
        <v>3091</v>
      </c>
      <c r="F59" s="99" t="n">
        <v>1696</v>
      </c>
      <c r="G59" s="99" t="n">
        <v>1395</v>
      </c>
      <c r="H59" s="99" t="n">
        <f aca="false">SUM(I59:J59)</f>
        <v>3310</v>
      </c>
      <c r="I59" s="99" t="n">
        <v>1798</v>
      </c>
      <c r="J59" s="99" t="n">
        <v>1512</v>
      </c>
      <c r="K59" s="234" t="s">
        <v>427</v>
      </c>
      <c r="L59" s="235" t="n">
        <v>207</v>
      </c>
      <c r="M59" s="235" t="n">
        <v>53</v>
      </c>
      <c r="N59" s="235" t="n">
        <v>154</v>
      </c>
      <c r="O59" s="235" t="n">
        <v>255</v>
      </c>
      <c r="P59" s="235" t="n">
        <v>62</v>
      </c>
      <c r="Q59" s="235" t="n">
        <v>193</v>
      </c>
      <c r="R59" s="235" t="n">
        <f aca="false">SUM(S59:T59)</f>
        <v>315</v>
      </c>
      <c r="S59" s="235" t="n">
        <v>77</v>
      </c>
      <c r="T59" s="235" t="n">
        <v>238</v>
      </c>
    </row>
    <row r="60" s="99" customFormat="true" ht="12" hidden="false" customHeight="true" outlineLevel="0" collapsed="false">
      <c r="A60" s="111" t="n">
        <v>44</v>
      </c>
      <c r="B60" s="99" t="n">
        <v>2670</v>
      </c>
      <c r="C60" s="99" t="n">
        <v>1423</v>
      </c>
      <c r="D60" s="99" t="n">
        <v>1247</v>
      </c>
      <c r="E60" s="99" t="n">
        <v>2792</v>
      </c>
      <c r="F60" s="99" t="n">
        <v>1511</v>
      </c>
      <c r="G60" s="99" t="n">
        <v>1281</v>
      </c>
      <c r="H60" s="99" t="n">
        <f aca="false">SUM(I60:J60)</f>
        <v>3096</v>
      </c>
      <c r="I60" s="99" t="n">
        <v>1695</v>
      </c>
      <c r="J60" s="99" t="n">
        <v>1401</v>
      </c>
      <c r="K60" s="238" t="n">
        <v>95</v>
      </c>
      <c r="L60" s="239" t="n">
        <v>71</v>
      </c>
      <c r="M60" s="239" t="n">
        <v>18</v>
      </c>
      <c r="N60" s="239" t="n">
        <v>53</v>
      </c>
      <c r="O60" s="239" t="n">
        <v>99</v>
      </c>
      <c r="P60" s="239" t="n">
        <v>27</v>
      </c>
      <c r="Q60" s="239" t="n">
        <v>72</v>
      </c>
      <c r="R60" s="239" t="n">
        <f aca="false">SUM(S60:T60)</f>
        <v>124</v>
      </c>
      <c r="S60" s="239" t="n">
        <v>31</v>
      </c>
      <c r="T60" s="239" t="n">
        <v>93</v>
      </c>
    </row>
    <row r="61" s="241" customFormat="true" ht="13.5" hidden="false" customHeight="true" outlineLevel="0" collapsed="false">
      <c r="A61" s="240" t="s">
        <v>428</v>
      </c>
      <c r="B61" s="97" t="n">
        <v>12682</v>
      </c>
      <c r="C61" s="97" t="n">
        <v>6701</v>
      </c>
      <c r="D61" s="97" t="n">
        <v>5981</v>
      </c>
      <c r="E61" s="97" t="n">
        <v>12941</v>
      </c>
      <c r="F61" s="97" t="n">
        <v>6810</v>
      </c>
      <c r="G61" s="97" t="n">
        <v>6131</v>
      </c>
      <c r="H61" s="97" t="n">
        <f aca="false">SUM(I61:J61)</f>
        <v>13250</v>
      </c>
      <c r="I61" s="97" t="n">
        <v>7045</v>
      </c>
      <c r="J61" s="97" t="n">
        <v>6205</v>
      </c>
      <c r="K61" s="238" t="n">
        <v>96</v>
      </c>
      <c r="L61" s="239" t="n">
        <v>53</v>
      </c>
      <c r="M61" s="239" t="n">
        <v>13</v>
      </c>
      <c r="N61" s="239" t="n">
        <v>40</v>
      </c>
      <c r="O61" s="239" t="n">
        <v>61</v>
      </c>
      <c r="P61" s="239" t="n">
        <v>11</v>
      </c>
      <c r="Q61" s="239" t="n">
        <v>50</v>
      </c>
      <c r="R61" s="239" t="n">
        <f aca="false">SUM(S61:T61)</f>
        <v>80</v>
      </c>
      <c r="S61" s="239" t="n">
        <v>19</v>
      </c>
      <c r="T61" s="239" t="n">
        <v>61</v>
      </c>
    </row>
    <row r="62" s="99" customFormat="true" ht="12" hidden="false" customHeight="true" outlineLevel="0" collapsed="false">
      <c r="A62" s="111" t="n">
        <v>45</v>
      </c>
      <c r="B62" s="99" t="n">
        <v>2604</v>
      </c>
      <c r="C62" s="99" t="n">
        <v>1376</v>
      </c>
      <c r="D62" s="99" t="n">
        <v>1228</v>
      </c>
      <c r="E62" s="99" t="n">
        <v>2651</v>
      </c>
      <c r="F62" s="99" t="n">
        <v>1411</v>
      </c>
      <c r="G62" s="99" t="n">
        <v>1240</v>
      </c>
      <c r="H62" s="99" t="n">
        <f aca="false">SUM(I62:J62)</f>
        <v>2786</v>
      </c>
      <c r="I62" s="99" t="n">
        <v>1514</v>
      </c>
      <c r="J62" s="99" t="n">
        <v>1272</v>
      </c>
      <c r="K62" s="238" t="n">
        <v>97</v>
      </c>
      <c r="L62" s="239" t="n">
        <v>48</v>
      </c>
      <c r="M62" s="239" t="n">
        <v>14</v>
      </c>
      <c r="N62" s="239" t="n">
        <v>34</v>
      </c>
      <c r="O62" s="239" t="n">
        <v>40</v>
      </c>
      <c r="P62" s="239" t="n">
        <v>10</v>
      </c>
      <c r="Q62" s="239" t="n">
        <v>30</v>
      </c>
      <c r="R62" s="239" t="n">
        <f aca="false">SUM(S62:T62)</f>
        <v>46</v>
      </c>
      <c r="S62" s="239" t="n">
        <v>6</v>
      </c>
      <c r="T62" s="239" t="n">
        <v>40</v>
      </c>
    </row>
    <row r="63" s="99" customFormat="true" ht="12" hidden="false" customHeight="true" outlineLevel="0" collapsed="false">
      <c r="A63" s="111" t="n">
        <v>46</v>
      </c>
      <c r="B63" s="99" t="n">
        <v>2554</v>
      </c>
      <c r="C63" s="99" t="n">
        <v>1321</v>
      </c>
      <c r="D63" s="99" t="n">
        <v>1233</v>
      </c>
      <c r="E63" s="99" t="n">
        <v>2622</v>
      </c>
      <c r="F63" s="99" t="n">
        <v>1379</v>
      </c>
      <c r="G63" s="99" t="n">
        <v>1243</v>
      </c>
      <c r="H63" s="99" t="n">
        <f aca="false">SUM(I63:J63)</f>
        <v>2653</v>
      </c>
      <c r="I63" s="99" t="n">
        <v>1414</v>
      </c>
      <c r="J63" s="99" t="n">
        <v>1239</v>
      </c>
      <c r="K63" s="238" t="n">
        <v>98</v>
      </c>
      <c r="L63" s="239" t="n">
        <v>23</v>
      </c>
      <c r="M63" s="239" t="n">
        <v>4</v>
      </c>
      <c r="N63" s="239" t="n">
        <v>19</v>
      </c>
      <c r="O63" s="239" t="n">
        <v>38</v>
      </c>
      <c r="P63" s="239" t="n">
        <v>11</v>
      </c>
      <c r="Q63" s="239" t="n">
        <v>27</v>
      </c>
      <c r="R63" s="239" t="n">
        <f aca="false">SUM(S63:T63)</f>
        <v>31</v>
      </c>
      <c r="S63" s="239" t="n">
        <v>10</v>
      </c>
      <c r="T63" s="239" t="n">
        <v>21</v>
      </c>
    </row>
    <row r="64" s="99" customFormat="true" ht="12" hidden="false" customHeight="true" outlineLevel="0" collapsed="false">
      <c r="A64" s="111" t="n">
        <v>47</v>
      </c>
      <c r="B64" s="99" t="n">
        <v>2605</v>
      </c>
      <c r="C64" s="99" t="n">
        <v>1387</v>
      </c>
      <c r="D64" s="99" t="n">
        <v>1218</v>
      </c>
      <c r="E64" s="99" t="n">
        <v>2571</v>
      </c>
      <c r="F64" s="99" t="n">
        <v>1340</v>
      </c>
      <c r="G64" s="99" t="n">
        <v>1231</v>
      </c>
      <c r="H64" s="99" t="n">
        <f aca="false">SUM(I64:J64)</f>
        <v>2628</v>
      </c>
      <c r="I64" s="99" t="n">
        <v>1390</v>
      </c>
      <c r="J64" s="99" t="n">
        <v>1238</v>
      </c>
      <c r="K64" s="238" t="n">
        <v>99</v>
      </c>
      <c r="L64" s="239" t="n">
        <v>12</v>
      </c>
      <c r="M64" s="239" t="n">
        <v>4</v>
      </c>
      <c r="N64" s="239" t="n">
        <v>8</v>
      </c>
      <c r="O64" s="239" t="n">
        <v>17</v>
      </c>
      <c r="P64" s="239" t="n">
        <v>3</v>
      </c>
      <c r="Q64" s="239" t="n">
        <v>14</v>
      </c>
      <c r="R64" s="239" t="n">
        <f aca="false">SUM(S64:T64)</f>
        <v>34</v>
      </c>
      <c r="S64" s="239" t="n">
        <v>11</v>
      </c>
      <c r="T64" s="239" t="n">
        <v>23</v>
      </c>
    </row>
    <row r="65" s="99" customFormat="true" ht="13.5" hidden="false" customHeight="true" outlineLevel="0" collapsed="false">
      <c r="A65" s="111" t="n">
        <v>48</v>
      </c>
      <c r="B65" s="99" t="n">
        <v>2504</v>
      </c>
      <c r="C65" s="99" t="n">
        <v>1306</v>
      </c>
      <c r="D65" s="99" t="n">
        <v>1198</v>
      </c>
      <c r="E65" s="99" t="n">
        <v>2602</v>
      </c>
      <c r="F65" s="99" t="n">
        <v>1382</v>
      </c>
      <c r="G65" s="99" t="n">
        <v>1220</v>
      </c>
      <c r="H65" s="99" t="n">
        <f aca="false">SUM(I65:J65)</f>
        <v>2576</v>
      </c>
      <c r="I65" s="99" t="n">
        <v>1342</v>
      </c>
      <c r="J65" s="99" t="n">
        <v>1234</v>
      </c>
      <c r="K65" s="234" t="s">
        <v>429</v>
      </c>
      <c r="L65" s="235" t="n">
        <v>39</v>
      </c>
      <c r="M65" s="235" t="n">
        <v>4</v>
      </c>
      <c r="N65" s="235" t="n">
        <v>35</v>
      </c>
      <c r="O65" s="235" t="n">
        <v>42</v>
      </c>
      <c r="P65" s="235" t="n">
        <v>8</v>
      </c>
      <c r="Q65" s="235" t="n">
        <v>34</v>
      </c>
      <c r="R65" s="235" t="n">
        <f aca="false">SUM(S65:T65)</f>
        <v>38</v>
      </c>
      <c r="S65" s="235" t="n">
        <v>8</v>
      </c>
      <c r="T65" s="235" t="n">
        <v>30</v>
      </c>
    </row>
    <row r="66" s="99" customFormat="true" ht="12" hidden="false" customHeight="true" outlineLevel="0" collapsed="false">
      <c r="A66" s="242" t="n">
        <v>49</v>
      </c>
      <c r="B66" s="243" t="n">
        <v>2415</v>
      </c>
      <c r="C66" s="243" t="n">
        <v>1311</v>
      </c>
      <c r="D66" s="243" t="n">
        <v>1104</v>
      </c>
      <c r="E66" s="243" t="n">
        <v>2495</v>
      </c>
      <c r="F66" s="243" t="n">
        <v>1298</v>
      </c>
      <c r="G66" s="243" t="n">
        <v>1197</v>
      </c>
      <c r="H66" s="99" t="n">
        <f aca="false">SUM(I66:J66)</f>
        <v>2607</v>
      </c>
      <c r="I66" s="99" t="n">
        <v>1385</v>
      </c>
      <c r="J66" s="99" t="n">
        <v>1222</v>
      </c>
      <c r="K66" s="244" t="s">
        <v>430</v>
      </c>
      <c r="L66" s="245" t="n">
        <v>563</v>
      </c>
      <c r="M66" s="245" t="n">
        <v>370</v>
      </c>
      <c r="N66" s="245" t="n">
        <v>193</v>
      </c>
      <c r="O66" s="245" t="n">
        <v>563</v>
      </c>
      <c r="P66" s="245" t="n">
        <v>370</v>
      </c>
      <c r="Q66" s="245" t="n">
        <v>193</v>
      </c>
      <c r="R66" s="239" t="n">
        <f aca="false">SUM(S66:T66)</f>
        <v>563</v>
      </c>
      <c r="S66" s="245" t="n">
        <v>370</v>
      </c>
      <c r="T66" s="245" t="n">
        <v>193</v>
      </c>
    </row>
    <row r="67" s="58" customFormat="true" ht="39" hidden="false" customHeight="true" outlineLevel="0" collapsed="false">
      <c r="A67" s="246" t="n">
        <v>17</v>
      </c>
      <c r="B67" s="246"/>
      <c r="C67" s="246"/>
      <c r="D67" s="246"/>
      <c r="E67" s="246"/>
      <c r="F67" s="246"/>
      <c r="G67" s="246"/>
      <c r="H67" s="246"/>
      <c r="I67" s="246"/>
      <c r="J67" s="246"/>
      <c r="K67" s="246" t="n">
        <v>18</v>
      </c>
      <c r="L67" s="246"/>
      <c r="M67" s="246"/>
      <c r="N67" s="246"/>
      <c r="O67" s="246"/>
      <c r="P67" s="246"/>
      <c r="Q67" s="246"/>
      <c r="R67" s="246"/>
      <c r="S67" s="246"/>
      <c r="T67" s="246"/>
    </row>
    <row r="68" s="1" customFormat="true" ht="12" hidden="false" customHeight="true" outlineLevel="0" collapsed="false">
      <c r="A68" s="13"/>
      <c r="K68" s="74"/>
      <c r="L68" s="247"/>
      <c r="M68" s="247"/>
      <c r="N68" s="247"/>
      <c r="O68" s="247"/>
      <c r="P68" s="247"/>
      <c r="Q68" s="247"/>
      <c r="R68" s="247"/>
      <c r="S68" s="247"/>
      <c r="T68" s="247"/>
    </row>
    <row r="69" s="1" customFormat="true" ht="12" hidden="false" customHeight="true" outlineLevel="0" collapsed="false">
      <c r="A69" s="13"/>
      <c r="K69" s="74"/>
      <c r="L69" s="247"/>
      <c r="M69" s="247"/>
      <c r="N69" s="247"/>
      <c r="O69" s="247"/>
      <c r="P69" s="247"/>
      <c r="Q69" s="247"/>
      <c r="R69" s="247"/>
      <c r="S69" s="247"/>
      <c r="T69" s="247"/>
    </row>
  </sheetData>
  <mergeCells count="13">
    <mergeCell ref="A1:J1"/>
    <mergeCell ref="G2:J2"/>
    <mergeCell ref="Q2:T2"/>
    <mergeCell ref="A3:A4"/>
    <mergeCell ref="B3:D3"/>
    <mergeCell ref="E3:G3"/>
    <mergeCell ref="H3:J3"/>
    <mergeCell ref="K3:K4"/>
    <mergeCell ref="L3:N3"/>
    <mergeCell ref="O3:Q3"/>
    <mergeCell ref="R3:T3"/>
    <mergeCell ref="A67:J67"/>
    <mergeCell ref="K67:T6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9921875" defaultRowHeight="15" zeroHeight="false" outlineLevelRow="0" outlineLevelCol="0"/>
  <cols>
    <col collapsed="false" customWidth="true" hidden="false" outlineLevel="0" max="8" min="1" style="26" width="10.62"/>
    <col collapsed="false" customWidth="false" hidden="false" outlineLevel="0" max="257" min="9" style="26" width="10.99"/>
  </cols>
  <sheetData>
    <row r="1" s="170" customFormat="true" ht="15" hidden="false" customHeight="true" outlineLevel="0" collapsed="false">
      <c r="A1" s="168" t="s">
        <v>431</v>
      </c>
      <c r="B1" s="168"/>
      <c r="C1" s="168"/>
      <c r="D1" s="168"/>
      <c r="E1" s="168"/>
      <c r="F1" s="168"/>
      <c r="G1" s="168"/>
      <c r="H1" s="168"/>
    </row>
    <row r="2" s="251" customFormat="true" ht="15" hidden="false" customHeight="true" outlineLevel="0" collapsed="false">
      <c r="A2" s="248" t="s">
        <v>91</v>
      </c>
      <c r="B2" s="249"/>
      <c r="C2" s="249"/>
      <c r="D2" s="249"/>
      <c r="E2" s="249"/>
      <c r="F2" s="249"/>
      <c r="G2" s="249"/>
      <c r="H2" s="250"/>
    </row>
    <row r="3" s="48" customFormat="true" ht="26.25" hidden="false" customHeight="true" outlineLevel="0" collapsed="false">
      <c r="A3" s="31" t="s">
        <v>362</v>
      </c>
      <c r="B3" s="31" t="s">
        <v>5</v>
      </c>
      <c r="C3" s="31" t="s">
        <v>4</v>
      </c>
      <c r="D3" s="31" t="s">
        <v>8</v>
      </c>
      <c r="E3" s="31" t="s">
        <v>9</v>
      </c>
      <c r="F3" s="31" t="s">
        <v>432</v>
      </c>
      <c r="G3" s="31" t="s">
        <v>433</v>
      </c>
      <c r="H3" s="252" t="s">
        <v>434</v>
      </c>
    </row>
    <row r="4" s="48" customFormat="true" ht="18.6" hidden="false" customHeight="true" outlineLevel="0" collapsed="false">
      <c r="A4" s="179" t="s">
        <v>435</v>
      </c>
      <c r="B4" s="1" t="n">
        <v>89795</v>
      </c>
      <c r="C4" s="1" t="n">
        <v>222703</v>
      </c>
      <c r="D4" s="1" t="n">
        <v>115806</v>
      </c>
      <c r="E4" s="1" t="n">
        <v>106897</v>
      </c>
      <c r="F4" s="213" t="n">
        <v>321</v>
      </c>
      <c r="G4" s="1" t="n">
        <v>1232</v>
      </c>
      <c r="H4" s="253" t="n">
        <v>0.556280506251383</v>
      </c>
    </row>
    <row r="5" s="48" customFormat="true" ht="18.6" hidden="false" customHeight="true" outlineLevel="0" collapsed="false">
      <c r="A5" s="182" t="s">
        <v>263</v>
      </c>
      <c r="B5" s="1" t="n">
        <v>89974</v>
      </c>
      <c r="C5" s="1" t="n">
        <v>222905</v>
      </c>
      <c r="D5" s="1" t="n">
        <v>115888</v>
      </c>
      <c r="E5" s="1" t="n">
        <v>107017</v>
      </c>
      <c r="F5" s="213" t="n">
        <v>202</v>
      </c>
      <c r="G5" s="1" t="n">
        <v>1436</v>
      </c>
      <c r="H5" s="253" t="n">
        <v>0.648397744153809</v>
      </c>
    </row>
    <row r="6" s="48" customFormat="true" ht="18.6" hidden="false" customHeight="true" outlineLevel="0" collapsed="false">
      <c r="A6" s="182" t="s">
        <v>264</v>
      </c>
      <c r="B6" s="1" t="n">
        <v>89923</v>
      </c>
      <c r="C6" s="1" t="n">
        <v>222853</v>
      </c>
      <c r="D6" s="1" t="n">
        <v>115864</v>
      </c>
      <c r="E6" s="1" t="n">
        <v>106989</v>
      </c>
      <c r="F6" s="213" t="n">
        <v>-52</v>
      </c>
      <c r="G6" s="1" t="n">
        <v>1541</v>
      </c>
      <c r="H6" s="253" t="n">
        <v>0.696302053209948</v>
      </c>
    </row>
    <row r="7" s="48" customFormat="true" ht="18.6" hidden="false" customHeight="true" outlineLevel="0" collapsed="false">
      <c r="A7" s="182" t="s">
        <v>265</v>
      </c>
      <c r="B7" s="1" t="n">
        <v>90098</v>
      </c>
      <c r="C7" s="1" t="n">
        <v>222764</v>
      </c>
      <c r="D7" s="1" t="n">
        <v>115808</v>
      </c>
      <c r="E7" s="1" t="n">
        <v>106956</v>
      </c>
      <c r="F7" s="213" t="n">
        <v>-89</v>
      </c>
      <c r="G7" s="1" t="n">
        <v>1499</v>
      </c>
      <c r="H7" s="253" t="n">
        <v>0.677468194246718</v>
      </c>
    </row>
    <row r="8" s="48" customFormat="true" ht="18.6" hidden="false" customHeight="true" outlineLevel="0" collapsed="false">
      <c r="A8" s="182" t="s">
        <v>266</v>
      </c>
      <c r="B8" s="1" t="n">
        <v>90576</v>
      </c>
      <c r="C8" s="1" t="n">
        <v>223343</v>
      </c>
      <c r="D8" s="1" t="n">
        <v>116196</v>
      </c>
      <c r="E8" s="1" t="n">
        <v>107147</v>
      </c>
      <c r="F8" s="1" t="n">
        <v>579</v>
      </c>
      <c r="G8" s="1" t="n">
        <v>1613</v>
      </c>
      <c r="H8" s="253" t="n">
        <v>0.727461326838948</v>
      </c>
    </row>
    <row r="9" s="48" customFormat="true" ht="18.6" hidden="false" customHeight="true" outlineLevel="0" collapsed="false">
      <c r="A9" s="182" t="s">
        <v>267</v>
      </c>
      <c r="B9" s="1" t="n">
        <v>90894</v>
      </c>
      <c r="C9" s="1" t="n">
        <v>223744</v>
      </c>
      <c r="D9" s="1" t="n">
        <v>116457</v>
      </c>
      <c r="E9" s="1" t="n">
        <v>107287</v>
      </c>
      <c r="F9" s="1" t="n">
        <v>401</v>
      </c>
      <c r="G9" s="1" t="n">
        <v>1776</v>
      </c>
      <c r="H9" s="253" t="n">
        <v>0.800115331939739</v>
      </c>
    </row>
    <row r="10" s="48" customFormat="true" ht="18.6" hidden="false" customHeight="true" outlineLevel="0" collapsed="false">
      <c r="A10" s="182" t="s">
        <v>268</v>
      </c>
      <c r="B10" s="1" t="n">
        <v>91115</v>
      </c>
      <c r="C10" s="1" t="n">
        <v>224017</v>
      </c>
      <c r="D10" s="1" t="n">
        <v>116669</v>
      </c>
      <c r="E10" s="1" t="n">
        <v>107348</v>
      </c>
      <c r="F10" s="1" t="n">
        <v>273</v>
      </c>
      <c r="G10" s="1" t="n">
        <v>1947</v>
      </c>
      <c r="H10" s="253" t="n">
        <v>0.876750574143288</v>
      </c>
    </row>
    <row r="11" s="48" customFormat="true" ht="18.6" hidden="false" customHeight="true" outlineLevel="0" collapsed="false">
      <c r="A11" s="182" t="s">
        <v>269</v>
      </c>
      <c r="B11" s="1" t="n">
        <v>91265</v>
      </c>
      <c r="C11" s="1" t="n">
        <v>224145</v>
      </c>
      <c r="D11" s="1" t="n">
        <v>116709</v>
      </c>
      <c r="E11" s="1" t="n">
        <v>107436</v>
      </c>
      <c r="F11" s="213" t="n">
        <v>128</v>
      </c>
      <c r="G11" s="1" t="n">
        <v>2092</v>
      </c>
      <c r="H11" s="253" t="n">
        <v>0.942117422417171</v>
      </c>
    </row>
    <row r="12" s="48" customFormat="true" ht="18.6" hidden="false" customHeight="true" outlineLevel="0" collapsed="false">
      <c r="A12" s="182" t="s">
        <v>270</v>
      </c>
      <c r="B12" s="1" t="n">
        <v>91466</v>
      </c>
      <c r="C12" s="1" t="n">
        <v>224405</v>
      </c>
      <c r="D12" s="1" t="n">
        <v>116846</v>
      </c>
      <c r="E12" s="1" t="n">
        <v>107559</v>
      </c>
      <c r="F12" s="1" t="n">
        <v>260</v>
      </c>
      <c r="G12" s="1" t="n">
        <v>2296</v>
      </c>
      <c r="H12" s="253" t="n">
        <v>1.03372668374537</v>
      </c>
    </row>
    <row r="13" s="48" customFormat="true" ht="18.6" hidden="false" customHeight="true" outlineLevel="0" collapsed="false">
      <c r="A13" s="182" t="s">
        <v>271</v>
      </c>
      <c r="B13" s="1" t="n">
        <v>89740</v>
      </c>
      <c r="C13" s="1" t="n">
        <v>222403</v>
      </c>
      <c r="D13" s="1" t="n">
        <v>116150</v>
      </c>
      <c r="E13" s="1" t="n">
        <v>106253</v>
      </c>
      <c r="F13" s="213" t="n">
        <v>-2002</v>
      </c>
      <c r="G13" s="1" t="n">
        <v>304</v>
      </c>
      <c r="H13" s="253" t="n">
        <v>0.14</v>
      </c>
    </row>
    <row r="14" s="48" customFormat="true" ht="18.6" hidden="false" customHeight="true" outlineLevel="0" collapsed="false">
      <c r="A14" s="147" t="s">
        <v>272</v>
      </c>
      <c r="B14" s="18" t="n">
        <v>89823</v>
      </c>
      <c r="C14" s="1" t="n">
        <v>222508</v>
      </c>
      <c r="D14" s="1" t="n">
        <v>116199</v>
      </c>
      <c r="E14" s="1" t="n">
        <v>106309</v>
      </c>
      <c r="F14" s="1" t="n">
        <v>105</v>
      </c>
      <c r="G14" s="1" t="n">
        <v>264</v>
      </c>
      <c r="H14" s="253" t="n">
        <v>0.12</v>
      </c>
    </row>
    <row r="15" s="48" customFormat="true" ht="18.6" hidden="false" customHeight="true" outlineLevel="0" collapsed="false">
      <c r="A15" s="147" t="s">
        <v>273</v>
      </c>
      <c r="B15" s="18" t="n">
        <v>89913</v>
      </c>
      <c r="C15" s="1" t="n">
        <v>222668</v>
      </c>
      <c r="D15" s="1" t="n">
        <v>116313</v>
      </c>
      <c r="E15" s="1" t="n">
        <v>106355</v>
      </c>
      <c r="F15" s="1" t="n">
        <v>160</v>
      </c>
      <c r="G15" s="1" t="n">
        <v>286</v>
      </c>
      <c r="H15" s="253" t="n">
        <v>0.13</v>
      </c>
    </row>
    <row r="16" s="48" customFormat="true" ht="18.6" hidden="false" customHeight="true" outlineLevel="0" collapsed="false">
      <c r="A16" s="147"/>
      <c r="B16" s="254"/>
      <c r="C16" s="41"/>
      <c r="D16" s="41"/>
      <c r="E16" s="41"/>
      <c r="F16" s="255"/>
      <c r="G16" s="41"/>
      <c r="H16" s="256"/>
    </row>
    <row r="17" s="48" customFormat="true" ht="18.6" hidden="false" customHeight="true" outlineLevel="0" collapsed="false">
      <c r="A17" s="257" t="s">
        <v>436</v>
      </c>
      <c r="B17" s="258" t="n">
        <v>89947</v>
      </c>
      <c r="C17" s="213" t="n">
        <v>222712</v>
      </c>
      <c r="D17" s="213" t="n">
        <v>116324</v>
      </c>
      <c r="E17" s="213" t="n">
        <v>106388</v>
      </c>
      <c r="F17" s="213" t="n">
        <v>44</v>
      </c>
      <c r="G17" s="213" t="n">
        <v>9</v>
      </c>
      <c r="H17" s="259" t="n">
        <v>0.004</v>
      </c>
    </row>
    <row r="18" s="48" customFormat="true" ht="18.6" hidden="false" customHeight="true" outlineLevel="0" collapsed="false">
      <c r="A18" s="260" t="s">
        <v>263</v>
      </c>
      <c r="B18" s="258" t="n">
        <v>89975</v>
      </c>
      <c r="C18" s="213" t="n">
        <v>222734</v>
      </c>
      <c r="D18" s="213" t="n">
        <v>116350</v>
      </c>
      <c r="E18" s="213" t="n">
        <v>106384</v>
      </c>
      <c r="F18" s="213" t="n">
        <v>22</v>
      </c>
      <c r="G18" s="213" t="n">
        <v>-171</v>
      </c>
      <c r="H18" s="259" t="n">
        <v>-0.08</v>
      </c>
    </row>
    <row r="19" s="48" customFormat="true" ht="18.6" hidden="false" customHeight="true" outlineLevel="0" collapsed="false">
      <c r="A19" s="260" t="s">
        <v>264</v>
      </c>
      <c r="B19" s="258" t="n">
        <v>89935</v>
      </c>
      <c r="C19" s="213" t="n">
        <v>222749</v>
      </c>
      <c r="D19" s="213" t="n">
        <v>116351</v>
      </c>
      <c r="E19" s="213" t="n">
        <v>106398</v>
      </c>
      <c r="F19" s="213" t="n">
        <v>15</v>
      </c>
      <c r="G19" s="213" t="n">
        <v>-104</v>
      </c>
      <c r="H19" s="259" t="n">
        <v>-0.05</v>
      </c>
    </row>
    <row r="20" s="48" customFormat="true" ht="18.6" hidden="false" customHeight="true" outlineLevel="0" collapsed="false">
      <c r="A20" s="260" t="s">
        <v>265</v>
      </c>
      <c r="B20" s="258" t="n">
        <v>90234</v>
      </c>
      <c r="C20" s="213" t="n">
        <v>222880</v>
      </c>
      <c r="D20" s="213" t="n">
        <v>116435</v>
      </c>
      <c r="E20" s="213" t="n">
        <v>106445</v>
      </c>
      <c r="F20" s="213" t="n">
        <v>131</v>
      </c>
      <c r="G20" s="213" t="n">
        <v>116</v>
      </c>
      <c r="H20" s="259" t="n">
        <v>0.05</v>
      </c>
    </row>
    <row r="21" s="48" customFormat="true" ht="18.6" hidden="false" customHeight="true" outlineLevel="0" collapsed="false">
      <c r="A21" s="260" t="s">
        <v>266</v>
      </c>
      <c r="B21" s="258" t="n">
        <v>90747</v>
      </c>
      <c r="C21" s="213" t="n">
        <v>223357</v>
      </c>
      <c r="D21" s="213" t="n">
        <v>116781</v>
      </c>
      <c r="E21" s="213" t="n">
        <v>106576</v>
      </c>
      <c r="F21" s="213" t="n">
        <v>477</v>
      </c>
      <c r="G21" s="213" t="n">
        <v>14</v>
      </c>
      <c r="H21" s="259" t="n">
        <v>0.01</v>
      </c>
    </row>
    <row r="22" s="48" customFormat="true" ht="18.6" hidden="false" customHeight="true" outlineLevel="0" collapsed="false">
      <c r="A22" s="260" t="s">
        <v>267</v>
      </c>
      <c r="B22" s="258" t="n">
        <v>90850</v>
      </c>
      <c r="C22" s="213" t="n">
        <v>223497</v>
      </c>
      <c r="D22" s="213" t="n">
        <v>116862</v>
      </c>
      <c r="E22" s="213" t="n">
        <v>106635</v>
      </c>
      <c r="F22" s="213" t="n">
        <v>140</v>
      </c>
      <c r="G22" s="213" t="n">
        <v>-247</v>
      </c>
      <c r="H22" s="259" t="n">
        <v>-0.11</v>
      </c>
    </row>
    <row r="23" s="48" customFormat="true" ht="18.6" hidden="false" customHeight="true" outlineLevel="0" collapsed="false">
      <c r="A23" s="260" t="s">
        <v>268</v>
      </c>
      <c r="B23" s="258" t="n">
        <v>91002</v>
      </c>
      <c r="C23" s="213" t="n">
        <v>223652</v>
      </c>
      <c r="D23" s="213" t="n">
        <v>116969</v>
      </c>
      <c r="E23" s="213" t="n">
        <v>106683</v>
      </c>
      <c r="F23" s="213" t="n">
        <v>155</v>
      </c>
      <c r="G23" s="213" t="n">
        <v>-365</v>
      </c>
      <c r="H23" s="259" t="n">
        <v>-0.16</v>
      </c>
    </row>
    <row r="24" s="48" customFormat="true" ht="18.6" hidden="false" customHeight="true" outlineLevel="0" collapsed="false">
      <c r="A24" s="260" t="s">
        <v>269</v>
      </c>
      <c r="B24" s="258" t="n">
        <v>91096</v>
      </c>
      <c r="C24" s="213" t="n">
        <v>223771</v>
      </c>
      <c r="D24" s="213" t="n">
        <v>117005</v>
      </c>
      <c r="E24" s="213" t="n">
        <v>106766</v>
      </c>
      <c r="F24" s="213" t="n">
        <v>119</v>
      </c>
      <c r="G24" s="213" t="n">
        <v>-374</v>
      </c>
      <c r="H24" s="259" t="n">
        <v>-0.17</v>
      </c>
    </row>
    <row r="25" s="48" customFormat="true" ht="18.6" hidden="false" customHeight="true" outlineLevel="0" collapsed="false">
      <c r="A25" s="260" t="s">
        <v>270</v>
      </c>
      <c r="B25" s="258" t="n">
        <v>91119</v>
      </c>
      <c r="C25" s="213" t="n">
        <v>223863</v>
      </c>
      <c r="D25" s="213" t="n">
        <v>116996</v>
      </c>
      <c r="E25" s="213" t="n">
        <v>106867</v>
      </c>
      <c r="F25" s="213" t="n">
        <v>92</v>
      </c>
      <c r="G25" s="213" t="n">
        <v>-542</v>
      </c>
      <c r="H25" s="259" t="n">
        <v>-0.24</v>
      </c>
    </row>
    <row r="26" s="48" customFormat="true" ht="18.6" hidden="false" customHeight="true" outlineLevel="0" collapsed="false">
      <c r="A26" s="260" t="s">
        <v>271</v>
      </c>
      <c r="B26" s="258" t="n">
        <v>91152</v>
      </c>
      <c r="C26" s="213" t="n">
        <v>223841</v>
      </c>
      <c r="D26" s="213" t="n">
        <v>116984</v>
      </c>
      <c r="E26" s="213" t="n">
        <v>106857</v>
      </c>
      <c r="F26" s="213" t="n">
        <v>-22</v>
      </c>
      <c r="G26" s="213" t="n">
        <v>1432</v>
      </c>
      <c r="H26" s="259" t="n">
        <v>0.63</v>
      </c>
    </row>
    <row r="27" s="48" customFormat="true" ht="18.6" hidden="false" customHeight="true" outlineLevel="0" collapsed="false">
      <c r="A27" s="260" t="s">
        <v>272</v>
      </c>
      <c r="B27" s="258" t="n">
        <v>91279</v>
      </c>
      <c r="C27" s="213" t="n">
        <v>224018</v>
      </c>
      <c r="D27" s="213" t="n">
        <v>117121</v>
      </c>
      <c r="E27" s="213" t="n">
        <v>106897</v>
      </c>
      <c r="F27" s="213" t="n">
        <v>177</v>
      </c>
      <c r="G27" s="213" t="n">
        <v>1510</v>
      </c>
      <c r="H27" s="259" t="n">
        <v>0.68</v>
      </c>
    </row>
    <row r="28" s="48" customFormat="true" ht="18.6" hidden="false" customHeight="true" outlineLevel="0" collapsed="false">
      <c r="A28" s="260" t="s">
        <v>273</v>
      </c>
      <c r="B28" s="258" t="n">
        <v>91237</v>
      </c>
      <c r="C28" s="213" t="n">
        <v>223980</v>
      </c>
      <c r="D28" s="213" t="n">
        <v>117063</v>
      </c>
      <c r="E28" s="213" t="n">
        <v>106917</v>
      </c>
      <c r="F28" s="213" t="n">
        <v>-38</v>
      </c>
      <c r="G28" s="213" t="n">
        <v>1312</v>
      </c>
      <c r="H28" s="259" t="n">
        <v>0.59</v>
      </c>
    </row>
    <row r="29" s="48" customFormat="true" ht="18.6" hidden="false" customHeight="true" outlineLevel="0" collapsed="false">
      <c r="A29" s="182"/>
    </row>
    <row r="30" s="48" customFormat="true" ht="18.6" hidden="false" customHeight="true" outlineLevel="0" collapsed="false">
      <c r="A30" s="257" t="s">
        <v>437</v>
      </c>
      <c r="B30" s="258" t="n">
        <v>91149</v>
      </c>
      <c r="C30" s="213" t="n">
        <v>223847</v>
      </c>
      <c r="D30" s="213" t="n">
        <v>116966</v>
      </c>
      <c r="E30" s="213" t="n">
        <v>106881</v>
      </c>
      <c r="F30" s="213" t="n">
        <v>-133</v>
      </c>
      <c r="G30" s="213" t="n">
        <v>1135</v>
      </c>
      <c r="H30" s="259" t="n">
        <v>0.509626782571213</v>
      </c>
    </row>
    <row r="31" s="48" customFormat="true" ht="18.6" hidden="false" customHeight="true" outlineLevel="0" collapsed="false">
      <c r="A31" s="260" t="s">
        <v>263</v>
      </c>
      <c r="B31" s="258" t="n">
        <v>91189</v>
      </c>
      <c r="C31" s="213" t="n">
        <v>223915</v>
      </c>
      <c r="D31" s="213" t="n">
        <v>117019</v>
      </c>
      <c r="E31" s="213" t="n">
        <v>106896</v>
      </c>
      <c r="F31" s="213" t="n">
        <v>68</v>
      </c>
      <c r="G31" s="213" t="n">
        <v>1181</v>
      </c>
      <c r="H31" s="259" t="n">
        <v>0.530228882882721</v>
      </c>
    </row>
    <row r="32" s="48" customFormat="true" ht="18.6" hidden="false" customHeight="true" outlineLevel="0" collapsed="false">
      <c r="A32" s="260" t="s">
        <v>264</v>
      </c>
      <c r="B32" s="258" t="n">
        <v>91159</v>
      </c>
      <c r="C32" s="213" t="n">
        <v>223811</v>
      </c>
      <c r="D32" s="213" t="n">
        <v>116953</v>
      </c>
      <c r="E32" s="213" t="n">
        <v>106858</v>
      </c>
      <c r="F32" s="213" t="n">
        <v>-104</v>
      </c>
      <c r="G32" s="213" t="n">
        <v>1062</v>
      </c>
      <c r="H32" s="259" t="n">
        <v>0.48</v>
      </c>
    </row>
    <row r="33" s="48" customFormat="true" ht="18.6" hidden="false" customHeight="true" outlineLevel="0" collapsed="false">
      <c r="A33" s="260" t="s">
        <v>265</v>
      </c>
      <c r="B33" s="258" t="n">
        <v>91183</v>
      </c>
      <c r="C33" s="213" t="n">
        <v>223530</v>
      </c>
      <c r="D33" s="213" t="n">
        <v>116756</v>
      </c>
      <c r="E33" s="213" t="n">
        <v>106774</v>
      </c>
      <c r="F33" s="213" t="n">
        <v>-281</v>
      </c>
      <c r="G33" s="213" t="n">
        <v>650</v>
      </c>
      <c r="H33" s="259" t="n">
        <v>0.29</v>
      </c>
    </row>
    <row r="34" s="48" customFormat="true" ht="18.6" hidden="false" customHeight="true" outlineLevel="0" collapsed="false">
      <c r="A34" s="260" t="s">
        <v>266</v>
      </c>
      <c r="B34" s="258" t="n">
        <v>91756</v>
      </c>
      <c r="C34" s="213" t="n">
        <v>224139</v>
      </c>
      <c r="D34" s="213" t="n">
        <v>117190</v>
      </c>
      <c r="E34" s="213" t="n">
        <v>106949</v>
      </c>
      <c r="F34" s="213" t="n">
        <v>609</v>
      </c>
      <c r="G34" s="213" t="n">
        <v>782</v>
      </c>
      <c r="H34" s="259" t="n">
        <v>0.35</v>
      </c>
    </row>
    <row r="35" s="48" customFormat="true" ht="18.6" hidden="false" customHeight="true" outlineLevel="0" collapsed="false">
      <c r="A35" s="260" t="s">
        <v>267</v>
      </c>
      <c r="B35" s="258" t="n">
        <v>92020</v>
      </c>
      <c r="C35" s="213" t="n">
        <v>224367</v>
      </c>
      <c r="D35" s="213" t="n">
        <v>117366</v>
      </c>
      <c r="E35" s="213" t="n">
        <v>107001</v>
      </c>
      <c r="F35" s="213" t="n">
        <v>228</v>
      </c>
      <c r="G35" s="213" t="n">
        <v>870</v>
      </c>
      <c r="H35" s="259" t="n">
        <v>0.39</v>
      </c>
    </row>
    <row r="36" s="48" customFormat="true" ht="18.6" hidden="false" customHeight="true" outlineLevel="0" collapsed="false">
      <c r="A36" s="260" t="s">
        <v>268</v>
      </c>
      <c r="B36" s="258" t="n">
        <v>92152</v>
      </c>
      <c r="C36" s="213" t="n">
        <v>224518</v>
      </c>
      <c r="D36" s="213" t="n">
        <v>117442</v>
      </c>
      <c r="E36" s="213" t="n">
        <v>107076</v>
      </c>
      <c r="F36" s="213" t="n">
        <v>151</v>
      </c>
      <c r="G36" s="213" t="n">
        <v>866</v>
      </c>
      <c r="H36" s="259" t="n">
        <v>0.39</v>
      </c>
    </row>
    <row r="37" s="48" customFormat="true" ht="18.6" hidden="false" customHeight="true" outlineLevel="0" collapsed="false">
      <c r="A37" s="260" t="s">
        <v>269</v>
      </c>
      <c r="B37" s="258" t="n">
        <v>92282</v>
      </c>
      <c r="C37" s="213" t="n">
        <v>224596</v>
      </c>
      <c r="D37" s="213" t="n">
        <v>117501</v>
      </c>
      <c r="E37" s="213" t="n">
        <v>107095</v>
      </c>
      <c r="F37" s="213" t="n">
        <v>78</v>
      </c>
      <c r="G37" s="213" t="n">
        <v>879</v>
      </c>
      <c r="H37" s="259" t="n">
        <v>0.39</v>
      </c>
    </row>
    <row r="38" s="48" customFormat="true" ht="18.6" hidden="false" customHeight="true" outlineLevel="0" collapsed="false">
      <c r="A38" s="260" t="s">
        <v>270</v>
      </c>
      <c r="B38" s="258" t="n">
        <v>92310</v>
      </c>
      <c r="C38" s="213" t="n">
        <v>224586</v>
      </c>
      <c r="D38" s="213" t="n">
        <v>117487</v>
      </c>
      <c r="E38" s="213" t="n">
        <v>107099</v>
      </c>
      <c r="F38" s="213" t="n">
        <v>-10</v>
      </c>
      <c r="G38" s="213" t="n">
        <v>777</v>
      </c>
      <c r="H38" s="259" t="n">
        <v>0.35</v>
      </c>
    </row>
    <row r="39" s="48" customFormat="true" ht="18.6" hidden="false" customHeight="true" outlineLevel="0" collapsed="false">
      <c r="A39" s="260" t="s">
        <v>271</v>
      </c>
      <c r="B39" s="258" t="n">
        <v>92378</v>
      </c>
      <c r="C39" s="213" t="n">
        <v>224619</v>
      </c>
      <c r="D39" s="213" t="n">
        <v>117530</v>
      </c>
      <c r="E39" s="213" t="n">
        <v>107089</v>
      </c>
      <c r="F39" s="213" t="n">
        <v>33</v>
      </c>
      <c r="G39" s="213" t="n">
        <v>778</v>
      </c>
      <c r="H39" s="259" t="n">
        <v>0.35</v>
      </c>
    </row>
    <row r="40" s="48" customFormat="true" ht="18.6" hidden="false" customHeight="true" outlineLevel="0" collapsed="false">
      <c r="A40" s="260" t="s">
        <v>272</v>
      </c>
      <c r="B40" s="258" t="n">
        <v>92523</v>
      </c>
      <c r="C40" s="213" t="n">
        <v>224810</v>
      </c>
      <c r="D40" s="213" t="n">
        <v>117644</v>
      </c>
      <c r="E40" s="213" t="n">
        <v>107166</v>
      </c>
      <c r="F40" s="213" t="n">
        <v>191</v>
      </c>
      <c r="G40" s="213" t="n">
        <v>792</v>
      </c>
      <c r="H40" s="259" t="n">
        <v>0.35</v>
      </c>
    </row>
    <row r="41" s="48" customFormat="true" ht="18.6" hidden="false" customHeight="true" outlineLevel="0" collapsed="false">
      <c r="A41" s="261" t="s">
        <v>273</v>
      </c>
      <c r="B41" s="262" t="n">
        <v>92662</v>
      </c>
      <c r="C41" s="263" t="n">
        <v>225021</v>
      </c>
      <c r="D41" s="263" t="n">
        <v>117787</v>
      </c>
      <c r="E41" s="263" t="n">
        <v>107234</v>
      </c>
      <c r="F41" s="263" t="n">
        <v>211</v>
      </c>
      <c r="G41" s="263" t="n">
        <v>1041</v>
      </c>
      <c r="H41" s="264" t="n">
        <v>0.46</v>
      </c>
    </row>
    <row r="42" s="48" customFormat="true" ht="17.25" hidden="false" customHeight="true" outlineLevel="0" collapsed="false">
      <c r="A42" s="265" t="s">
        <v>438</v>
      </c>
      <c r="B42" s="266"/>
      <c r="C42" s="266"/>
      <c r="D42" s="266"/>
      <c r="E42" s="266"/>
      <c r="F42" s="266"/>
      <c r="G42" s="266"/>
      <c r="H42" s="266"/>
    </row>
    <row r="43" s="48" customFormat="true" ht="15.75" hidden="false" customHeight="true" outlineLevel="0" collapsed="false">
      <c r="A43" s="267" t="s">
        <v>439</v>
      </c>
      <c r="B43" s="267"/>
      <c r="C43" s="267"/>
      <c r="D43" s="267"/>
      <c r="E43" s="267"/>
      <c r="F43" s="267"/>
      <c r="G43" s="267"/>
      <c r="H43" s="267"/>
    </row>
  </sheetData>
  <mergeCells count="2">
    <mergeCell ref="A1:H1"/>
    <mergeCell ref="A43:H43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2" zeroHeight="false" outlineLevelRow="0" outlineLevelCol="0"/>
  <cols>
    <col collapsed="false" customWidth="true" hidden="false" outlineLevel="0" max="8" min="1" style="213" width="10.62"/>
    <col collapsed="false" customWidth="false" hidden="false" outlineLevel="0" max="257" min="9" style="213" width="8.99"/>
  </cols>
  <sheetData>
    <row r="1" s="269" customFormat="true" ht="15" hidden="false" customHeight="true" outlineLevel="0" collapsed="false">
      <c r="A1" s="268"/>
      <c r="B1" s="268"/>
      <c r="C1" s="268"/>
      <c r="D1" s="268"/>
      <c r="E1" s="268"/>
      <c r="F1" s="268"/>
      <c r="G1" s="268"/>
      <c r="H1" s="268"/>
    </row>
    <row r="2" s="272" customFormat="true" ht="15" hidden="false" customHeight="true" outlineLevel="0" collapsed="false">
      <c r="A2" s="270"/>
      <c r="B2" s="270"/>
      <c r="C2" s="270"/>
      <c r="D2" s="270"/>
      <c r="E2" s="270"/>
      <c r="F2" s="271" t="s">
        <v>440</v>
      </c>
      <c r="G2" s="271"/>
      <c r="H2" s="271"/>
    </row>
    <row r="3" s="276" customFormat="true" ht="27.75" hidden="false" customHeight="true" outlineLevel="0" collapsed="false">
      <c r="A3" s="273" t="s">
        <v>362</v>
      </c>
      <c r="B3" s="274" t="s">
        <v>5</v>
      </c>
      <c r="C3" s="274" t="s">
        <v>4</v>
      </c>
      <c r="D3" s="274" t="s">
        <v>8</v>
      </c>
      <c r="E3" s="274" t="s">
        <v>9</v>
      </c>
      <c r="F3" s="274" t="s">
        <v>432</v>
      </c>
      <c r="G3" s="274" t="s">
        <v>433</v>
      </c>
      <c r="H3" s="275" t="s">
        <v>441</v>
      </c>
    </row>
    <row r="4" customFormat="false" ht="18" hidden="false" customHeight="true" outlineLevel="0" collapsed="false">
      <c r="A4" s="257" t="s">
        <v>442</v>
      </c>
      <c r="B4" s="277" t="n">
        <v>92747</v>
      </c>
      <c r="C4" s="213" t="n">
        <v>225163</v>
      </c>
      <c r="D4" s="213" t="n">
        <v>117852</v>
      </c>
      <c r="E4" s="213" t="n">
        <v>107311</v>
      </c>
      <c r="F4" s="213" t="n">
        <v>142</v>
      </c>
      <c r="G4" s="213" t="n">
        <v>1316</v>
      </c>
      <c r="H4" s="259" t="n">
        <v>0.587901557760435</v>
      </c>
    </row>
    <row r="5" customFormat="false" ht="18" hidden="false" customHeight="true" outlineLevel="0" collapsed="false">
      <c r="A5" s="260" t="s">
        <v>263</v>
      </c>
      <c r="B5" s="258" t="n">
        <v>92716</v>
      </c>
      <c r="C5" s="213" t="n">
        <v>225096</v>
      </c>
      <c r="D5" s="213" t="n">
        <v>117795</v>
      </c>
      <c r="E5" s="213" t="n">
        <v>107301</v>
      </c>
      <c r="F5" s="213" t="n">
        <v>-67</v>
      </c>
      <c r="G5" s="213" t="n">
        <v>1181</v>
      </c>
      <c r="H5" s="259" t="n">
        <v>0.527432284572271</v>
      </c>
    </row>
    <row r="6" customFormat="false" ht="18" hidden="false" customHeight="true" outlineLevel="0" collapsed="false">
      <c r="A6" s="260" t="s">
        <v>264</v>
      </c>
      <c r="B6" s="258" t="n">
        <v>92735</v>
      </c>
      <c r="C6" s="213" t="n">
        <v>225165</v>
      </c>
      <c r="D6" s="213" t="n">
        <v>117794</v>
      </c>
      <c r="E6" s="213" t="n">
        <v>107371</v>
      </c>
      <c r="F6" s="213" t="n">
        <v>69</v>
      </c>
      <c r="G6" s="213" t="n">
        <v>1354</v>
      </c>
      <c r="H6" s="259" t="n">
        <v>0.604974733145377</v>
      </c>
    </row>
    <row r="7" customFormat="false" ht="18" hidden="false" customHeight="true" outlineLevel="0" collapsed="false">
      <c r="A7" s="260" t="s">
        <v>265</v>
      </c>
      <c r="B7" s="258" t="n">
        <v>93056</v>
      </c>
      <c r="C7" s="213" t="n">
        <v>225213</v>
      </c>
      <c r="D7" s="213" t="n">
        <v>117818</v>
      </c>
      <c r="E7" s="213" t="n">
        <v>107395</v>
      </c>
      <c r="F7" s="213" t="n">
        <v>48</v>
      </c>
      <c r="G7" s="213" t="n">
        <v>1683</v>
      </c>
      <c r="H7" s="259" t="n">
        <v>0.752919071265602</v>
      </c>
    </row>
    <row r="8" customFormat="false" ht="18" hidden="false" customHeight="true" outlineLevel="0" collapsed="false">
      <c r="A8" s="260" t="s">
        <v>266</v>
      </c>
      <c r="B8" s="258" t="n">
        <v>93605</v>
      </c>
      <c r="C8" s="213" t="n">
        <v>225732</v>
      </c>
      <c r="D8" s="213" t="n">
        <v>118192</v>
      </c>
      <c r="E8" s="213" t="n">
        <v>107540</v>
      </c>
      <c r="F8" s="213" t="n">
        <v>519</v>
      </c>
      <c r="G8" s="213" t="n">
        <v>1593</v>
      </c>
      <c r="H8" s="259" t="n">
        <v>0.710719687336876</v>
      </c>
    </row>
    <row r="9" customFormat="false" ht="18" hidden="false" customHeight="true" outlineLevel="0" collapsed="false">
      <c r="A9" s="260" t="s">
        <v>267</v>
      </c>
      <c r="B9" s="258" t="n">
        <v>93773</v>
      </c>
      <c r="C9" s="213" t="n">
        <v>225893</v>
      </c>
      <c r="D9" s="213" t="n">
        <v>118280</v>
      </c>
      <c r="E9" s="213" t="n">
        <v>107613</v>
      </c>
      <c r="F9" s="213" t="n">
        <v>161</v>
      </c>
      <c r="G9" s="213" t="n">
        <v>1526</v>
      </c>
      <c r="H9" s="259" t="n">
        <v>0.680135670575441</v>
      </c>
    </row>
    <row r="10" customFormat="false" ht="18" hidden="false" customHeight="true" outlineLevel="0" collapsed="false">
      <c r="A10" s="260" t="s">
        <v>268</v>
      </c>
      <c r="B10" s="258" t="n">
        <v>93913</v>
      </c>
      <c r="C10" s="213" t="n">
        <v>226065</v>
      </c>
      <c r="D10" s="213" t="n">
        <v>118366</v>
      </c>
      <c r="E10" s="213" t="n">
        <v>107699</v>
      </c>
      <c r="F10" s="213" t="n">
        <v>172</v>
      </c>
      <c r="G10" s="213" t="n">
        <v>1547</v>
      </c>
      <c r="H10" s="259" t="n">
        <v>0.689031614391719</v>
      </c>
    </row>
    <row r="11" customFormat="false" ht="18" hidden="false" customHeight="true" outlineLevel="0" collapsed="false">
      <c r="A11" s="260" t="s">
        <v>269</v>
      </c>
      <c r="B11" s="258" t="n">
        <v>94073</v>
      </c>
      <c r="C11" s="213" t="n">
        <v>226174</v>
      </c>
      <c r="D11" s="213" t="n">
        <v>118438</v>
      </c>
      <c r="E11" s="213" t="n">
        <v>107736</v>
      </c>
      <c r="F11" s="213" t="n">
        <v>109</v>
      </c>
      <c r="G11" s="213" t="n">
        <v>1578</v>
      </c>
      <c r="H11" s="259" t="n">
        <v>0.702594881476073</v>
      </c>
    </row>
    <row r="12" customFormat="false" ht="18" hidden="false" customHeight="true" outlineLevel="0" collapsed="false">
      <c r="A12" s="260" t="s">
        <v>270</v>
      </c>
      <c r="B12" s="258" t="n">
        <v>94201</v>
      </c>
      <c r="C12" s="213" t="n">
        <v>226289</v>
      </c>
      <c r="D12" s="213" t="n">
        <v>118519</v>
      </c>
      <c r="E12" s="213" t="n">
        <v>107770</v>
      </c>
      <c r="F12" s="213" t="n">
        <v>115</v>
      </c>
      <c r="G12" s="213" t="n">
        <v>1703</v>
      </c>
      <c r="H12" s="259" t="n">
        <v>0.758284131691201</v>
      </c>
    </row>
    <row r="13" customFormat="false" ht="18" hidden="false" customHeight="true" outlineLevel="0" collapsed="false">
      <c r="A13" s="260" t="s">
        <v>271</v>
      </c>
      <c r="B13" s="258" t="n">
        <v>94325</v>
      </c>
      <c r="C13" s="213" t="n">
        <v>226419</v>
      </c>
      <c r="D13" s="213" t="n">
        <v>118581</v>
      </c>
      <c r="E13" s="213" t="n">
        <v>107838</v>
      </c>
      <c r="F13" s="213" t="n">
        <v>130</v>
      </c>
      <c r="G13" s="213" t="n">
        <v>1800</v>
      </c>
      <c r="H13" s="259" t="n">
        <v>0.801356964459819</v>
      </c>
    </row>
    <row r="14" customFormat="false" ht="18" hidden="false" customHeight="true" outlineLevel="0" collapsed="false">
      <c r="A14" s="260" t="s">
        <v>272</v>
      </c>
      <c r="B14" s="258" t="n">
        <v>94538</v>
      </c>
      <c r="C14" s="213" t="n">
        <v>226620</v>
      </c>
      <c r="D14" s="213" t="n">
        <v>118740</v>
      </c>
      <c r="E14" s="213" t="n">
        <v>107880</v>
      </c>
      <c r="F14" s="213" t="n">
        <v>201</v>
      </c>
      <c r="G14" s="213" t="n">
        <v>1810</v>
      </c>
      <c r="H14" s="259" t="n">
        <v>0.805124327209644</v>
      </c>
    </row>
    <row r="15" customFormat="false" ht="18" hidden="false" customHeight="true" outlineLevel="0" collapsed="false">
      <c r="A15" s="260" t="s">
        <v>273</v>
      </c>
      <c r="B15" s="258" t="n">
        <v>94584</v>
      </c>
      <c r="C15" s="213" t="n">
        <v>226668</v>
      </c>
      <c r="D15" s="213" t="n">
        <v>118749</v>
      </c>
      <c r="E15" s="213" t="n">
        <v>107919</v>
      </c>
      <c r="F15" s="213" t="n">
        <v>48</v>
      </c>
      <c r="G15" s="213" t="n">
        <v>1647</v>
      </c>
      <c r="H15" s="259" t="n">
        <v>0.731931686375938</v>
      </c>
    </row>
    <row r="16" customFormat="false" ht="18" hidden="false" customHeight="true" outlineLevel="0" collapsed="false">
      <c r="A16" s="260"/>
      <c r="B16" s="258"/>
      <c r="H16" s="259"/>
    </row>
    <row r="17" customFormat="false" ht="18" hidden="false" customHeight="true" outlineLevel="0" collapsed="false">
      <c r="A17" s="257" t="s">
        <v>443</v>
      </c>
      <c r="B17" s="258" t="n">
        <v>94569</v>
      </c>
      <c r="C17" s="213" t="n">
        <f aca="false">SUM(D17:E17)</f>
        <v>226651</v>
      </c>
      <c r="D17" s="213" t="n">
        <v>118689</v>
      </c>
      <c r="E17" s="213" t="n">
        <v>107962</v>
      </c>
      <c r="F17" s="213" t="n">
        <f aca="false">C17-C15</f>
        <v>-17</v>
      </c>
      <c r="G17" s="213" t="n">
        <f aca="false">C17-C4</f>
        <v>1488</v>
      </c>
      <c r="H17" s="259" t="n">
        <f aca="false">G17/C4*100</f>
        <v>0.660854580903612</v>
      </c>
    </row>
    <row r="18" customFormat="false" ht="18" hidden="false" customHeight="true" outlineLevel="0" collapsed="false">
      <c r="A18" s="260" t="s">
        <v>263</v>
      </c>
      <c r="B18" s="258" t="n">
        <v>94519</v>
      </c>
      <c r="C18" s="213" t="n">
        <f aca="false">SUM(D18:E18)</f>
        <v>226520</v>
      </c>
      <c r="D18" s="213" t="n">
        <v>118614</v>
      </c>
      <c r="E18" s="213" t="n">
        <v>107906</v>
      </c>
      <c r="F18" s="213" t="n">
        <f aca="false">C18-C17</f>
        <v>-131</v>
      </c>
      <c r="G18" s="213" t="n">
        <f aca="false">C18-C5</f>
        <v>1424</v>
      </c>
      <c r="H18" s="259" t="n">
        <f aca="false">G18/C5*100</f>
        <v>0.632618971461066</v>
      </c>
    </row>
    <row r="19" customFormat="false" ht="18" hidden="false" customHeight="true" outlineLevel="0" collapsed="false">
      <c r="A19" s="260" t="s">
        <v>264</v>
      </c>
      <c r="B19" s="258" t="n">
        <v>94438</v>
      </c>
      <c r="C19" s="213" t="n">
        <f aca="false">SUM(D19:E19)</f>
        <v>226359</v>
      </c>
      <c r="D19" s="213" t="n">
        <v>118500</v>
      </c>
      <c r="E19" s="213" t="n">
        <v>107859</v>
      </c>
      <c r="F19" s="213" t="n">
        <f aca="false">C19-C18</f>
        <v>-161</v>
      </c>
      <c r="G19" s="213" t="n">
        <f aca="false">C19-C6</f>
        <v>1194</v>
      </c>
      <c r="H19" s="259" t="n">
        <f aca="false">G19/C6*100</f>
        <v>0.530277796282726</v>
      </c>
    </row>
    <row r="20" customFormat="false" ht="18" hidden="false" customHeight="true" outlineLevel="0" collapsed="false">
      <c r="A20" s="260" t="s">
        <v>265</v>
      </c>
      <c r="B20" s="258" t="n">
        <v>94446</v>
      </c>
      <c r="C20" s="213" t="n">
        <f aca="false">SUM(D20:E20)</f>
        <v>226077</v>
      </c>
      <c r="D20" s="213" t="n">
        <v>118267</v>
      </c>
      <c r="E20" s="213" t="n">
        <v>107810</v>
      </c>
      <c r="F20" s="213" t="n">
        <f aca="false">C20-C19</f>
        <v>-282</v>
      </c>
      <c r="G20" s="213" t="n">
        <f aca="false">C20-C7</f>
        <v>864</v>
      </c>
      <c r="H20" s="259" t="n">
        <f aca="false">G20/C7*100</f>
        <v>0.383636823806796</v>
      </c>
    </row>
    <row r="21" customFormat="false" ht="18" hidden="false" customHeight="true" outlineLevel="0" collapsed="false">
      <c r="A21" s="260" t="s">
        <v>266</v>
      </c>
      <c r="B21" s="258" t="n">
        <v>94618</v>
      </c>
      <c r="C21" s="213" t="n">
        <f aca="false">SUM(D21:E21)</f>
        <v>226195</v>
      </c>
      <c r="D21" s="213" t="n">
        <v>118377</v>
      </c>
      <c r="E21" s="213" t="n">
        <v>107818</v>
      </c>
      <c r="F21" s="213" t="n">
        <f aca="false">C21-C20</f>
        <v>118</v>
      </c>
      <c r="G21" s="213" t="n">
        <f aca="false">C21-C8</f>
        <v>463</v>
      </c>
      <c r="H21" s="259" t="n">
        <f aca="false">G21/C8*100</f>
        <v>0.205110484999911</v>
      </c>
    </row>
    <row r="22" customFormat="false" ht="18" hidden="false" customHeight="true" outlineLevel="0" collapsed="false">
      <c r="A22" s="260" t="s">
        <v>267</v>
      </c>
      <c r="B22" s="258" t="n">
        <v>94722</v>
      </c>
      <c r="C22" s="213" t="n">
        <f aca="false">SUM(D22:E22)</f>
        <v>226231</v>
      </c>
      <c r="D22" s="213" t="n">
        <v>118372</v>
      </c>
      <c r="E22" s="213" t="n">
        <v>107859</v>
      </c>
      <c r="F22" s="213" t="n">
        <f aca="false">C22-C21</f>
        <v>36</v>
      </c>
      <c r="G22" s="213" t="n">
        <f aca="false">C22-C9</f>
        <v>338</v>
      </c>
      <c r="H22" s="259" t="n">
        <f aca="false">G22/C9*100</f>
        <v>0.14962836387139</v>
      </c>
    </row>
    <row r="23" customFormat="false" ht="18" hidden="false" customHeight="true" outlineLevel="0" collapsed="false">
      <c r="A23" s="260" t="s">
        <v>268</v>
      </c>
      <c r="B23" s="258" t="n">
        <v>94723</v>
      </c>
      <c r="C23" s="213" t="n">
        <f aca="false">SUM(D23:E23)</f>
        <v>226201</v>
      </c>
      <c r="D23" s="213" t="n">
        <v>118337</v>
      </c>
      <c r="E23" s="213" t="n">
        <v>107864</v>
      </c>
      <c r="F23" s="213" t="n">
        <f aca="false">C23-C22</f>
        <v>-30</v>
      </c>
      <c r="G23" s="213" t="n">
        <f aca="false">C23-C10</f>
        <v>136</v>
      </c>
      <c r="H23" s="259" t="n">
        <f aca="false">G23/C10*100</f>
        <v>0.0601596885851414</v>
      </c>
    </row>
    <row r="24" customFormat="false" ht="18" hidden="false" customHeight="true" outlineLevel="0" collapsed="false">
      <c r="A24" s="260" t="s">
        <v>269</v>
      </c>
      <c r="B24" s="258" t="n">
        <v>94691</v>
      </c>
      <c r="C24" s="213" t="n">
        <f aca="false">SUM(D24:E24)</f>
        <v>226163</v>
      </c>
      <c r="D24" s="213" t="n">
        <v>118300</v>
      </c>
      <c r="E24" s="213" t="n">
        <v>107863</v>
      </c>
      <c r="F24" s="213" t="n">
        <f aca="false">C24-C23</f>
        <v>-38</v>
      </c>
      <c r="G24" s="213" t="n">
        <f aca="false">C24-C11</f>
        <v>-11</v>
      </c>
      <c r="H24" s="259" t="n">
        <f aca="false">G24/C11*100</f>
        <v>-0.00486351216320178</v>
      </c>
    </row>
    <row r="25" customFormat="false" ht="18" hidden="false" customHeight="true" outlineLevel="0" collapsed="false">
      <c r="A25" s="260" t="s">
        <v>270</v>
      </c>
      <c r="B25" s="258" t="n">
        <v>94666</v>
      </c>
      <c r="C25" s="213" t="n">
        <f aca="false">SUM(D25:E25)</f>
        <v>226106</v>
      </c>
      <c r="D25" s="213" t="n">
        <v>118223</v>
      </c>
      <c r="E25" s="213" t="n">
        <v>107883</v>
      </c>
      <c r="F25" s="213" t="n">
        <f aca="false">C25-C24</f>
        <v>-57</v>
      </c>
      <c r="G25" s="213" t="n">
        <f aca="false">C25-C12</f>
        <v>-183</v>
      </c>
      <c r="H25" s="259" t="n">
        <f aca="false">G25/C12*100</f>
        <v>-0.0808700378719248</v>
      </c>
    </row>
    <row r="26" customFormat="false" ht="18" hidden="false" customHeight="true" outlineLevel="0" collapsed="false">
      <c r="A26" s="260" t="s">
        <v>271</v>
      </c>
      <c r="B26" s="258" t="n">
        <v>94706</v>
      </c>
      <c r="C26" s="213" t="n">
        <f aca="false">SUM(D26:E26)</f>
        <v>226059</v>
      </c>
      <c r="D26" s="213" t="n">
        <v>118182</v>
      </c>
      <c r="E26" s="213" t="n">
        <v>107877</v>
      </c>
      <c r="F26" s="213" t="n">
        <f aca="false">C26-C25</f>
        <v>-47</v>
      </c>
      <c r="G26" s="213" t="n">
        <f aca="false">C26-C13</f>
        <v>-360</v>
      </c>
      <c r="H26" s="259" t="n">
        <f aca="false">G26/C13*100</f>
        <v>-0.158997257297312</v>
      </c>
    </row>
    <row r="27" customFormat="false" ht="18" hidden="false" customHeight="true" outlineLevel="0" collapsed="false">
      <c r="A27" s="260" t="s">
        <v>272</v>
      </c>
      <c r="B27" s="258" t="n">
        <v>94737</v>
      </c>
      <c r="C27" s="213" t="n">
        <f aca="false">SUM(D27:E27)</f>
        <v>226045</v>
      </c>
      <c r="D27" s="213" t="n">
        <v>118150</v>
      </c>
      <c r="E27" s="213" t="n">
        <v>107895</v>
      </c>
      <c r="F27" s="213" t="n">
        <f aca="false">C27-C26</f>
        <v>-14</v>
      </c>
      <c r="G27" s="213" t="n">
        <f aca="false">C27-C14</f>
        <v>-575</v>
      </c>
      <c r="H27" s="259" t="n">
        <f aca="false">G27/C14*100</f>
        <v>-0.253728708851822</v>
      </c>
    </row>
    <row r="28" customFormat="false" ht="18" hidden="false" customHeight="true" outlineLevel="0" collapsed="false">
      <c r="A28" s="278" t="s">
        <v>273</v>
      </c>
      <c r="B28" s="262" t="n">
        <v>94755</v>
      </c>
      <c r="C28" s="263" t="n">
        <f aca="false">SUM(D28:E28)</f>
        <v>226030</v>
      </c>
      <c r="D28" s="263" t="n">
        <v>118142</v>
      </c>
      <c r="E28" s="263" t="n">
        <v>107888</v>
      </c>
      <c r="F28" s="263" t="n">
        <f aca="false">C28-C27</f>
        <v>-15</v>
      </c>
      <c r="G28" s="263" t="n">
        <f aca="false">C28-C15</f>
        <v>-638</v>
      </c>
      <c r="H28" s="264" t="n">
        <f aca="false">G28/C15*100</f>
        <v>-0.281468932535691</v>
      </c>
    </row>
    <row r="29" customFormat="false" ht="18" hidden="false" customHeight="true" outlineLevel="0" collapsed="false">
      <c r="A29" s="260"/>
      <c r="H29" s="259"/>
    </row>
    <row r="30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921875" defaultRowHeight="15" zeroHeight="false" outlineLevelRow="0" outlineLevelCol="0"/>
  <cols>
    <col collapsed="false" customWidth="true" hidden="false" outlineLevel="0" max="1" min="1" style="26" width="14.12"/>
    <col collapsed="false" customWidth="true" hidden="false" outlineLevel="0" max="2" min="2" style="26" width="7.75"/>
    <col collapsed="false" customWidth="true" hidden="false" outlineLevel="0" max="4" min="3" style="26" width="6.25"/>
    <col collapsed="false" customWidth="true" hidden="false" outlineLevel="0" max="11" min="5" style="26" width="6.87"/>
    <col collapsed="false" customWidth="true" hidden="false" outlineLevel="0" max="12" min="12" style="26" width="6.25"/>
    <col collapsed="false" customWidth="true" hidden="false" outlineLevel="0" max="13" min="13" style="50" width="6.25"/>
    <col collapsed="false" customWidth="false" hidden="false" outlineLevel="0" max="257" min="14" style="26" width="10.99"/>
  </cols>
  <sheetData>
    <row r="1" s="170" customFormat="true" ht="15" hidden="false" customHeight="true" outlineLevel="0" collapsed="false">
      <c r="A1" s="168" t="s">
        <v>44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s="200" customFormat="true" ht="18" hidden="false" customHeight="true" outlineLevel="0" collapsed="false">
      <c r="A2" s="279" t="s">
        <v>44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172"/>
      <c r="M2" s="173" t="s">
        <v>446</v>
      </c>
    </row>
    <row r="3" s="178" customFormat="true" ht="33.75" hidden="false" customHeight="true" outlineLevel="0" collapsed="false">
      <c r="A3" s="32" t="s">
        <v>447</v>
      </c>
      <c r="B3" s="31" t="s">
        <v>7</v>
      </c>
      <c r="C3" s="280" t="s">
        <v>387</v>
      </c>
      <c r="D3" s="280" t="s">
        <v>388</v>
      </c>
      <c r="E3" s="280" t="s">
        <v>389</v>
      </c>
      <c r="F3" s="280" t="s">
        <v>390</v>
      </c>
      <c r="G3" s="280" t="s">
        <v>391</v>
      </c>
      <c r="H3" s="280" t="s">
        <v>392</v>
      </c>
      <c r="I3" s="280" t="s">
        <v>393</v>
      </c>
      <c r="J3" s="280" t="s">
        <v>394</v>
      </c>
      <c r="K3" s="280" t="s">
        <v>395</v>
      </c>
      <c r="L3" s="280" t="s">
        <v>396</v>
      </c>
      <c r="M3" s="281" t="s">
        <v>448</v>
      </c>
    </row>
    <row r="4" s="48" customFormat="true" ht="24.95" hidden="false" customHeight="true" outlineLevel="0" collapsed="false">
      <c r="A4" s="179" t="s">
        <v>7</v>
      </c>
      <c r="B4" s="282" t="n">
        <v>111119</v>
      </c>
      <c r="C4" s="282" t="n">
        <v>2270</v>
      </c>
      <c r="D4" s="282" t="n">
        <v>9622</v>
      </c>
      <c r="E4" s="282" t="n">
        <v>12499</v>
      </c>
      <c r="F4" s="282" t="n">
        <v>13996</v>
      </c>
      <c r="G4" s="282" t="n">
        <v>12613</v>
      </c>
      <c r="H4" s="282" t="n">
        <v>11026</v>
      </c>
      <c r="I4" s="282" t="n">
        <v>10109</v>
      </c>
      <c r="J4" s="282" t="n">
        <v>11551</v>
      </c>
      <c r="K4" s="282" t="n">
        <v>13195</v>
      </c>
      <c r="L4" s="282" t="n">
        <v>7762</v>
      </c>
      <c r="M4" s="282" t="n">
        <v>6476</v>
      </c>
      <c r="N4" s="282"/>
      <c r="O4" s="282"/>
      <c r="P4" s="282"/>
      <c r="Q4" s="282"/>
    </row>
    <row r="5" s="48" customFormat="true" ht="18" hidden="false" customHeight="true" outlineLevel="0" collapsed="false">
      <c r="A5" s="182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283"/>
    </row>
    <row r="6" s="48" customFormat="true" ht="24.95" hidden="false" customHeight="true" outlineLevel="0" collapsed="false">
      <c r="A6" s="179" t="s">
        <v>449</v>
      </c>
      <c r="B6" s="36" t="n">
        <v>1845</v>
      </c>
      <c r="C6" s="36" t="n">
        <v>3</v>
      </c>
      <c r="D6" s="36" t="n">
        <v>30</v>
      </c>
      <c r="E6" s="36" t="n">
        <v>52</v>
      </c>
      <c r="F6" s="36" t="n">
        <v>61</v>
      </c>
      <c r="G6" s="36" t="n">
        <v>58</v>
      </c>
      <c r="H6" s="36" t="n">
        <v>69</v>
      </c>
      <c r="I6" s="36" t="n">
        <v>79</v>
      </c>
      <c r="J6" s="36" t="n">
        <v>118</v>
      </c>
      <c r="K6" s="36" t="n">
        <v>150</v>
      </c>
      <c r="L6" s="36" t="n">
        <v>220</v>
      </c>
      <c r="M6" s="283" t="n">
        <v>1005</v>
      </c>
    </row>
    <row r="7" s="48" customFormat="true" ht="24.95" hidden="false" customHeight="true" outlineLevel="0" collapsed="false">
      <c r="A7" s="182"/>
      <c r="B7" s="284" t="s">
        <v>450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283"/>
    </row>
    <row r="8" s="48" customFormat="true" ht="24.95" hidden="false" customHeight="true" outlineLevel="0" collapsed="false">
      <c r="A8" s="179" t="s">
        <v>451</v>
      </c>
      <c r="B8" s="285" t="n">
        <v>1830</v>
      </c>
      <c r="C8" s="285" t="n">
        <v>3</v>
      </c>
      <c r="D8" s="285" t="n">
        <v>29</v>
      </c>
      <c r="E8" s="285" t="n">
        <v>51</v>
      </c>
      <c r="F8" s="285" t="n">
        <v>58</v>
      </c>
      <c r="G8" s="285" t="n">
        <v>57</v>
      </c>
      <c r="H8" s="285" t="n">
        <v>69</v>
      </c>
      <c r="I8" s="285" t="n">
        <v>77</v>
      </c>
      <c r="J8" s="285" t="n">
        <v>118</v>
      </c>
      <c r="K8" s="285" t="n">
        <v>150</v>
      </c>
      <c r="L8" s="285" t="n">
        <v>218</v>
      </c>
      <c r="M8" s="283" t="n">
        <v>1000</v>
      </c>
    </row>
    <row r="9" s="48" customFormat="true" ht="24.95" hidden="false" customHeight="true" outlineLevel="0" collapsed="false">
      <c r="A9" s="179" t="s">
        <v>452</v>
      </c>
      <c r="B9" s="285" t="n">
        <v>6</v>
      </c>
      <c r="C9" s="285" t="s">
        <v>216</v>
      </c>
      <c r="D9" s="285" t="s">
        <v>216</v>
      </c>
      <c r="E9" s="285" t="n">
        <v>1</v>
      </c>
      <c r="F9" s="285" t="n">
        <v>1</v>
      </c>
      <c r="G9" s="285" t="s">
        <v>216</v>
      </c>
      <c r="H9" s="285" t="s">
        <v>216</v>
      </c>
      <c r="I9" s="285" t="n">
        <v>2</v>
      </c>
      <c r="J9" s="285" t="s">
        <v>216</v>
      </c>
      <c r="K9" s="285" t="s">
        <v>216</v>
      </c>
      <c r="L9" s="285" t="n">
        <v>1</v>
      </c>
      <c r="M9" s="283" t="n">
        <v>1</v>
      </c>
    </row>
    <row r="10" s="48" customFormat="true" ht="24.95" hidden="false" customHeight="true" outlineLevel="0" collapsed="false">
      <c r="A10" s="179" t="s">
        <v>453</v>
      </c>
      <c r="B10" s="285" t="n">
        <v>9</v>
      </c>
      <c r="C10" s="285" t="s">
        <v>216</v>
      </c>
      <c r="D10" s="285" t="n">
        <v>1</v>
      </c>
      <c r="E10" s="285" t="s">
        <v>216</v>
      </c>
      <c r="F10" s="285" t="n">
        <v>2</v>
      </c>
      <c r="G10" s="285" t="n">
        <v>1</v>
      </c>
      <c r="H10" s="285" t="s">
        <v>216</v>
      </c>
      <c r="I10" s="285" t="s">
        <v>216</v>
      </c>
      <c r="J10" s="285" t="s">
        <v>216</v>
      </c>
      <c r="K10" s="285" t="s">
        <v>216</v>
      </c>
      <c r="L10" s="285" t="n">
        <v>1</v>
      </c>
      <c r="M10" s="283" t="n">
        <v>4</v>
      </c>
    </row>
    <row r="11" s="48" customFormat="true" ht="18" hidden="false" customHeight="true" outlineLevel="0" collapsed="false">
      <c r="A11" s="182"/>
      <c r="B11" s="36"/>
      <c r="C11" s="286"/>
      <c r="D11" s="286"/>
      <c r="E11" s="286"/>
      <c r="F11" s="36"/>
      <c r="G11" s="286"/>
      <c r="H11" s="286"/>
      <c r="I11" s="286"/>
      <c r="J11" s="36"/>
      <c r="K11" s="36"/>
      <c r="L11" s="36"/>
      <c r="M11" s="283"/>
    </row>
    <row r="12" s="48" customFormat="true" ht="24.95" hidden="false" customHeight="true" outlineLevel="0" collapsed="false">
      <c r="A12" s="179" t="s">
        <v>454</v>
      </c>
      <c r="B12" s="36" t="n">
        <v>30227</v>
      </c>
      <c r="C12" s="36" t="n">
        <v>394</v>
      </c>
      <c r="D12" s="36" t="n">
        <v>1750</v>
      </c>
      <c r="E12" s="36" t="n">
        <v>3123</v>
      </c>
      <c r="F12" s="36" t="n">
        <v>4090</v>
      </c>
      <c r="G12" s="36" t="n">
        <v>3991</v>
      </c>
      <c r="H12" s="36" t="n">
        <v>3301</v>
      </c>
      <c r="I12" s="36" t="n">
        <v>2874</v>
      </c>
      <c r="J12" s="36" t="n">
        <v>3389</v>
      </c>
      <c r="K12" s="36" t="n">
        <v>4045</v>
      </c>
      <c r="L12" s="36" t="n">
        <v>2051</v>
      </c>
      <c r="M12" s="283" t="n">
        <v>1219</v>
      </c>
    </row>
    <row r="13" s="48" customFormat="true" ht="24.95" hidden="false" customHeight="true" outlineLevel="0" collapsed="false">
      <c r="A13" s="182"/>
      <c r="B13" s="284" t="s">
        <v>455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283"/>
    </row>
    <row r="14" s="48" customFormat="true" ht="24.95" hidden="false" customHeight="true" outlineLevel="0" collapsed="false">
      <c r="A14" s="179" t="s">
        <v>456</v>
      </c>
      <c r="B14" s="285" t="n">
        <v>30</v>
      </c>
      <c r="C14" s="285" t="n">
        <v>1</v>
      </c>
      <c r="D14" s="285" t="s">
        <v>216</v>
      </c>
      <c r="E14" s="285" t="s">
        <v>216</v>
      </c>
      <c r="F14" s="285" t="n">
        <v>2</v>
      </c>
      <c r="G14" s="285" t="s">
        <v>216</v>
      </c>
      <c r="H14" s="285" t="n">
        <v>3</v>
      </c>
      <c r="I14" s="285" t="n">
        <v>2</v>
      </c>
      <c r="J14" s="285" t="n">
        <v>3</v>
      </c>
      <c r="K14" s="285" t="n">
        <v>7</v>
      </c>
      <c r="L14" s="285" t="n">
        <v>5</v>
      </c>
      <c r="M14" s="283" t="n">
        <v>7</v>
      </c>
    </row>
    <row r="15" s="48" customFormat="true" ht="24.95" hidden="false" customHeight="true" outlineLevel="0" collapsed="false">
      <c r="A15" s="179" t="s">
        <v>457</v>
      </c>
      <c r="B15" s="287" t="n">
        <v>8284</v>
      </c>
      <c r="C15" s="287" t="n">
        <v>100</v>
      </c>
      <c r="D15" s="287" t="n">
        <v>409</v>
      </c>
      <c r="E15" s="287" t="n">
        <v>733</v>
      </c>
      <c r="F15" s="287" t="n">
        <v>1089</v>
      </c>
      <c r="G15" s="287" t="n">
        <v>1050</v>
      </c>
      <c r="H15" s="287" t="n">
        <v>802</v>
      </c>
      <c r="I15" s="287" t="n">
        <v>770</v>
      </c>
      <c r="J15" s="287" t="n">
        <v>960</v>
      </c>
      <c r="K15" s="287" t="n">
        <v>1078</v>
      </c>
      <c r="L15" s="287" t="n">
        <v>759</v>
      </c>
      <c r="M15" s="283" t="n">
        <v>534</v>
      </c>
    </row>
    <row r="16" s="48" customFormat="true" ht="24.95" hidden="false" customHeight="true" outlineLevel="0" collapsed="false">
      <c r="A16" s="179" t="s">
        <v>458</v>
      </c>
      <c r="B16" s="288" t="n">
        <v>21913</v>
      </c>
      <c r="C16" s="288" t="n">
        <v>293</v>
      </c>
      <c r="D16" s="288" t="n">
        <v>1341</v>
      </c>
      <c r="E16" s="288" t="n">
        <v>2390</v>
      </c>
      <c r="F16" s="288" t="n">
        <v>2999</v>
      </c>
      <c r="G16" s="288" t="n">
        <v>2941</v>
      </c>
      <c r="H16" s="288" t="n">
        <v>2496</v>
      </c>
      <c r="I16" s="288" t="n">
        <v>2102</v>
      </c>
      <c r="J16" s="288" t="n">
        <v>2426</v>
      </c>
      <c r="K16" s="288" t="n">
        <v>2960</v>
      </c>
      <c r="L16" s="288" t="n">
        <v>1287</v>
      </c>
      <c r="M16" s="283" t="n">
        <v>678</v>
      </c>
    </row>
    <row r="17" s="48" customFormat="true" ht="18" hidden="false" customHeight="true" outlineLevel="0" collapsed="false">
      <c r="A17" s="182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283"/>
    </row>
    <row r="18" s="48" customFormat="true" ht="24.95" hidden="false" customHeight="true" outlineLevel="0" collapsed="false">
      <c r="A18" s="179" t="s">
        <v>459</v>
      </c>
      <c r="B18" s="36" t="n">
        <v>77132</v>
      </c>
      <c r="C18" s="36" t="n">
        <v>1818</v>
      </c>
      <c r="D18" s="36" t="n">
        <v>7619</v>
      </c>
      <c r="E18" s="36" t="n">
        <v>9071</v>
      </c>
      <c r="F18" s="36" t="n">
        <v>9600</v>
      </c>
      <c r="G18" s="36" t="n">
        <v>8383</v>
      </c>
      <c r="H18" s="36" t="n">
        <v>7490</v>
      </c>
      <c r="I18" s="36" t="n">
        <v>7011</v>
      </c>
      <c r="J18" s="36" t="n">
        <v>7877</v>
      </c>
      <c r="K18" s="36" t="n">
        <v>8817</v>
      </c>
      <c r="L18" s="36" t="n">
        <v>5343</v>
      </c>
      <c r="M18" s="283" t="n">
        <v>4103</v>
      </c>
    </row>
    <row r="19" s="48" customFormat="true" ht="24.95" hidden="false" customHeight="true" outlineLevel="0" collapsed="false">
      <c r="A19" s="182"/>
      <c r="B19" s="284" t="s">
        <v>460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283"/>
    </row>
    <row r="20" s="48" customFormat="true" ht="24.95" hidden="false" customHeight="true" outlineLevel="0" collapsed="false">
      <c r="A20" s="289" t="s">
        <v>461</v>
      </c>
      <c r="B20" s="288" t="n">
        <v>363</v>
      </c>
      <c r="C20" s="288" t="s">
        <v>216</v>
      </c>
      <c r="D20" s="288" t="n">
        <v>12</v>
      </c>
      <c r="E20" s="288" t="n">
        <v>40</v>
      </c>
      <c r="F20" s="288" t="n">
        <v>57</v>
      </c>
      <c r="G20" s="288" t="n">
        <v>49</v>
      </c>
      <c r="H20" s="288" t="n">
        <v>31</v>
      </c>
      <c r="I20" s="288" t="n">
        <v>41</v>
      </c>
      <c r="J20" s="288" t="n">
        <v>50</v>
      </c>
      <c r="K20" s="288" t="n">
        <v>49</v>
      </c>
      <c r="L20" s="288" t="n">
        <v>26</v>
      </c>
      <c r="M20" s="283" t="n">
        <v>8</v>
      </c>
    </row>
    <row r="21" s="48" customFormat="true" ht="24.95" hidden="false" customHeight="true" outlineLevel="0" collapsed="false">
      <c r="A21" s="179" t="s">
        <v>462</v>
      </c>
      <c r="B21" s="288" t="n">
        <v>2839</v>
      </c>
      <c r="C21" s="288" t="n">
        <v>9</v>
      </c>
      <c r="D21" s="288" t="n">
        <v>293</v>
      </c>
      <c r="E21" s="288" t="n">
        <v>610</v>
      </c>
      <c r="F21" s="288" t="n">
        <v>527</v>
      </c>
      <c r="G21" s="288" t="n">
        <v>399</v>
      </c>
      <c r="H21" s="288" t="n">
        <v>309</v>
      </c>
      <c r="I21" s="288" t="n">
        <v>225</v>
      </c>
      <c r="J21" s="288" t="n">
        <v>196</v>
      </c>
      <c r="K21" s="288" t="n">
        <v>161</v>
      </c>
      <c r="L21" s="288" t="n">
        <v>76</v>
      </c>
      <c r="M21" s="283" t="n">
        <v>34</v>
      </c>
    </row>
    <row r="22" s="48" customFormat="true" ht="24.95" hidden="false" customHeight="true" outlineLevel="0" collapsed="false">
      <c r="A22" s="179" t="s">
        <v>463</v>
      </c>
      <c r="B22" s="288" t="n">
        <v>9588</v>
      </c>
      <c r="C22" s="287" t="n">
        <v>138</v>
      </c>
      <c r="D22" s="287" t="n">
        <v>541</v>
      </c>
      <c r="E22" s="287" t="n">
        <v>827</v>
      </c>
      <c r="F22" s="287" t="n">
        <v>1328</v>
      </c>
      <c r="G22" s="287" t="n">
        <v>1323</v>
      </c>
      <c r="H22" s="287" t="n">
        <v>1061</v>
      </c>
      <c r="I22" s="287" t="n">
        <v>945</v>
      </c>
      <c r="J22" s="287" t="n">
        <v>1076</v>
      </c>
      <c r="K22" s="287" t="n">
        <v>1340</v>
      </c>
      <c r="L22" s="287" t="n">
        <v>677</v>
      </c>
      <c r="M22" s="283" t="n">
        <v>332</v>
      </c>
    </row>
    <row r="23" s="48" customFormat="true" ht="24.95" hidden="false" customHeight="true" outlineLevel="0" collapsed="false">
      <c r="A23" s="290" t="s">
        <v>464</v>
      </c>
      <c r="B23" s="287" t="n">
        <v>17502</v>
      </c>
      <c r="C23" s="287" t="n">
        <v>773</v>
      </c>
      <c r="D23" s="287" t="n">
        <v>2138</v>
      </c>
      <c r="E23" s="287" t="n">
        <v>1956</v>
      </c>
      <c r="F23" s="287" t="n">
        <v>2097</v>
      </c>
      <c r="G23" s="287" t="n">
        <v>1769</v>
      </c>
      <c r="H23" s="287" t="n">
        <v>1599</v>
      </c>
      <c r="I23" s="287" t="n">
        <v>1509</v>
      </c>
      <c r="J23" s="287" t="n">
        <v>1799</v>
      </c>
      <c r="K23" s="287" t="n">
        <v>1999</v>
      </c>
      <c r="L23" s="287" t="n">
        <v>1023</v>
      </c>
      <c r="M23" s="283" t="n">
        <v>840</v>
      </c>
    </row>
    <row r="24" s="48" customFormat="true" ht="24.95" hidden="false" customHeight="true" outlineLevel="0" collapsed="false">
      <c r="A24" s="179" t="s">
        <v>465</v>
      </c>
      <c r="B24" s="287" t="n">
        <v>1664</v>
      </c>
      <c r="C24" s="285" t="n">
        <v>3</v>
      </c>
      <c r="D24" s="285" t="n">
        <v>137</v>
      </c>
      <c r="E24" s="285" t="n">
        <v>201</v>
      </c>
      <c r="F24" s="285" t="n">
        <v>210</v>
      </c>
      <c r="G24" s="285" t="n">
        <v>201</v>
      </c>
      <c r="H24" s="285" t="n">
        <v>190</v>
      </c>
      <c r="I24" s="285" t="n">
        <v>165</v>
      </c>
      <c r="J24" s="285" t="n">
        <v>186</v>
      </c>
      <c r="K24" s="285" t="n">
        <v>204</v>
      </c>
      <c r="L24" s="285" t="n">
        <v>112</v>
      </c>
      <c r="M24" s="283" t="n">
        <v>55</v>
      </c>
    </row>
    <row r="25" s="48" customFormat="true" ht="24.95" hidden="false" customHeight="true" outlineLevel="0" collapsed="false">
      <c r="A25" s="179" t="s">
        <v>466</v>
      </c>
      <c r="B25" s="287" t="n">
        <v>1971</v>
      </c>
      <c r="C25" s="285" t="n">
        <v>1</v>
      </c>
      <c r="D25" s="285" t="n">
        <v>67</v>
      </c>
      <c r="E25" s="285" t="n">
        <v>125</v>
      </c>
      <c r="F25" s="285" t="n">
        <v>147</v>
      </c>
      <c r="G25" s="285" t="n">
        <v>149</v>
      </c>
      <c r="H25" s="285" t="n">
        <v>144</v>
      </c>
      <c r="I25" s="285" t="n">
        <v>147</v>
      </c>
      <c r="J25" s="285" t="n">
        <v>193</v>
      </c>
      <c r="K25" s="285" t="n">
        <v>293</v>
      </c>
      <c r="L25" s="285" t="n">
        <v>255</v>
      </c>
      <c r="M25" s="283" t="n">
        <v>450</v>
      </c>
    </row>
    <row r="26" s="48" customFormat="true" ht="24.95" hidden="false" customHeight="true" outlineLevel="0" collapsed="false">
      <c r="A26" s="291" t="s">
        <v>467</v>
      </c>
      <c r="B26" s="287" t="n">
        <v>5684</v>
      </c>
      <c r="C26" s="287" t="n">
        <v>537</v>
      </c>
      <c r="D26" s="287" t="n">
        <v>1048</v>
      </c>
      <c r="E26" s="287" t="n">
        <v>444</v>
      </c>
      <c r="F26" s="287" t="n">
        <v>513</v>
      </c>
      <c r="G26" s="287" t="n">
        <v>498</v>
      </c>
      <c r="H26" s="287" t="n">
        <v>373</v>
      </c>
      <c r="I26" s="287" t="n">
        <v>375</v>
      </c>
      <c r="J26" s="287" t="n">
        <v>497</v>
      </c>
      <c r="K26" s="287" t="n">
        <v>675</v>
      </c>
      <c r="L26" s="287" t="n">
        <v>431</v>
      </c>
      <c r="M26" s="292" t="n">
        <v>293</v>
      </c>
    </row>
    <row r="27" s="48" customFormat="true" ht="24.95" hidden="false" customHeight="true" outlineLevel="0" collapsed="false">
      <c r="A27" s="291" t="s">
        <v>468</v>
      </c>
      <c r="B27" s="287" t="n">
        <v>8022</v>
      </c>
      <c r="C27" s="287" t="n">
        <v>33</v>
      </c>
      <c r="D27" s="287" t="n">
        <v>834</v>
      </c>
      <c r="E27" s="287" t="n">
        <v>1081</v>
      </c>
      <c r="F27" s="287" t="n">
        <v>1011</v>
      </c>
      <c r="G27" s="287" t="n">
        <v>828</v>
      </c>
      <c r="H27" s="287" t="n">
        <v>829</v>
      </c>
      <c r="I27" s="287" t="n">
        <v>882</v>
      </c>
      <c r="J27" s="287" t="n">
        <v>921</v>
      </c>
      <c r="K27" s="287" t="n">
        <v>803</v>
      </c>
      <c r="L27" s="287" t="n">
        <v>479</v>
      </c>
      <c r="M27" s="292" t="n">
        <v>321</v>
      </c>
    </row>
    <row r="28" s="48" customFormat="true" ht="24.95" hidden="false" customHeight="true" outlineLevel="0" collapsed="false">
      <c r="A28" s="293" t="s">
        <v>469</v>
      </c>
      <c r="B28" s="287" t="n">
        <v>4711</v>
      </c>
      <c r="C28" s="287" t="n">
        <v>60</v>
      </c>
      <c r="D28" s="287" t="n">
        <v>487</v>
      </c>
      <c r="E28" s="287" t="n">
        <v>444</v>
      </c>
      <c r="F28" s="287" t="n">
        <v>378</v>
      </c>
      <c r="G28" s="287" t="n">
        <v>366</v>
      </c>
      <c r="H28" s="287" t="n">
        <v>553</v>
      </c>
      <c r="I28" s="287" t="n">
        <v>665</v>
      </c>
      <c r="J28" s="287" t="n">
        <v>678</v>
      </c>
      <c r="K28" s="287" t="n">
        <v>589</v>
      </c>
      <c r="L28" s="287" t="n">
        <v>277</v>
      </c>
      <c r="M28" s="292" t="n">
        <v>214</v>
      </c>
    </row>
    <row r="29" s="48" customFormat="true" ht="24.95" hidden="false" customHeight="true" outlineLevel="0" collapsed="false">
      <c r="A29" s="291" t="s">
        <v>470</v>
      </c>
      <c r="B29" s="287" t="n">
        <v>850</v>
      </c>
      <c r="C29" s="287" t="n">
        <v>6</v>
      </c>
      <c r="D29" s="287" t="n">
        <v>61</v>
      </c>
      <c r="E29" s="287" t="n">
        <v>106</v>
      </c>
      <c r="F29" s="287" t="n">
        <v>123</v>
      </c>
      <c r="G29" s="287" t="n">
        <v>96</v>
      </c>
      <c r="H29" s="287" t="n">
        <v>82</v>
      </c>
      <c r="I29" s="287" t="n">
        <v>93</v>
      </c>
      <c r="J29" s="287" t="n">
        <v>107</v>
      </c>
      <c r="K29" s="287" t="n">
        <v>96</v>
      </c>
      <c r="L29" s="287" t="n">
        <v>39</v>
      </c>
      <c r="M29" s="292" t="n">
        <v>41</v>
      </c>
    </row>
    <row r="30" s="48" customFormat="true" ht="24.95" hidden="false" customHeight="true" outlineLevel="0" collapsed="false">
      <c r="A30" s="293" t="s">
        <v>471</v>
      </c>
      <c r="B30" s="287" t="n">
        <v>20914</v>
      </c>
      <c r="C30" s="287" t="n">
        <v>242</v>
      </c>
      <c r="D30" s="287" t="n">
        <v>1820</v>
      </c>
      <c r="E30" s="287" t="n">
        <v>3001</v>
      </c>
      <c r="F30" s="287" t="n">
        <v>2883</v>
      </c>
      <c r="G30" s="287" t="n">
        <v>2394</v>
      </c>
      <c r="H30" s="287" t="n">
        <v>1961</v>
      </c>
      <c r="I30" s="287" t="n">
        <v>1561</v>
      </c>
      <c r="J30" s="287" t="n">
        <v>1716</v>
      </c>
      <c r="K30" s="287" t="n">
        <v>2156</v>
      </c>
      <c r="L30" s="287" t="n">
        <v>1765</v>
      </c>
      <c r="M30" s="292" t="n">
        <v>1415</v>
      </c>
    </row>
    <row r="31" customFormat="false" ht="24.95" hidden="false" customHeight="true" outlineLevel="0" collapsed="false">
      <c r="A31" s="294" t="s">
        <v>472</v>
      </c>
      <c r="B31" s="287" t="n">
        <v>3024</v>
      </c>
      <c r="C31" s="285" t="n">
        <v>16</v>
      </c>
      <c r="D31" s="285" t="n">
        <v>181</v>
      </c>
      <c r="E31" s="285" t="n">
        <v>236</v>
      </c>
      <c r="F31" s="285" t="n">
        <v>326</v>
      </c>
      <c r="G31" s="285" t="n">
        <v>311</v>
      </c>
      <c r="H31" s="285" t="n">
        <v>358</v>
      </c>
      <c r="I31" s="285" t="n">
        <v>403</v>
      </c>
      <c r="J31" s="285" t="n">
        <v>458</v>
      </c>
      <c r="K31" s="285" t="n">
        <v>452</v>
      </c>
      <c r="L31" s="285" t="n">
        <v>183</v>
      </c>
      <c r="M31" s="292" t="n">
        <v>100</v>
      </c>
    </row>
    <row r="32" customFormat="false" ht="24.95" hidden="false" customHeight="true" outlineLevel="0" collapsed="false">
      <c r="A32" s="294"/>
      <c r="B32" s="287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92"/>
    </row>
    <row r="33" customFormat="false" ht="24.95" hidden="false" customHeight="true" outlineLevel="0" collapsed="false">
      <c r="A33" s="295" t="s">
        <v>473</v>
      </c>
      <c r="B33" s="296" t="n">
        <v>1915</v>
      </c>
      <c r="C33" s="297" t="n">
        <v>55</v>
      </c>
      <c r="D33" s="297" t="n">
        <v>223</v>
      </c>
      <c r="E33" s="297" t="n">
        <v>253</v>
      </c>
      <c r="F33" s="297" t="n">
        <v>245</v>
      </c>
      <c r="G33" s="297" t="n">
        <v>181</v>
      </c>
      <c r="H33" s="297" t="n">
        <v>166</v>
      </c>
      <c r="I33" s="297" t="n">
        <v>145</v>
      </c>
      <c r="J33" s="297" t="n">
        <v>167</v>
      </c>
      <c r="K33" s="297" t="n">
        <v>183</v>
      </c>
      <c r="L33" s="297" t="n">
        <v>148</v>
      </c>
      <c r="M33" s="298" t="n">
        <v>149</v>
      </c>
    </row>
    <row r="34" s="50" customFormat="true" ht="15" hidden="false" customHeight="true" outlineLevel="0" collapsed="false">
      <c r="A34" s="219" t="s">
        <v>474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5" zeroHeight="false" outlineLevelRow="0" outlineLevelCol="0"/>
  <cols>
    <col collapsed="false" customWidth="true" hidden="false" outlineLevel="0" max="1" min="1" style="299" width="8.49"/>
    <col collapsed="false" customWidth="true" hidden="false" outlineLevel="0" max="2" min="2" style="299" width="6.62"/>
    <col collapsed="false" customWidth="true" hidden="false" outlineLevel="0" max="4" min="3" style="299" width="7.37"/>
    <col collapsed="false" customWidth="true" hidden="false" outlineLevel="0" max="5" min="5" style="299" width="9.49"/>
    <col collapsed="false" customWidth="true" hidden="false" outlineLevel="0" max="6" min="6" style="299" width="6.99"/>
    <col collapsed="false" customWidth="true" hidden="false" outlineLevel="0" max="8" min="7" style="299" width="9.49"/>
    <col collapsed="false" customWidth="true" hidden="false" outlineLevel="0" max="9" min="9" style="299" width="7.24"/>
    <col collapsed="false" customWidth="true" hidden="false" outlineLevel="0" max="10" min="10" style="299" width="7.37"/>
    <col collapsed="false" customWidth="true" hidden="false" outlineLevel="0" max="11" min="11" style="299" width="8.25"/>
    <col collapsed="false" customWidth="false" hidden="false" outlineLevel="0" max="257" min="12" style="299" width="10.99"/>
  </cols>
  <sheetData>
    <row r="1" s="301" customFormat="true" ht="17.25" hidden="false" customHeight="true" outlineLevel="0" collapsed="false">
      <c r="A1" s="300" t="s">
        <v>475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</row>
    <row r="2" s="305" customFormat="true" ht="18" hidden="false" customHeight="true" outlineLevel="0" collapsed="false">
      <c r="A2" s="302" t="s">
        <v>445</v>
      </c>
      <c r="B2" s="303"/>
      <c r="C2" s="303"/>
      <c r="D2" s="303"/>
      <c r="E2" s="303"/>
      <c r="F2" s="302"/>
      <c r="G2" s="302"/>
      <c r="H2" s="302"/>
      <c r="I2" s="302"/>
      <c r="J2" s="303"/>
      <c r="K2" s="304" t="s">
        <v>476</v>
      </c>
    </row>
    <row r="3" s="310" customFormat="true" ht="17.25" hidden="false" customHeight="true" outlineLevel="0" collapsed="false">
      <c r="A3" s="306" t="s">
        <v>477</v>
      </c>
      <c r="B3" s="307" t="s">
        <v>478</v>
      </c>
      <c r="C3" s="307" t="s">
        <v>7</v>
      </c>
      <c r="D3" s="308" t="s">
        <v>479</v>
      </c>
      <c r="E3" s="308"/>
      <c r="F3" s="308"/>
      <c r="G3" s="308"/>
      <c r="H3" s="308"/>
      <c r="I3" s="308"/>
      <c r="J3" s="307" t="s">
        <v>480</v>
      </c>
      <c r="K3" s="309" t="s">
        <v>481</v>
      </c>
    </row>
    <row r="4" s="310" customFormat="true" ht="30" hidden="false" customHeight="true" outlineLevel="0" collapsed="false">
      <c r="A4" s="306"/>
      <c r="B4" s="307"/>
      <c r="C4" s="307"/>
      <c r="D4" s="308" t="s">
        <v>7</v>
      </c>
      <c r="E4" s="311" t="s">
        <v>482</v>
      </c>
      <c r="F4" s="308" t="s">
        <v>483</v>
      </c>
      <c r="G4" s="312" t="s">
        <v>484</v>
      </c>
      <c r="H4" s="312" t="s">
        <v>485</v>
      </c>
      <c r="I4" s="308" t="s">
        <v>486</v>
      </c>
      <c r="J4" s="307"/>
      <c r="K4" s="309"/>
    </row>
    <row r="5" s="317" customFormat="true" ht="20.1" hidden="false" customHeight="true" outlineLevel="0" collapsed="false">
      <c r="A5" s="313" t="s">
        <v>487</v>
      </c>
      <c r="B5" s="314" t="s">
        <v>76</v>
      </c>
      <c r="C5" s="315" t="n">
        <v>157370</v>
      </c>
      <c r="D5" s="315" t="n">
        <v>134520</v>
      </c>
      <c r="E5" s="315" t="n">
        <v>32835</v>
      </c>
      <c r="F5" s="316" t="s">
        <v>11</v>
      </c>
      <c r="G5" s="315" t="n">
        <v>62829</v>
      </c>
      <c r="H5" s="315" t="n">
        <v>15978</v>
      </c>
      <c r="I5" s="315" t="n">
        <v>22878</v>
      </c>
      <c r="J5" s="315" t="n">
        <v>22520</v>
      </c>
      <c r="K5" s="317" t="n">
        <v>330</v>
      </c>
    </row>
    <row r="6" s="317" customFormat="true" ht="20.1" hidden="false" customHeight="true" outlineLevel="0" collapsed="false">
      <c r="A6" s="313"/>
      <c r="B6" s="314" t="s">
        <v>8</v>
      </c>
      <c r="C6" s="315" t="n">
        <v>83450</v>
      </c>
      <c r="D6" s="315" t="n">
        <v>70483</v>
      </c>
      <c r="E6" s="315" t="n">
        <v>16054</v>
      </c>
      <c r="F6" s="316" t="s">
        <v>11</v>
      </c>
      <c r="G6" s="315" t="n">
        <v>30895</v>
      </c>
      <c r="H6" s="315" t="n">
        <v>4948</v>
      </c>
      <c r="I6" s="315" t="n">
        <v>18586</v>
      </c>
      <c r="J6" s="315" t="n">
        <v>12844</v>
      </c>
      <c r="K6" s="317" t="n">
        <v>123</v>
      </c>
    </row>
    <row r="7" s="319" customFormat="true" ht="20.1" hidden="false" customHeight="true" outlineLevel="0" collapsed="false">
      <c r="A7" s="313"/>
      <c r="B7" s="314" t="s">
        <v>9</v>
      </c>
      <c r="C7" s="318" t="n">
        <v>73920</v>
      </c>
      <c r="D7" s="318" t="n">
        <v>64037</v>
      </c>
      <c r="E7" s="318" t="n">
        <v>16781</v>
      </c>
      <c r="F7" s="316" t="s">
        <v>11</v>
      </c>
      <c r="G7" s="318" t="n">
        <v>31934</v>
      </c>
      <c r="H7" s="318" t="n">
        <v>11030</v>
      </c>
      <c r="I7" s="318" t="n">
        <v>4292</v>
      </c>
      <c r="J7" s="318" t="n">
        <v>9676</v>
      </c>
      <c r="K7" s="319" t="n">
        <v>207</v>
      </c>
    </row>
    <row r="8" s="317" customFormat="true" ht="7.5" hidden="false" customHeight="true" outlineLevel="0" collapsed="false">
      <c r="A8" s="313"/>
      <c r="B8" s="314"/>
      <c r="C8" s="320"/>
      <c r="D8" s="319"/>
      <c r="E8" s="319"/>
      <c r="F8" s="319"/>
      <c r="G8" s="319"/>
      <c r="H8" s="319"/>
      <c r="I8" s="319"/>
      <c r="J8" s="319"/>
      <c r="K8" s="319"/>
    </row>
    <row r="9" s="317" customFormat="true" ht="20.1" hidden="false" customHeight="true" outlineLevel="0" collapsed="false">
      <c r="A9" s="313" t="s">
        <v>488</v>
      </c>
      <c r="B9" s="314" t="s">
        <v>76</v>
      </c>
      <c r="C9" s="1" t="n">
        <v>181839</v>
      </c>
      <c r="D9" s="1" t="n">
        <v>159222</v>
      </c>
      <c r="E9" s="1" t="n">
        <v>29944</v>
      </c>
      <c r="F9" s="316" t="s">
        <v>11</v>
      </c>
      <c r="G9" s="1" t="n">
        <v>72914</v>
      </c>
      <c r="H9" s="1" t="n">
        <v>24942</v>
      </c>
      <c r="I9" s="1" t="n">
        <v>31422</v>
      </c>
      <c r="J9" s="1" t="n">
        <v>22296</v>
      </c>
      <c r="K9" s="1" t="n">
        <v>321</v>
      </c>
    </row>
    <row r="10" customFormat="false" ht="20.1" hidden="false" customHeight="true" outlineLevel="0" collapsed="false">
      <c r="A10" s="313"/>
      <c r="B10" s="314" t="s">
        <v>8</v>
      </c>
      <c r="C10" s="1" t="n">
        <v>94751</v>
      </c>
      <c r="D10" s="1" t="n">
        <v>81628</v>
      </c>
      <c r="E10" s="1" t="n">
        <v>14340</v>
      </c>
      <c r="F10" s="316" t="s">
        <v>11</v>
      </c>
      <c r="G10" s="1" t="n">
        <v>35437</v>
      </c>
      <c r="H10" s="1" t="n">
        <v>7567</v>
      </c>
      <c r="I10" s="1" t="n">
        <v>24284</v>
      </c>
      <c r="J10" s="1" t="n">
        <v>12974</v>
      </c>
      <c r="K10" s="1" t="n">
        <v>149</v>
      </c>
    </row>
    <row r="11" customFormat="false" ht="20.1" hidden="false" customHeight="true" outlineLevel="0" collapsed="false">
      <c r="A11" s="321"/>
      <c r="B11" s="322" t="s">
        <v>9</v>
      </c>
      <c r="C11" s="55" t="n">
        <v>87088</v>
      </c>
      <c r="D11" s="56" t="n">
        <v>77594</v>
      </c>
      <c r="E11" s="56" t="n">
        <v>15604</v>
      </c>
      <c r="F11" s="323" t="s">
        <v>11</v>
      </c>
      <c r="G11" s="56" t="n">
        <v>37477</v>
      </c>
      <c r="H11" s="56" t="n">
        <v>17375</v>
      </c>
      <c r="I11" s="56" t="n">
        <v>7138</v>
      </c>
      <c r="J11" s="56" t="n">
        <v>9322</v>
      </c>
      <c r="K11" s="56" t="n">
        <v>172</v>
      </c>
    </row>
  </sheetData>
  <mergeCells count="7">
    <mergeCell ref="A1:K1"/>
    <mergeCell ref="A3:A4"/>
    <mergeCell ref="B3:B4"/>
    <mergeCell ref="C3:C4"/>
    <mergeCell ref="D3:I3"/>
    <mergeCell ref="J3:J4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5" zeroHeight="false" outlineLevelRow="0" outlineLevelCol="0"/>
  <cols>
    <col collapsed="false" customWidth="true" hidden="false" outlineLevel="0" max="1" min="1" style="299" width="8.25"/>
    <col collapsed="false" customWidth="true" hidden="false" outlineLevel="0" max="2" min="2" style="299" width="6.37"/>
    <col collapsed="false" customWidth="true" hidden="false" outlineLevel="0" max="3" min="3" style="299" width="8.36"/>
    <col collapsed="false" customWidth="true" hidden="false" outlineLevel="0" max="5" min="4" style="299" width="7.62"/>
    <col collapsed="false" customWidth="true" hidden="false" outlineLevel="0" max="6" min="6" style="299" width="8.25"/>
    <col collapsed="false" customWidth="true" hidden="false" outlineLevel="0" max="7" min="7" style="299" width="9.36"/>
    <col collapsed="false" customWidth="true" hidden="false" outlineLevel="0" max="8" min="8" style="299" width="7.62"/>
    <col collapsed="false" customWidth="true" hidden="false" outlineLevel="0" max="9" min="9" style="299" width="8.25"/>
    <col collapsed="false" customWidth="true" hidden="false" outlineLevel="0" max="10" min="10" style="299" width="7.62"/>
    <col collapsed="false" customWidth="true" hidden="false" outlineLevel="0" max="11" min="11" style="299" width="9.49"/>
    <col collapsed="false" customWidth="false" hidden="false" outlineLevel="0" max="257" min="12" style="299" width="10.99"/>
  </cols>
  <sheetData>
    <row r="1" s="301" customFormat="true" ht="17.25" hidden="false" customHeight="true" outlineLevel="0" collapsed="false">
      <c r="A1" s="300" t="s">
        <v>48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</row>
    <row r="2" s="305" customFormat="true" ht="17.25" hidden="false" customHeight="true" outlineLevel="0" collapsed="false">
      <c r="A2" s="302" t="s">
        <v>445</v>
      </c>
      <c r="B2" s="302"/>
      <c r="C2" s="302"/>
      <c r="D2" s="302"/>
      <c r="E2" s="302"/>
      <c r="F2" s="302"/>
      <c r="G2" s="302"/>
      <c r="H2" s="302"/>
      <c r="J2" s="303"/>
      <c r="K2" s="304" t="s">
        <v>476</v>
      </c>
    </row>
    <row r="3" s="317" customFormat="true" ht="24" hidden="false" customHeight="true" outlineLevel="0" collapsed="false">
      <c r="A3" s="306" t="s">
        <v>477</v>
      </c>
      <c r="B3" s="306" t="s">
        <v>478</v>
      </c>
      <c r="C3" s="307" t="s">
        <v>480</v>
      </c>
      <c r="D3" s="307"/>
      <c r="E3" s="307"/>
      <c r="F3" s="307"/>
      <c r="G3" s="307"/>
      <c r="H3" s="307"/>
      <c r="I3" s="324" t="s">
        <v>481</v>
      </c>
      <c r="J3" s="324"/>
      <c r="K3" s="324"/>
    </row>
    <row r="4" s="317" customFormat="true" ht="28.5" hidden="false" customHeight="true" outlineLevel="0" collapsed="false">
      <c r="A4" s="306"/>
      <c r="B4" s="306"/>
      <c r="C4" s="325" t="s">
        <v>7</v>
      </c>
      <c r="D4" s="325" t="s">
        <v>490</v>
      </c>
      <c r="E4" s="325" t="s">
        <v>491</v>
      </c>
      <c r="F4" s="325" t="s">
        <v>492</v>
      </c>
      <c r="G4" s="326" t="s">
        <v>493</v>
      </c>
      <c r="H4" s="325" t="s">
        <v>486</v>
      </c>
      <c r="I4" s="325" t="s">
        <v>7</v>
      </c>
      <c r="J4" s="325" t="s">
        <v>494</v>
      </c>
      <c r="K4" s="327" t="s">
        <v>495</v>
      </c>
    </row>
    <row r="5" s="319" customFormat="true" ht="20.1" hidden="false" customHeight="true" outlineLevel="0" collapsed="false">
      <c r="A5" s="313" t="s">
        <v>487</v>
      </c>
      <c r="B5" s="314" t="s">
        <v>76</v>
      </c>
      <c r="C5" s="315" t="n">
        <v>46527</v>
      </c>
      <c r="D5" s="328" t="n">
        <v>25825</v>
      </c>
      <c r="E5" s="328"/>
      <c r="F5" s="315" t="n">
        <v>9864</v>
      </c>
      <c r="G5" s="315" t="n">
        <v>3344</v>
      </c>
      <c r="H5" s="315" t="n">
        <v>7494</v>
      </c>
      <c r="I5" s="315" t="n">
        <v>14296</v>
      </c>
      <c r="J5" s="315" t="n">
        <v>4123</v>
      </c>
      <c r="K5" s="315" t="n">
        <v>10173</v>
      </c>
    </row>
    <row r="6" s="319" customFormat="true" ht="20.1" hidden="false" customHeight="true" outlineLevel="0" collapsed="false">
      <c r="A6" s="313"/>
      <c r="B6" s="314" t="s">
        <v>8</v>
      </c>
      <c r="C6" s="315" t="n">
        <v>25195</v>
      </c>
      <c r="D6" s="328" t="n">
        <v>13230</v>
      </c>
      <c r="E6" s="328"/>
      <c r="F6" s="315" t="n">
        <v>5144</v>
      </c>
      <c r="G6" s="315" t="n">
        <v>985</v>
      </c>
      <c r="H6" s="315" t="n">
        <v>5836</v>
      </c>
      <c r="I6" s="315" t="n">
        <v>7375</v>
      </c>
      <c r="J6" s="315" t="n">
        <v>2134</v>
      </c>
      <c r="K6" s="315" t="n">
        <v>5241</v>
      </c>
    </row>
    <row r="7" s="319" customFormat="true" ht="20.1" hidden="false" customHeight="true" outlineLevel="0" collapsed="false">
      <c r="A7" s="313"/>
      <c r="B7" s="314" t="s">
        <v>9</v>
      </c>
      <c r="C7" s="318" t="n">
        <v>21332</v>
      </c>
      <c r="D7" s="328" t="n">
        <v>12595</v>
      </c>
      <c r="E7" s="328"/>
      <c r="F7" s="318" t="n">
        <v>4720</v>
      </c>
      <c r="G7" s="318" t="n">
        <v>2359</v>
      </c>
      <c r="H7" s="318" t="n">
        <v>1658</v>
      </c>
      <c r="I7" s="318" t="n">
        <v>6921</v>
      </c>
      <c r="J7" s="318" t="n">
        <v>1989</v>
      </c>
      <c r="K7" s="318" t="n">
        <v>4932</v>
      </c>
    </row>
    <row r="8" s="317" customFormat="true" ht="10.5" hidden="false" customHeight="true" outlineLevel="0" collapsed="false">
      <c r="A8" s="329"/>
      <c r="B8" s="330"/>
      <c r="C8" s="331"/>
      <c r="D8" s="332"/>
      <c r="E8" s="333"/>
      <c r="F8" s="331"/>
      <c r="G8" s="331"/>
      <c r="H8" s="331"/>
      <c r="I8" s="331"/>
      <c r="J8" s="331"/>
      <c r="K8" s="331"/>
    </row>
    <row r="9" s="317" customFormat="true" ht="20.1" hidden="false" customHeight="true" outlineLevel="0" collapsed="false">
      <c r="A9" s="313" t="s">
        <v>488</v>
      </c>
      <c r="B9" s="314" t="s">
        <v>76</v>
      </c>
      <c r="C9" s="315" t="n">
        <v>40203</v>
      </c>
      <c r="D9" s="328" t="n">
        <v>19204</v>
      </c>
      <c r="E9" s="328"/>
      <c r="F9" s="315" t="n">
        <v>7427</v>
      </c>
      <c r="G9" s="315" t="n">
        <v>2562</v>
      </c>
      <c r="H9" s="315" t="n">
        <v>11010</v>
      </c>
      <c r="I9" s="315" t="n">
        <v>14444</v>
      </c>
      <c r="J9" s="315" t="n">
        <v>3739</v>
      </c>
      <c r="K9" s="315" t="n">
        <v>10705</v>
      </c>
    </row>
    <row r="10" customFormat="false" ht="20.1" hidden="false" customHeight="true" outlineLevel="0" collapsed="false">
      <c r="A10" s="313"/>
      <c r="B10" s="314" t="s">
        <v>8</v>
      </c>
      <c r="C10" s="315" t="n">
        <v>22153</v>
      </c>
      <c r="D10" s="328" t="n">
        <v>9839</v>
      </c>
      <c r="E10" s="328"/>
      <c r="F10" s="315" t="n">
        <v>3831</v>
      </c>
      <c r="G10" s="315" t="n">
        <v>860</v>
      </c>
      <c r="H10" s="315" t="n">
        <v>7623</v>
      </c>
      <c r="I10" s="315" t="n">
        <v>7452</v>
      </c>
      <c r="J10" s="315" t="n">
        <v>1929</v>
      </c>
      <c r="K10" s="315" t="n">
        <v>5523</v>
      </c>
    </row>
    <row r="11" customFormat="false" ht="20.1" hidden="false" customHeight="true" outlineLevel="0" collapsed="false">
      <c r="A11" s="321"/>
      <c r="B11" s="322" t="s">
        <v>9</v>
      </c>
      <c r="C11" s="334" t="n">
        <v>18050</v>
      </c>
      <c r="D11" s="335" t="n">
        <v>9365</v>
      </c>
      <c r="E11" s="335"/>
      <c r="F11" s="334" t="n">
        <v>3596</v>
      </c>
      <c r="G11" s="334" t="n">
        <v>1702</v>
      </c>
      <c r="H11" s="334" t="n">
        <v>3387</v>
      </c>
      <c r="I11" s="334" t="n">
        <v>6992</v>
      </c>
      <c r="J11" s="334" t="n">
        <v>1810</v>
      </c>
      <c r="K11" s="334" t="n">
        <v>5182</v>
      </c>
    </row>
    <row r="12" customFormat="false" ht="14.25" hidden="false" customHeight="true" outlineLevel="0" collapsed="false"/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</sheetData>
  <mergeCells count="11">
    <mergeCell ref="A1:K1"/>
    <mergeCell ref="A3:A4"/>
    <mergeCell ref="B3:B4"/>
    <mergeCell ref="C3:H3"/>
    <mergeCell ref="I3:K3"/>
    <mergeCell ref="D5:E5"/>
    <mergeCell ref="D6:E6"/>
    <mergeCell ref="D7:E7"/>
    <mergeCell ref="D9:E9"/>
    <mergeCell ref="D10:E10"/>
    <mergeCell ref="D11:E1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126" width="28.49"/>
    <col collapsed="false" customWidth="true" hidden="false" outlineLevel="0" max="6" min="2" style="126" width="11.37"/>
    <col collapsed="false" customWidth="true" hidden="false" outlineLevel="0" max="7" min="7" style="126" width="9.36"/>
    <col collapsed="false" customWidth="true" hidden="false" outlineLevel="0" max="8" min="8" style="126" width="8.49"/>
    <col collapsed="false" customWidth="false" hidden="false" outlineLevel="0" max="257" min="9" style="126" width="10.99"/>
  </cols>
  <sheetData>
    <row r="1" s="337" customFormat="true" ht="17.25" hidden="false" customHeight="true" outlineLevel="0" collapsed="false">
      <c r="A1" s="168" t="s">
        <v>496</v>
      </c>
      <c r="B1" s="168"/>
      <c r="C1" s="168"/>
      <c r="D1" s="168"/>
      <c r="E1" s="168"/>
      <c r="F1" s="168"/>
      <c r="G1" s="336"/>
      <c r="H1" s="336"/>
    </row>
    <row r="2" s="340" customFormat="true" ht="18" hidden="false" customHeight="true" outlineLevel="0" collapsed="false">
      <c r="A2" s="29" t="s">
        <v>497</v>
      </c>
      <c r="B2" s="29"/>
      <c r="C2" s="29"/>
      <c r="D2" s="29"/>
      <c r="E2" s="338"/>
      <c r="F2" s="339" t="s">
        <v>446</v>
      </c>
      <c r="G2" s="338"/>
      <c r="H2" s="338"/>
    </row>
    <row r="3" s="149" customFormat="true" ht="37.5" hidden="false" customHeight="true" outlineLevel="0" collapsed="false">
      <c r="A3" s="32" t="s">
        <v>498</v>
      </c>
      <c r="B3" s="341" t="s">
        <v>499</v>
      </c>
      <c r="C3" s="341" t="s">
        <v>500</v>
      </c>
      <c r="D3" s="342" t="s">
        <v>501</v>
      </c>
      <c r="E3" s="343" t="s">
        <v>502</v>
      </c>
      <c r="F3" s="344" t="s">
        <v>503</v>
      </c>
      <c r="G3" s="345"/>
      <c r="H3" s="345"/>
    </row>
    <row r="4" s="350" customFormat="true" ht="20.1" hidden="false" customHeight="true" outlineLevel="0" collapsed="false">
      <c r="A4" s="346" t="s">
        <v>504</v>
      </c>
      <c r="B4" s="347" t="n">
        <v>89111</v>
      </c>
      <c r="C4" s="347" t="n">
        <v>218648</v>
      </c>
      <c r="D4" s="348" t="n">
        <v>2.45</v>
      </c>
      <c r="E4" s="349" t="s">
        <v>216</v>
      </c>
      <c r="F4" s="349" t="s">
        <v>216</v>
      </c>
    </row>
    <row r="5" s="350" customFormat="true" ht="20.1" hidden="false" customHeight="true" outlineLevel="0" collapsed="false">
      <c r="A5" s="346" t="s">
        <v>505</v>
      </c>
      <c r="B5" s="347" t="n">
        <v>86439</v>
      </c>
      <c r="C5" s="347" t="n">
        <v>215750</v>
      </c>
      <c r="D5" s="348" t="n">
        <v>2.5</v>
      </c>
      <c r="E5" s="351" t="n">
        <v>78.3</v>
      </c>
      <c r="F5" s="351" t="n">
        <v>31.4</v>
      </c>
    </row>
    <row r="6" s="350" customFormat="true" ht="20.1" hidden="false" customHeight="true" outlineLevel="0" collapsed="false">
      <c r="A6" s="346" t="s">
        <v>506</v>
      </c>
      <c r="B6" s="347" t="n">
        <f aca="false">SUM(B7:B10)</f>
        <v>85460</v>
      </c>
      <c r="C6" s="347" t="n">
        <f aca="false">SUM(C7:C10)</f>
        <v>213749</v>
      </c>
      <c r="D6" s="348" t="n">
        <v>2.5</v>
      </c>
      <c r="E6" s="351" t="n">
        <v>78.6</v>
      </c>
      <c r="F6" s="351" t="n">
        <v>31.4</v>
      </c>
    </row>
    <row r="7" s="149" customFormat="true" ht="20.1" hidden="false" customHeight="true" outlineLevel="0" collapsed="false">
      <c r="A7" s="346" t="s">
        <v>507</v>
      </c>
      <c r="B7" s="347" t="n">
        <v>50087</v>
      </c>
      <c r="C7" s="347" t="n">
        <v>150674</v>
      </c>
      <c r="D7" s="351" t="n">
        <v>3.01</v>
      </c>
      <c r="E7" s="352" t="n">
        <v>105.7</v>
      </c>
      <c r="F7" s="351" t="n">
        <v>35.1</v>
      </c>
    </row>
    <row r="8" s="149" customFormat="true" ht="20.1" hidden="false" customHeight="true" outlineLevel="0" collapsed="false">
      <c r="A8" s="346" t="s">
        <v>508</v>
      </c>
      <c r="B8" s="347" t="n">
        <v>3635</v>
      </c>
      <c r="C8" s="347" t="n">
        <v>8688</v>
      </c>
      <c r="D8" s="351" t="n">
        <v>2.39</v>
      </c>
      <c r="E8" s="351" t="n">
        <v>46.1</v>
      </c>
      <c r="F8" s="351" t="n">
        <v>19.3</v>
      </c>
    </row>
    <row r="9" s="149" customFormat="true" ht="20.1" hidden="false" customHeight="true" outlineLevel="0" collapsed="false">
      <c r="A9" s="346" t="s">
        <v>509</v>
      </c>
      <c r="B9" s="347" t="n">
        <v>28776</v>
      </c>
      <c r="C9" s="347" t="n">
        <v>48779</v>
      </c>
      <c r="D9" s="348" t="n">
        <v>1.7</v>
      </c>
      <c r="E9" s="351" t="n">
        <v>39.1</v>
      </c>
      <c r="F9" s="351" t="n">
        <v>23.1</v>
      </c>
    </row>
    <row r="10" s="149" customFormat="true" ht="20.1" hidden="false" customHeight="true" outlineLevel="0" collapsed="false">
      <c r="A10" s="346" t="s">
        <v>510</v>
      </c>
      <c r="B10" s="347" t="n">
        <v>2962</v>
      </c>
      <c r="C10" s="347" t="n">
        <v>5608</v>
      </c>
      <c r="D10" s="351" t="n">
        <v>1.89</v>
      </c>
      <c r="E10" s="351" t="n">
        <v>45.2</v>
      </c>
      <c r="F10" s="351" t="n">
        <v>23.9</v>
      </c>
    </row>
    <row r="11" s="350" customFormat="true" ht="20.1" hidden="false" customHeight="true" outlineLevel="0" collapsed="false">
      <c r="A11" s="346" t="s">
        <v>511</v>
      </c>
      <c r="B11" s="351" t="n">
        <v>979</v>
      </c>
      <c r="C11" s="347" t="n">
        <v>2001</v>
      </c>
      <c r="D11" s="351" t="n">
        <v>2.04</v>
      </c>
      <c r="E11" s="351" t="n">
        <v>45.9</v>
      </c>
      <c r="F11" s="351" t="n">
        <v>22.5</v>
      </c>
    </row>
    <row r="12" s="350" customFormat="true" ht="20.1" hidden="false" customHeight="true" outlineLevel="0" collapsed="false">
      <c r="A12" s="353" t="s">
        <v>512</v>
      </c>
      <c r="B12" s="354" t="n">
        <v>2672</v>
      </c>
      <c r="C12" s="354" t="n">
        <v>2898</v>
      </c>
      <c r="D12" s="355" t="n">
        <v>1.08</v>
      </c>
      <c r="E12" s="356" t="s">
        <v>216</v>
      </c>
      <c r="F12" s="356" t="s">
        <v>216</v>
      </c>
    </row>
    <row r="13" s="48" customFormat="true" ht="36.75" hidden="false" customHeight="true" outlineLevel="0" collapsed="false">
      <c r="C13" s="34" t="n">
        <v>22</v>
      </c>
    </row>
  </sheetData>
  <mergeCells count="1">
    <mergeCell ref="A1:F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5" zeroHeight="false" outlineLevelRow="0" outlineLevelCol="0"/>
  <cols>
    <col collapsed="false" customWidth="true" hidden="false" outlineLevel="0" max="1" min="1" style="26" width="20.25"/>
    <col collapsed="false" customWidth="true" hidden="false" outlineLevel="0" max="2" min="2" style="26" width="17.62"/>
    <col collapsed="false" customWidth="true" hidden="false" outlineLevel="0" max="4" min="3" style="26" width="16.62"/>
    <col collapsed="false" customWidth="true" hidden="false" outlineLevel="0" max="5" min="5" style="26" width="16.99"/>
    <col collapsed="false" customWidth="false" hidden="false" outlineLevel="0" max="6" min="6" style="26" width="10.99"/>
    <col collapsed="false" customWidth="true" hidden="false" outlineLevel="0" max="7" min="7" style="26" width="12.49"/>
    <col collapsed="false" customWidth="false" hidden="false" outlineLevel="0" max="257" min="8" style="26" width="10.99"/>
  </cols>
  <sheetData>
    <row r="1" s="28" customFormat="true" ht="18" hidden="false" customHeight="true" outlineLevel="0" collapsed="false">
      <c r="A1" s="27" t="s">
        <v>61</v>
      </c>
      <c r="B1" s="27"/>
      <c r="C1" s="27"/>
      <c r="D1" s="27"/>
      <c r="E1" s="27"/>
    </row>
    <row r="2" s="30" customFormat="true" ht="18" hidden="false" customHeight="true" outlineLevel="0" collapsed="false">
      <c r="A2" s="29" t="s">
        <v>62</v>
      </c>
      <c r="B2" s="29"/>
      <c r="C2" s="29"/>
      <c r="D2" s="29"/>
      <c r="E2" s="29" t="s">
        <v>63</v>
      </c>
    </row>
    <row r="3" s="34" customFormat="true" ht="21.75" hidden="false" customHeight="true" outlineLevel="0" collapsed="false">
      <c r="A3" s="31" t="s">
        <v>3</v>
      </c>
      <c r="B3" s="32" t="s">
        <v>4</v>
      </c>
      <c r="C3" s="32"/>
      <c r="D3" s="32"/>
      <c r="E3" s="33" t="s">
        <v>64</v>
      </c>
    </row>
    <row r="4" s="34" customFormat="true" ht="21.75" hidden="false" customHeight="true" outlineLevel="0" collapsed="false">
      <c r="A4" s="31"/>
      <c r="B4" s="32" t="s">
        <v>7</v>
      </c>
      <c r="C4" s="32" t="s">
        <v>8</v>
      </c>
      <c r="D4" s="32" t="s">
        <v>9</v>
      </c>
      <c r="E4" s="33"/>
    </row>
    <row r="5" customFormat="false" ht="20.1" hidden="false" customHeight="true" outlineLevel="0" collapsed="false">
      <c r="A5" s="35" t="s">
        <v>65</v>
      </c>
      <c r="B5" s="36" t="n">
        <v>28789</v>
      </c>
      <c r="C5" s="36" t="n">
        <v>14849</v>
      </c>
      <c r="D5" s="36" t="n">
        <v>13940</v>
      </c>
      <c r="E5" s="37"/>
      <c r="G5" s="38"/>
    </row>
    <row r="6" customFormat="false" ht="20.1" hidden="false" customHeight="true" outlineLevel="0" collapsed="false">
      <c r="A6" s="39" t="s">
        <v>51</v>
      </c>
      <c r="B6" s="36" t="n">
        <v>29235</v>
      </c>
      <c r="C6" s="36" t="n">
        <v>15289</v>
      </c>
      <c r="D6" s="36" t="n">
        <v>13946</v>
      </c>
      <c r="E6" s="37" t="n">
        <v>0.015</v>
      </c>
      <c r="G6" s="38"/>
    </row>
    <row r="7" customFormat="false" ht="20.1" hidden="false" customHeight="true" outlineLevel="0" collapsed="false">
      <c r="A7" s="40" t="s">
        <v>66</v>
      </c>
      <c r="B7" s="36" t="n">
        <v>30684</v>
      </c>
      <c r="C7" s="36" t="n">
        <v>15922</v>
      </c>
      <c r="D7" s="36" t="n">
        <v>14762</v>
      </c>
      <c r="E7" s="37" t="n">
        <v>0.05</v>
      </c>
      <c r="G7" s="38"/>
    </row>
    <row r="8" customFormat="false" ht="20.1" hidden="false" customHeight="true" outlineLevel="0" collapsed="false">
      <c r="A8" s="39" t="s">
        <v>47</v>
      </c>
      <c r="B8" s="36" t="n">
        <v>31745</v>
      </c>
      <c r="C8" s="36" t="n">
        <v>16192</v>
      </c>
      <c r="D8" s="36" t="n">
        <v>15553</v>
      </c>
      <c r="E8" s="37" t="n">
        <v>0.035</v>
      </c>
      <c r="G8" s="38"/>
    </row>
    <row r="9" customFormat="false" ht="20.1" hidden="false" customHeight="true" outlineLevel="0" collapsed="false">
      <c r="A9" s="39" t="s">
        <v>52</v>
      </c>
      <c r="B9" s="36" t="n">
        <v>32985</v>
      </c>
      <c r="C9" s="36" t="n">
        <v>16774</v>
      </c>
      <c r="D9" s="36" t="n">
        <v>16211</v>
      </c>
      <c r="E9" s="37" t="n">
        <v>0.039</v>
      </c>
      <c r="G9" s="38"/>
    </row>
    <row r="10" customFormat="false" ht="20.1" hidden="false" customHeight="true" outlineLevel="0" collapsed="false">
      <c r="A10" s="39" t="s">
        <v>67</v>
      </c>
      <c r="B10" s="36" t="n">
        <v>42884</v>
      </c>
      <c r="C10" s="36" t="n">
        <v>20979</v>
      </c>
      <c r="D10" s="36" t="n">
        <v>21905</v>
      </c>
      <c r="E10" s="37" t="n">
        <v>0.3</v>
      </c>
      <c r="G10" s="38"/>
    </row>
    <row r="11" customFormat="false" ht="20.1" hidden="false" customHeight="true" outlineLevel="0" collapsed="false">
      <c r="A11" s="39" t="s">
        <v>68</v>
      </c>
      <c r="B11" s="36" t="n">
        <v>43196</v>
      </c>
      <c r="C11" s="36" t="n">
        <v>21349</v>
      </c>
      <c r="D11" s="36" t="n">
        <v>21847</v>
      </c>
      <c r="E11" s="37" t="n">
        <v>0.007</v>
      </c>
      <c r="G11" s="38"/>
    </row>
    <row r="12" customFormat="false" ht="20.1" hidden="false" customHeight="true" outlineLevel="0" collapsed="false">
      <c r="A12" s="39" t="s">
        <v>13</v>
      </c>
      <c r="B12" s="36" t="n">
        <v>44556</v>
      </c>
      <c r="C12" s="36" t="n">
        <v>22131</v>
      </c>
      <c r="D12" s="36" t="n">
        <v>22425</v>
      </c>
      <c r="E12" s="37" t="n">
        <v>0.031</v>
      </c>
      <c r="G12" s="38"/>
    </row>
    <row r="13" customFormat="false" ht="20.1" hidden="false" customHeight="true" outlineLevel="0" collapsed="false">
      <c r="A13" s="39" t="s">
        <v>15</v>
      </c>
      <c r="B13" s="36" t="n">
        <v>46243</v>
      </c>
      <c r="C13" s="36" t="n">
        <v>23060</v>
      </c>
      <c r="D13" s="36" t="n">
        <v>23183</v>
      </c>
      <c r="E13" s="37" t="n">
        <v>0.038</v>
      </c>
      <c r="G13" s="38"/>
    </row>
    <row r="14" customFormat="false" ht="20.1" hidden="false" customHeight="true" outlineLevel="0" collapsed="false">
      <c r="A14" s="39" t="s">
        <v>17</v>
      </c>
      <c r="B14" s="36" t="n">
        <v>61388</v>
      </c>
      <c r="C14" s="36" t="n">
        <v>31174</v>
      </c>
      <c r="D14" s="36" t="n">
        <v>30214</v>
      </c>
      <c r="E14" s="37" t="n">
        <v>0.328</v>
      </c>
      <c r="G14" s="38"/>
    </row>
    <row r="15" customFormat="false" ht="20.1" hidden="false" customHeight="true" outlineLevel="0" collapsed="false">
      <c r="A15" s="39" t="s">
        <v>18</v>
      </c>
      <c r="B15" s="36" t="n">
        <v>82894</v>
      </c>
      <c r="C15" s="36" t="n">
        <v>42623</v>
      </c>
      <c r="D15" s="36" t="n">
        <v>40271</v>
      </c>
      <c r="E15" s="37" t="n">
        <v>0.35</v>
      </c>
      <c r="G15" s="38"/>
    </row>
    <row r="16" customFormat="false" ht="20.1" hidden="false" customHeight="true" outlineLevel="0" collapsed="false">
      <c r="A16" s="39" t="s">
        <v>24</v>
      </c>
      <c r="B16" s="36" t="n">
        <v>108955</v>
      </c>
      <c r="C16" s="36" t="n">
        <v>56680</v>
      </c>
      <c r="D16" s="36" t="n">
        <v>52275</v>
      </c>
      <c r="E16" s="37" t="n">
        <v>0.314</v>
      </c>
      <c r="G16" s="38"/>
    </row>
    <row r="17" customFormat="false" ht="20.1" hidden="false" customHeight="true" outlineLevel="0" collapsed="false">
      <c r="A17" s="39" t="s">
        <v>29</v>
      </c>
      <c r="B17" s="36" t="n">
        <v>145392</v>
      </c>
      <c r="C17" s="36" t="n">
        <v>75118</v>
      </c>
      <c r="D17" s="36" t="n">
        <v>70274</v>
      </c>
      <c r="E17" s="37" t="n">
        <v>0.334</v>
      </c>
      <c r="G17" s="38"/>
    </row>
    <row r="18" customFormat="false" ht="20.1" hidden="false" customHeight="true" outlineLevel="0" collapsed="false">
      <c r="A18" s="39" t="s">
        <v>34</v>
      </c>
      <c r="B18" s="36" t="n">
        <v>175600</v>
      </c>
      <c r="C18" s="36" t="n">
        <v>91658</v>
      </c>
      <c r="D18" s="36" t="n">
        <v>83942</v>
      </c>
      <c r="E18" s="37" t="n">
        <v>0.208</v>
      </c>
      <c r="G18" s="38"/>
    </row>
    <row r="19" customFormat="false" ht="20.1" hidden="false" customHeight="true" outlineLevel="0" collapsed="false">
      <c r="A19" s="40" t="s">
        <v>69</v>
      </c>
      <c r="B19" s="36" t="n">
        <v>197283</v>
      </c>
      <c r="C19" s="36" t="n">
        <v>104288</v>
      </c>
      <c r="D19" s="36" t="n">
        <v>92995</v>
      </c>
      <c r="E19" s="37" t="n">
        <v>0.123</v>
      </c>
      <c r="G19" s="38"/>
    </row>
    <row r="20" customFormat="false" ht="20.1" hidden="false" customHeight="true" outlineLevel="0" collapsed="false">
      <c r="A20" s="39" t="s">
        <v>44</v>
      </c>
      <c r="B20" s="36" t="n">
        <v>208627</v>
      </c>
      <c r="C20" s="41" t="n">
        <v>109494</v>
      </c>
      <c r="D20" s="41" t="n">
        <v>99133</v>
      </c>
      <c r="E20" s="42" t="n">
        <v>0.058</v>
      </c>
      <c r="G20" s="38"/>
    </row>
    <row r="21" customFormat="false" ht="20.1" hidden="false" customHeight="true" outlineLevel="0" collapsed="false">
      <c r="A21" s="39" t="s">
        <v>49</v>
      </c>
      <c r="B21" s="36" t="n">
        <v>217369</v>
      </c>
      <c r="C21" s="41" t="n">
        <v>113394</v>
      </c>
      <c r="D21" s="41" t="n">
        <v>103975</v>
      </c>
      <c r="E21" s="42" t="n">
        <v>0.042</v>
      </c>
      <c r="G21" s="38"/>
    </row>
    <row r="22" customFormat="false" ht="20.1" hidden="false" customHeight="true" outlineLevel="0" collapsed="false">
      <c r="A22" s="43" t="s">
        <v>54</v>
      </c>
      <c r="B22" s="44" t="n">
        <v>222403</v>
      </c>
      <c r="C22" s="45" t="n">
        <v>116150</v>
      </c>
      <c r="D22" s="45" t="n">
        <v>106253</v>
      </c>
      <c r="E22" s="46" t="n">
        <v>0.023</v>
      </c>
      <c r="G22" s="38"/>
    </row>
    <row r="23" s="30" customFormat="true" ht="15" hidden="false" customHeight="true" outlineLevel="0" collapsed="false">
      <c r="A23" s="30" t="s">
        <v>70</v>
      </c>
    </row>
    <row r="24" s="48" customFormat="true" ht="15" hidden="false" customHeight="true" outlineLevel="0" collapsed="false">
      <c r="A24" s="47" t="s">
        <v>71</v>
      </c>
      <c r="B24" s="47"/>
      <c r="C24" s="47"/>
      <c r="D24" s="47"/>
      <c r="E24" s="47"/>
      <c r="G24" s="49"/>
    </row>
    <row r="25" customFormat="false" ht="15" hidden="false" customHeight="true" outlineLevel="0" collapsed="false">
      <c r="A25" s="50" t="s">
        <v>72</v>
      </c>
      <c r="B25" s="50"/>
      <c r="C25" s="50"/>
      <c r="D25" s="50"/>
      <c r="E25" s="50"/>
    </row>
    <row r="26" customFormat="false" ht="15" hidden="false" customHeight="true" outlineLevel="0" collapsed="false">
      <c r="B26" s="51"/>
    </row>
  </sheetData>
  <mergeCells count="5">
    <mergeCell ref="A1:E1"/>
    <mergeCell ref="A3:A4"/>
    <mergeCell ref="B3:D3"/>
    <mergeCell ref="E3:E4"/>
    <mergeCell ref="A24:E2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62"/>
    <col collapsed="false" customWidth="true" hidden="false" outlineLevel="0" max="11" min="3" style="1" width="6.87"/>
    <col collapsed="false" customWidth="true" hidden="false" outlineLevel="0" max="12" min="12" style="1" width="6.99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s="156" customFormat="true" ht="17.25" hidden="false" customHeight="true" outlineLevel="0" collapsed="false">
      <c r="A1" s="3" t="s">
        <v>5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5" customFormat="true" ht="17.25" hidden="false" customHeight="true" outlineLevel="0" collapsed="false">
      <c r="A2" s="357" t="s">
        <v>445</v>
      </c>
      <c r="B2" s="4"/>
      <c r="C2" s="4"/>
      <c r="D2" s="4"/>
      <c r="E2" s="4"/>
      <c r="F2" s="4"/>
      <c r="G2" s="4"/>
      <c r="H2" s="4"/>
      <c r="I2" s="4"/>
      <c r="J2" s="4"/>
      <c r="K2" s="4"/>
      <c r="L2" s="222"/>
      <c r="M2" s="5" t="s">
        <v>446</v>
      </c>
    </row>
    <row r="3" s="11" customFormat="true" ht="20.25" hidden="false" customHeight="true" outlineLevel="0" collapsed="false">
      <c r="A3" s="7" t="s">
        <v>514</v>
      </c>
      <c r="B3" s="167" t="s">
        <v>7</v>
      </c>
      <c r="C3" s="358" t="s">
        <v>387</v>
      </c>
      <c r="D3" s="358" t="s">
        <v>388</v>
      </c>
      <c r="E3" s="358" t="s">
        <v>389</v>
      </c>
      <c r="F3" s="358" t="s">
        <v>390</v>
      </c>
      <c r="G3" s="358" t="s">
        <v>391</v>
      </c>
      <c r="H3" s="358" t="s">
        <v>392</v>
      </c>
      <c r="I3" s="358" t="s">
        <v>393</v>
      </c>
      <c r="J3" s="358" t="s">
        <v>394</v>
      </c>
      <c r="K3" s="358" t="s">
        <v>395</v>
      </c>
      <c r="L3" s="358" t="s">
        <v>396</v>
      </c>
      <c r="M3" s="359" t="s">
        <v>515</v>
      </c>
    </row>
    <row r="4" s="1" customFormat="true" ht="14.45" hidden="false" customHeight="true" outlineLevel="0" collapsed="false">
      <c r="A4" s="360" t="s">
        <v>7</v>
      </c>
      <c r="B4" s="361" t="n">
        <v>190446</v>
      </c>
      <c r="C4" s="362" t="n">
        <v>12823</v>
      </c>
      <c r="D4" s="362" t="n">
        <v>17597</v>
      </c>
      <c r="E4" s="362" t="n">
        <v>16688</v>
      </c>
      <c r="F4" s="362" t="n">
        <v>19436</v>
      </c>
      <c r="G4" s="362" t="n">
        <v>17208</v>
      </c>
      <c r="H4" s="362" t="n">
        <v>14337</v>
      </c>
      <c r="I4" s="362" t="n">
        <v>12766</v>
      </c>
      <c r="J4" s="362" t="n">
        <v>15190</v>
      </c>
      <c r="K4" s="362" t="n">
        <v>18573</v>
      </c>
      <c r="L4" s="362" t="n">
        <v>15238</v>
      </c>
      <c r="M4" s="362" t="n">
        <v>30590</v>
      </c>
    </row>
    <row r="5" s="1" customFormat="true" ht="9" hidden="false" customHeight="true" outlineLevel="0" collapsed="false">
      <c r="A5" s="111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1" customFormat="true" ht="14.45" hidden="false" customHeight="true" outlineLevel="0" collapsed="false">
      <c r="A6" s="233" t="s">
        <v>516</v>
      </c>
      <c r="B6" s="362" t="n">
        <v>117763</v>
      </c>
      <c r="C6" s="362" t="n">
        <v>2540</v>
      </c>
      <c r="D6" s="362" t="n">
        <v>10551</v>
      </c>
      <c r="E6" s="362" t="n">
        <v>13510</v>
      </c>
      <c r="F6" s="362" t="n">
        <v>14884</v>
      </c>
      <c r="G6" s="362" t="n">
        <v>13227</v>
      </c>
      <c r="H6" s="362" t="n">
        <v>11467</v>
      </c>
      <c r="I6" s="362" t="n">
        <v>10485</v>
      </c>
      <c r="J6" s="362" t="n">
        <v>11974</v>
      </c>
      <c r="K6" s="362" t="n">
        <v>13781</v>
      </c>
      <c r="L6" s="362" t="n">
        <v>8476</v>
      </c>
      <c r="M6" s="362" t="n">
        <v>6868</v>
      </c>
    </row>
    <row r="7" s="1" customFormat="true" ht="14.45" hidden="false" customHeight="true" outlineLevel="0" collapsed="false">
      <c r="A7" s="363" t="s">
        <v>517</v>
      </c>
      <c r="B7" s="24" t="n">
        <v>111119</v>
      </c>
      <c r="C7" s="24" t="n">
        <v>2270</v>
      </c>
      <c r="D7" s="24" t="n">
        <v>9622</v>
      </c>
      <c r="E7" s="24" t="n">
        <v>12499</v>
      </c>
      <c r="F7" s="24" t="n">
        <v>13996</v>
      </c>
      <c r="G7" s="24" t="n">
        <v>12613</v>
      </c>
      <c r="H7" s="24" t="n">
        <v>11026</v>
      </c>
      <c r="I7" s="24" t="n">
        <v>10109</v>
      </c>
      <c r="J7" s="24" t="n">
        <v>11551</v>
      </c>
      <c r="K7" s="24" t="n">
        <v>13195</v>
      </c>
      <c r="L7" s="24" t="n">
        <v>7762</v>
      </c>
      <c r="M7" s="24" t="n">
        <v>6476</v>
      </c>
    </row>
    <row r="8" s="1" customFormat="true" ht="14.45" hidden="false" customHeight="true" outlineLevel="0" collapsed="false">
      <c r="A8" s="363" t="s">
        <v>518</v>
      </c>
      <c r="B8" s="24" t="n">
        <v>6644</v>
      </c>
      <c r="C8" s="24" t="n">
        <v>270</v>
      </c>
      <c r="D8" s="24" t="n">
        <v>929</v>
      </c>
      <c r="E8" s="24" t="n">
        <v>1011</v>
      </c>
      <c r="F8" s="24" t="n">
        <v>888</v>
      </c>
      <c r="G8" s="24" t="n">
        <v>614</v>
      </c>
      <c r="H8" s="24" t="n">
        <v>441</v>
      </c>
      <c r="I8" s="24" t="n">
        <v>376</v>
      </c>
      <c r="J8" s="24" t="n">
        <v>423</v>
      </c>
      <c r="K8" s="24" t="n">
        <v>586</v>
      </c>
      <c r="L8" s="24" t="n">
        <v>714</v>
      </c>
      <c r="M8" s="24" t="n">
        <v>392</v>
      </c>
    </row>
    <row r="9" s="1" customFormat="true" ht="14.45" hidden="false" customHeight="true" outlineLevel="0" collapsed="false">
      <c r="A9" s="233" t="s">
        <v>519</v>
      </c>
      <c r="B9" s="362" t="n">
        <v>66683</v>
      </c>
      <c r="C9" s="362" t="n">
        <v>9895</v>
      </c>
      <c r="D9" s="362" t="n">
        <v>5976</v>
      </c>
      <c r="E9" s="362" t="n">
        <v>2416</v>
      </c>
      <c r="F9" s="362" t="n">
        <v>3853</v>
      </c>
      <c r="G9" s="362" t="n">
        <v>3464</v>
      </c>
      <c r="H9" s="362" t="n">
        <v>2457</v>
      </c>
      <c r="I9" s="362" t="n">
        <v>1992</v>
      </c>
      <c r="J9" s="362" t="n">
        <v>2889</v>
      </c>
      <c r="K9" s="362" t="n">
        <v>4404</v>
      </c>
      <c r="L9" s="362" t="n">
        <v>6443</v>
      </c>
      <c r="M9" s="362" t="n">
        <v>22894</v>
      </c>
    </row>
    <row r="10" s="1" customFormat="true" ht="9.75" hidden="false" customHeight="true" outlineLevel="0" collapsed="false">
      <c r="A10" s="363"/>
      <c r="B10" s="36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s="1" customFormat="true" ht="14.45" hidden="false" customHeight="true" outlineLevel="0" collapsed="false">
      <c r="A11" s="233" t="s">
        <v>8</v>
      </c>
      <c r="B11" s="362" t="n">
        <v>99769</v>
      </c>
      <c r="C11" s="362" t="n">
        <v>7051</v>
      </c>
      <c r="D11" s="362" t="n">
        <v>10263</v>
      </c>
      <c r="E11" s="362" t="n">
        <v>9186</v>
      </c>
      <c r="F11" s="362" t="n">
        <v>10445</v>
      </c>
      <c r="G11" s="362" t="n">
        <v>9317</v>
      </c>
      <c r="H11" s="362" t="n">
        <v>7713</v>
      </c>
      <c r="I11" s="362" t="n">
        <v>6761</v>
      </c>
      <c r="J11" s="362" t="n">
        <v>7564</v>
      </c>
      <c r="K11" s="362" t="n">
        <v>9278</v>
      </c>
      <c r="L11" s="362" t="n">
        <v>7855</v>
      </c>
      <c r="M11" s="362" t="n">
        <v>14336</v>
      </c>
    </row>
    <row r="12" s="1" customFormat="true" ht="14.45" hidden="false" customHeight="true" outlineLevel="0" collapsed="false">
      <c r="A12" s="233" t="s">
        <v>516</v>
      </c>
      <c r="B12" s="362" t="n">
        <v>73667</v>
      </c>
      <c r="C12" s="362" t="n">
        <v>1388</v>
      </c>
      <c r="D12" s="362" t="n">
        <v>5921</v>
      </c>
      <c r="E12" s="362" t="n">
        <v>8241</v>
      </c>
      <c r="F12" s="362" t="n">
        <v>9712</v>
      </c>
      <c r="G12" s="362" t="n">
        <v>8726</v>
      </c>
      <c r="H12" s="362" t="n">
        <v>7228</v>
      </c>
      <c r="I12" s="362" t="n">
        <v>6386</v>
      </c>
      <c r="J12" s="362" t="n">
        <v>7063</v>
      </c>
      <c r="K12" s="362" t="n">
        <v>8565</v>
      </c>
      <c r="L12" s="362" t="n">
        <v>5665</v>
      </c>
      <c r="M12" s="362" t="n">
        <v>4772</v>
      </c>
    </row>
    <row r="13" s="1" customFormat="true" ht="14.45" hidden="false" customHeight="true" outlineLevel="0" collapsed="false">
      <c r="A13" s="363" t="s">
        <v>517</v>
      </c>
      <c r="B13" s="24" t="n">
        <v>69142</v>
      </c>
      <c r="C13" s="24" t="n">
        <v>1229</v>
      </c>
      <c r="D13" s="24" t="n">
        <v>5371</v>
      </c>
      <c r="E13" s="24" t="n">
        <v>7634</v>
      </c>
      <c r="F13" s="24" t="n">
        <v>9159</v>
      </c>
      <c r="G13" s="24" t="n">
        <v>8338</v>
      </c>
      <c r="H13" s="24" t="n">
        <v>6960</v>
      </c>
      <c r="I13" s="24" t="n">
        <v>6133</v>
      </c>
      <c r="J13" s="24" t="n">
        <v>6755</v>
      </c>
      <c r="K13" s="24" t="n">
        <v>8112</v>
      </c>
      <c r="L13" s="24" t="n">
        <v>5036</v>
      </c>
      <c r="M13" s="24" t="n">
        <v>4415</v>
      </c>
    </row>
    <row r="14" s="1" customFormat="true" ht="14.45" hidden="false" customHeight="true" outlineLevel="0" collapsed="false">
      <c r="A14" s="363" t="s">
        <v>451</v>
      </c>
      <c r="B14" s="24" t="n">
        <v>1168</v>
      </c>
      <c r="C14" s="24" t="n">
        <v>3</v>
      </c>
      <c r="D14" s="24" t="n">
        <v>21</v>
      </c>
      <c r="E14" s="24" t="n">
        <v>42</v>
      </c>
      <c r="F14" s="24" t="n">
        <v>42</v>
      </c>
      <c r="G14" s="24" t="n">
        <v>35</v>
      </c>
      <c r="H14" s="24" t="n">
        <v>45</v>
      </c>
      <c r="I14" s="24" t="n">
        <v>42</v>
      </c>
      <c r="J14" s="24" t="n">
        <v>61</v>
      </c>
      <c r="K14" s="24" t="n">
        <v>92</v>
      </c>
      <c r="L14" s="24" t="n">
        <v>120</v>
      </c>
      <c r="M14" s="110" t="n">
        <v>665</v>
      </c>
    </row>
    <row r="15" s="1" customFormat="true" ht="14.45" hidden="false" customHeight="true" outlineLevel="0" collapsed="false">
      <c r="A15" s="363" t="s">
        <v>452</v>
      </c>
      <c r="B15" s="24" t="n">
        <v>6</v>
      </c>
      <c r="C15" s="24" t="s">
        <v>216</v>
      </c>
      <c r="D15" s="24" t="s">
        <v>216</v>
      </c>
      <c r="E15" s="24" t="n">
        <v>1</v>
      </c>
      <c r="F15" s="24" t="n">
        <v>1</v>
      </c>
      <c r="G15" s="24" t="s">
        <v>216</v>
      </c>
      <c r="H15" s="24" t="s">
        <v>216</v>
      </c>
      <c r="I15" s="24" t="n">
        <v>2</v>
      </c>
      <c r="J15" s="24" t="s">
        <v>216</v>
      </c>
      <c r="K15" s="24" t="s">
        <v>216</v>
      </c>
      <c r="L15" s="24" t="n">
        <v>1</v>
      </c>
      <c r="M15" s="110" t="n">
        <v>1</v>
      </c>
    </row>
    <row r="16" s="1" customFormat="true" ht="14.45" hidden="false" customHeight="true" outlineLevel="0" collapsed="false">
      <c r="A16" s="363" t="s">
        <v>453</v>
      </c>
      <c r="B16" s="24" t="n">
        <v>7</v>
      </c>
      <c r="C16" s="24" t="s">
        <v>216</v>
      </c>
      <c r="D16" s="24" t="n">
        <v>1</v>
      </c>
      <c r="E16" s="24" t="s">
        <v>216</v>
      </c>
      <c r="F16" s="24" t="n">
        <v>1</v>
      </c>
      <c r="G16" s="24" t="n">
        <v>1</v>
      </c>
      <c r="H16" s="24" t="s">
        <v>216</v>
      </c>
      <c r="I16" s="24" t="s">
        <v>216</v>
      </c>
      <c r="J16" s="24" t="s">
        <v>216</v>
      </c>
      <c r="K16" s="24" t="s">
        <v>216</v>
      </c>
      <c r="L16" s="24" t="n">
        <v>1</v>
      </c>
      <c r="M16" s="110" t="n">
        <v>3</v>
      </c>
    </row>
    <row r="17" s="1" customFormat="true" ht="14.45" hidden="false" customHeight="true" outlineLevel="0" collapsed="false">
      <c r="A17" s="363" t="s">
        <v>456</v>
      </c>
      <c r="B17" s="24" t="n">
        <v>25</v>
      </c>
      <c r="C17" s="24" t="n">
        <v>1</v>
      </c>
      <c r="D17" s="24" t="s">
        <v>216</v>
      </c>
      <c r="E17" s="24" t="s">
        <v>216</v>
      </c>
      <c r="F17" s="24" t="n">
        <v>2</v>
      </c>
      <c r="G17" s="24" t="s">
        <v>216</v>
      </c>
      <c r="H17" s="24" t="n">
        <v>3</v>
      </c>
      <c r="I17" s="24" t="n">
        <v>1</v>
      </c>
      <c r="J17" s="24" t="n">
        <v>3</v>
      </c>
      <c r="K17" s="24" t="n">
        <v>6</v>
      </c>
      <c r="L17" s="24" t="n">
        <v>4</v>
      </c>
      <c r="M17" s="110" t="n">
        <v>5</v>
      </c>
    </row>
    <row r="18" s="1" customFormat="true" ht="14.45" hidden="false" customHeight="true" outlineLevel="0" collapsed="false">
      <c r="A18" s="363" t="s">
        <v>457</v>
      </c>
      <c r="B18" s="24" t="n">
        <v>7065</v>
      </c>
      <c r="C18" s="24" t="n">
        <v>94</v>
      </c>
      <c r="D18" s="24" t="n">
        <v>363</v>
      </c>
      <c r="E18" s="24" t="n">
        <v>634</v>
      </c>
      <c r="F18" s="24" t="n">
        <v>942</v>
      </c>
      <c r="G18" s="24" t="n">
        <v>889</v>
      </c>
      <c r="H18" s="24" t="n">
        <v>692</v>
      </c>
      <c r="I18" s="24" t="n">
        <v>650</v>
      </c>
      <c r="J18" s="24" t="n">
        <v>803</v>
      </c>
      <c r="K18" s="24" t="n">
        <v>914</v>
      </c>
      <c r="L18" s="24" t="n">
        <v>635</v>
      </c>
      <c r="M18" s="110" t="n">
        <v>449</v>
      </c>
    </row>
    <row r="19" s="1" customFormat="true" ht="14.45" hidden="false" customHeight="true" outlineLevel="0" collapsed="false">
      <c r="A19" s="363" t="s">
        <v>458</v>
      </c>
      <c r="B19" s="24" t="n">
        <v>16367</v>
      </c>
      <c r="C19" s="24" t="n">
        <v>211</v>
      </c>
      <c r="D19" s="24" t="n">
        <v>931</v>
      </c>
      <c r="E19" s="24" t="n">
        <v>1743</v>
      </c>
      <c r="F19" s="24" t="n">
        <v>2247</v>
      </c>
      <c r="G19" s="24" t="n">
        <v>2273</v>
      </c>
      <c r="H19" s="24" t="n">
        <v>1949</v>
      </c>
      <c r="I19" s="24" t="n">
        <v>1618</v>
      </c>
      <c r="J19" s="24" t="n">
        <v>1770</v>
      </c>
      <c r="K19" s="24" t="n">
        <v>2182</v>
      </c>
      <c r="L19" s="24" t="n">
        <v>933</v>
      </c>
      <c r="M19" s="110" t="n">
        <v>510</v>
      </c>
    </row>
    <row r="20" s="1" customFormat="true" ht="24.75" hidden="false" customHeight="true" outlineLevel="0" collapsed="false">
      <c r="A20" s="365" t="s">
        <v>461</v>
      </c>
      <c r="B20" s="24" t="n">
        <v>322</v>
      </c>
      <c r="C20" s="24" t="s">
        <v>216</v>
      </c>
      <c r="D20" s="24" t="n">
        <v>7</v>
      </c>
      <c r="E20" s="24" t="n">
        <v>31</v>
      </c>
      <c r="F20" s="24" t="n">
        <v>53</v>
      </c>
      <c r="G20" s="24" t="n">
        <v>42</v>
      </c>
      <c r="H20" s="24" t="n">
        <v>29</v>
      </c>
      <c r="I20" s="24" t="n">
        <v>37</v>
      </c>
      <c r="J20" s="24" t="n">
        <v>46</v>
      </c>
      <c r="K20" s="24" t="n">
        <v>45</v>
      </c>
      <c r="L20" s="24" t="n">
        <v>25</v>
      </c>
      <c r="M20" s="110" t="n">
        <v>7</v>
      </c>
    </row>
    <row r="21" s="1" customFormat="true" ht="14.45" hidden="false" customHeight="true" outlineLevel="0" collapsed="false">
      <c r="A21" s="363" t="s">
        <v>462</v>
      </c>
      <c r="B21" s="24" t="n">
        <v>2256</v>
      </c>
      <c r="C21" s="24" t="n">
        <v>5</v>
      </c>
      <c r="D21" s="24" t="n">
        <v>205</v>
      </c>
      <c r="E21" s="24" t="n">
        <v>453</v>
      </c>
      <c r="F21" s="24" t="n">
        <v>406</v>
      </c>
      <c r="G21" s="24" t="n">
        <v>321</v>
      </c>
      <c r="H21" s="24" t="n">
        <v>266</v>
      </c>
      <c r="I21" s="24" t="n">
        <v>189</v>
      </c>
      <c r="J21" s="24" t="n">
        <v>172</v>
      </c>
      <c r="K21" s="24" t="n">
        <v>137</v>
      </c>
      <c r="L21" s="24" t="n">
        <v>73</v>
      </c>
      <c r="M21" s="110" t="n">
        <v>29</v>
      </c>
    </row>
    <row r="22" s="1" customFormat="true" ht="14.45" hidden="false" customHeight="true" outlineLevel="0" collapsed="false">
      <c r="A22" s="363" t="s">
        <v>463</v>
      </c>
      <c r="B22" s="24" t="n">
        <v>6810</v>
      </c>
      <c r="C22" s="24" t="n">
        <v>107</v>
      </c>
      <c r="D22" s="24" t="n">
        <v>409</v>
      </c>
      <c r="E22" s="24" t="n">
        <v>627</v>
      </c>
      <c r="F22" s="24" t="n">
        <v>1013</v>
      </c>
      <c r="G22" s="24" t="n">
        <v>974</v>
      </c>
      <c r="H22" s="24" t="n">
        <v>663</v>
      </c>
      <c r="I22" s="24" t="n">
        <v>592</v>
      </c>
      <c r="J22" s="24" t="n">
        <v>683</v>
      </c>
      <c r="K22" s="24" t="n">
        <v>927</v>
      </c>
      <c r="L22" s="24" t="n">
        <v>540</v>
      </c>
      <c r="M22" s="24" t="n">
        <v>275</v>
      </c>
    </row>
    <row r="23" s="1" customFormat="true" ht="14.45" hidden="false" customHeight="true" outlineLevel="0" collapsed="false">
      <c r="A23" s="366" t="s">
        <v>464</v>
      </c>
      <c r="B23" s="24" t="n">
        <v>9209</v>
      </c>
      <c r="C23" s="24" t="n">
        <v>351</v>
      </c>
      <c r="D23" s="24" t="n">
        <v>1109</v>
      </c>
      <c r="E23" s="24" t="n">
        <v>1032</v>
      </c>
      <c r="F23" s="24" t="n">
        <v>1240</v>
      </c>
      <c r="G23" s="24" t="n">
        <v>1020</v>
      </c>
      <c r="H23" s="24" t="n">
        <v>837</v>
      </c>
      <c r="I23" s="24" t="n">
        <v>747</v>
      </c>
      <c r="J23" s="24" t="n">
        <v>817</v>
      </c>
      <c r="K23" s="24" t="n">
        <v>941</v>
      </c>
      <c r="L23" s="24" t="n">
        <v>590</v>
      </c>
      <c r="M23" s="24" t="n">
        <v>525</v>
      </c>
    </row>
    <row r="24" s="1" customFormat="true" ht="14.45" hidden="false" customHeight="true" outlineLevel="0" collapsed="false">
      <c r="A24" s="363" t="s">
        <v>465</v>
      </c>
      <c r="B24" s="24" t="n">
        <v>663</v>
      </c>
      <c r="C24" s="24" t="s">
        <v>216</v>
      </c>
      <c r="D24" s="24" t="n">
        <v>27</v>
      </c>
      <c r="E24" s="24" t="n">
        <v>48</v>
      </c>
      <c r="F24" s="24" t="n">
        <v>81</v>
      </c>
      <c r="G24" s="24" t="n">
        <v>81</v>
      </c>
      <c r="H24" s="24" t="n">
        <v>86</v>
      </c>
      <c r="I24" s="24" t="n">
        <v>74</v>
      </c>
      <c r="J24" s="24" t="n">
        <v>75</v>
      </c>
      <c r="K24" s="24" t="n">
        <v>101</v>
      </c>
      <c r="L24" s="24" t="n">
        <v>58</v>
      </c>
      <c r="M24" s="24" t="n">
        <v>32</v>
      </c>
    </row>
    <row r="25" s="1" customFormat="true" ht="14.45" hidden="false" customHeight="true" outlineLevel="0" collapsed="false">
      <c r="A25" s="363" t="s">
        <v>466</v>
      </c>
      <c r="B25" s="24" t="n">
        <v>1257</v>
      </c>
      <c r="C25" s="24" t="n">
        <v>1</v>
      </c>
      <c r="D25" s="24" t="n">
        <v>24</v>
      </c>
      <c r="E25" s="24" t="n">
        <v>72</v>
      </c>
      <c r="F25" s="24" t="n">
        <v>97</v>
      </c>
      <c r="G25" s="24" t="n">
        <v>91</v>
      </c>
      <c r="H25" s="24" t="n">
        <v>80</v>
      </c>
      <c r="I25" s="24" t="n">
        <v>87</v>
      </c>
      <c r="J25" s="24" t="n">
        <v>110</v>
      </c>
      <c r="K25" s="24" t="n">
        <v>204</v>
      </c>
      <c r="L25" s="24" t="n">
        <v>195</v>
      </c>
      <c r="M25" s="24" t="n">
        <v>296</v>
      </c>
    </row>
    <row r="26" s="1" customFormat="true" ht="14.45" hidden="false" customHeight="true" outlineLevel="0" collapsed="false">
      <c r="A26" s="365" t="s">
        <v>467</v>
      </c>
      <c r="B26" s="24" t="n">
        <v>2300</v>
      </c>
      <c r="C26" s="24" t="n">
        <v>245</v>
      </c>
      <c r="D26" s="24" t="n">
        <v>570</v>
      </c>
      <c r="E26" s="24" t="n">
        <v>218</v>
      </c>
      <c r="F26" s="24" t="n">
        <v>231</v>
      </c>
      <c r="G26" s="24" t="n">
        <v>182</v>
      </c>
      <c r="H26" s="24" t="n">
        <v>116</v>
      </c>
      <c r="I26" s="24" t="n">
        <v>132</v>
      </c>
      <c r="J26" s="24" t="n">
        <v>138</v>
      </c>
      <c r="K26" s="24" t="n">
        <v>209</v>
      </c>
      <c r="L26" s="24" t="n">
        <v>135</v>
      </c>
      <c r="M26" s="24" t="n">
        <v>124</v>
      </c>
    </row>
    <row r="27" s="1" customFormat="true" ht="14.45" hidden="false" customHeight="true" outlineLevel="0" collapsed="false">
      <c r="A27" s="365" t="s">
        <v>468</v>
      </c>
      <c r="B27" s="24" t="n">
        <v>1978</v>
      </c>
      <c r="C27" s="24" t="n">
        <v>4</v>
      </c>
      <c r="D27" s="24" t="n">
        <v>118</v>
      </c>
      <c r="E27" s="24" t="n">
        <v>227</v>
      </c>
      <c r="F27" s="24" t="n">
        <v>281</v>
      </c>
      <c r="G27" s="24" t="n">
        <v>233</v>
      </c>
      <c r="H27" s="24" t="n">
        <v>212</v>
      </c>
      <c r="I27" s="24" t="n">
        <v>196</v>
      </c>
      <c r="J27" s="24" t="n">
        <v>194</v>
      </c>
      <c r="K27" s="24" t="n">
        <v>177</v>
      </c>
      <c r="L27" s="24" t="n">
        <v>174</v>
      </c>
      <c r="M27" s="24" t="n">
        <v>162</v>
      </c>
    </row>
    <row r="28" s="1" customFormat="true" ht="14.45" hidden="false" customHeight="true" outlineLevel="0" collapsed="false">
      <c r="A28" s="365" t="s">
        <v>469</v>
      </c>
      <c r="B28" s="24" t="n">
        <v>2032</v>
      </c>
      <c r="C28" s="24" t="n">
        <v>26</v>
      </c>
      <c r="D28" s="24" t="n">
        <v>177</v>
      </c>
      <c r="E28" s="24" t="n">
        <v>151</v>
      </c>
      <c r="F28" s="24" t="n">
        <v>151</v>
      </c>
      <c r="G28" s="24" t="n">
        <v>133</v>
      </c>
      <c r="H28" s="24" t="n">
        <v>212</v>
      </c>
      <c r="I28" s="24" t="n">
        <v>259</v>
      </c>
      <c r="J28" s="24" t="n">
        <v>297</v>
      </c>
      <c r="K28" s="24" t="n">
        <v>316</v>
      </c>
      <c r="L28" s="24" t="n">
        <v>163</v>
      </c>
      <c r="M28" s="24" t="n">
        <v>147</v>
      </c>
    </row>
    <row r="29" s="1" customFormat="true" ht="14.45" hidden="false" customHeight="true" outlineLevel="0" collapsed="false">
      <c r="A29" s="365" t="s">
        <v>470</v>
      </c>
      <c r="B29" s="24" t="n">
        <v>527</v>
      </c>
      <c r="C29" s="24" t="n">
        <v>2</v>
      </c>
      <c r="D29" s="24" t="n">
        <v>36</v>
      </c>
      <c r="E29" s="24" t="n">
        <v>65</v>
      </c>
      <c r="F29" s="24" t="n">
        <v>81</v>
      </c>
      <c r="G29" s="24" t="n">
        <v>63</v>
      </c>
      <c r="H29" s="24" t="n">
        <v>47</v>
      </c>
      <c r="I29" s="24" t="n">
        <v>51</v>
      </c>
      <c r="J29" s="24" t="n">
        <v>56</v>
      </c>
      <c r="K29" s="24" t="n">
        <v>63</v>
      </c>
      <c r="L29" s="24" t="n">
        <v>26</v>
      </c>
      <c r="M29" s="24" t="n">
        <v>37</v>
      </c>
    </row>
    <row r="30" s="1" customFormat="true" ht="14.45" hidden="false" customHeight="true" outlineLevel="0" collapsed="false">
      <c r="A30" s="365" t="s">
        <v>471</v>
      </c>
      <c r="B30" s="24" t="n">
        <v>13650</v>
      </c>
      <c r="C30" s="24" t="n">
        <v>135</v>
      </c>
      <c r="D30" s="24" t="n">
        <v>1104</v>
      </c>
      <c r="E30" s="24" t="n">
        <v>1954</v>
      </c>
      <c r="F30" s="24" t="n">
        <v>1907</v>
      </c>
      <c r="G30" s="24" t="n">
        <v>1657</v>
      </c>
      <c r="H30" s="24" t="n">
        <v>1343</v>
      </c>
      <c r="I30" s="24" t="n">
        <v>1047</v>
      </c>
      <c r="J30" s="24" t="n">
        <v>1068</v>
      </c>
      <c r="K30" s="24" t="n">
        <v>1323</v>
      </c>
      <c r="L30" s="24" t="n">
        <v>1138</v>
      </c>
      <c r="M30" s="24" t="n">
        <v>974</v>
      </c>
    </row>
    <row r="31" s="1" customFormat="true" ht="14.45" hidden="false" customHeight="true" outlineLevel="0" collapsed="false">
      <c r="A31" s="365" t="s">
        <v>472</v>
      </c>
      <c r="B31" s="24" t="n">
        <v>2328</v>
      </c>
      <c r="C31" s="24" t="n">
        <v>15</v>
      </c>
      <c r="D31" s="24" t="n">
        <v>141</v>
      </c>
      <c r="E31" s="24" t="n">
        <v>177</v>
      </c>
      <c r="F31" s="24" t="n">
        <v>232</v>
      </c>
      <c r="G31" s="24" t="n">
        <v>226</v>
      </c>
      <c r="H31" s="24" t="n">
        <v>276</v>
      </c>
      <c r="I31" s="24" t="n">
        <v>326</v>
      </c>
      <c r="J31" s="24" t="n">
        <v>363</v>
      </c>
      <c r="K31" s="24" t="n">
        <v>370</v>
      </c>
      <c r="L31" s="24" t="n">
        <v>128</v>
      </c>
      <c r="M31" s="24" t="n">
        <v>74</v>
      </c>
    </row>
    <row r="32" s="1" customFormat="true" ht="14.45" hidden="false" customHeight="true" outlineLevel="0" collapsed="false">
      <c r="A32" s="365" t="s">
        <v>473</v>
      </c>
      <c r="B32" s="24" t="n">
        <v>1172</v>
      </c>
      <c r="C32" s="24" t="n">
        <v>29</v>
      </c>
      <c r="D32" s="24" t="n">
        <v>128</v>
      </c>
      <c r="E32" s="24" t="n">
        <v>159</v>
      </c>
      <c r="F32" s="24" t="n">
        <v>151</v>
      </c>
      <c r="G32" s="24" t="n">
        <v>117</v>
      </c>
      <c r="H32" s="24" t="n">
        <v>104</v>
      </c>
      <c r="I32" s="24" t="n">
        <v>83</v>
      </c>
      <c r="J32" s="24" t="n">
        <v>99</v>
      </c>
      <c r="K32" s="24" t="n">
        <v>105</v>
      </c>
      <c r="L32" s="24" t="n">
        <v>97</v>
      </c>
      <c r="M32" s="24" t="n">
        <v>100</v>
      </c>
    </row>
    <row r="33" s="1" customFormat="true" ht="14.45" hidden="false" customHeight="true" outlineLevel="0" collapsed="false">
      <c r="A33" s="233" t="s">
        <v>519</v>
      </c>
      <c r="B33" s="362" t="n">
        <v>21730</v>
      </c>
      <c r="C33" s="362" t="n">
        <v>5412</v>
      </c>
      <c r="D33" s="362" t="n">
        <v>3553</v>
      </c>
      <c r="E33" s="362" t="n">
        <v>402</v>
      </c>
      <c r="F33" s="362" t="n">
        <v>219</v>
      </c>
      <c r="G33" s="362" t="n">
        <v>217</v>
      </c>
      <c r="H33" s="362" t="n">
        <v>178</v>
      </c>
      <c r="I33" s="362" t="n">
        <v>164</v>
      </c>
      <c r="J33" s="362" t="n">
        <v>250</v>
      </c>
      <c r="K33" s="362" t="n">
        <v>425</v>
      </c>
      <c r="L33" s="362" t="n">
        <v>1933</v>
      </c>
      <c r="M33" s="362" t="n">
        <v>8977</v>
      </c>
    </row>
    <row r="34" s="1" customFormat="true" ht="9.75" hidden="false" customHeight="true" outlineLevel="0" collapsed="false">
      <c r="A34" s="363"/>
      <c r="B34" s="362"/>
      <c r="C34" s="367"/>
      <c r="D34" s="367"/>
      <c r="E34" s="367"/>
      <c r="F34" s="367"/>
      <c r="G34" s="367"/>
      <c r="H34" s="367"/>
      <c r="I34" s="367"/>
      <c r="J34" s="367"/>
      <c r="K34" s="367"/>
      <c r="L34" s="367"/>
      <c r="M34" s="367"/>
    </row>
    <row r="35" s="124" customFormat="true" ht="14.45" hidden="false" customHeight="true" outlineLevel="0" collapsed="false">
      <c r="A35" s="233" t="s">
        <v>9</v>
      </c>
      <c r="B35" s="362" t="n">
        <v>90677</v>
      </c>
      <c r="C35" s="362" t="n">
        <v>5772</v>
      </c>
      <c r="D35" s="362" t="n">
        <v>7334</v>
      </c>
      <c r="E35" s="362" t="n">
        <v>7502</v>
      </c>
      <c r="F35" s="362" t="n">
        <v>8991</v>
      </c>
      <c r="G35" s="362" t="n">
        <v>7891</v>
      </c>
      <c r="H35" s="362" t="n">
        <v>6624</v>
      </c>
      <c r="I35" s="362" t="n">
        <v>6005</v>
      </c>
      <c r="J35" s="362" t="n">
        <v>7626</v>
      </c>
      <c r="K35" s="362" t="n">
        <v>9295</v>
      </c>
      <c r="L35" s="362" t="n">
        <v>7383</v>
      </c>
      <c r="M35" s="362" t="n">
        <v>16254</v>
      </c>
    </row>
    <row r="36" s="124" customFormat="true" ht="14.45" hidden="false" customHeight="true" outlineLevel="0" collapsed="false">
      <c r="A36" s="233" t="s">
        <v>516</v>
      </c>
      <c r="B36" s="362" t="n">
        <v>44096</v>
      </c>
      <c r="C36" s="362" t="n">
        <v>1152</v>
      </c>
      <c r="D36" s="362" t="n">
        <v>4630</v>
      </c>
      <c r="E36" s="362" t="n">
        <v>5269</v>
      </c>
      <c r="F36" s="362" t="n">
        <v>5172</v>
      </c>
      <c r="G36" s="362" t="n">
        <v>4501</v>
      </c>
      <c r="H36" s="362" t="n">
        <v>4239</v>
      </c>
      <c r="I36" s="362" t="n">
        <v>4099</v>
      </c>
      <c r="J36" s="362" t="n">
        <v>4911</v>
      </c>
      <c r="K36" s="362" t="n">
        <v>5216</v>
      </c>
      <c r="L36" s="362" t="n">
        <v>2811</v>
      </c>
      <c r="M36" s="362" t="n">
        <v>2096</v>
      </c>
    </row>
    <row r="37" s="1" customFormat="true" ht="14.45" hidden="false" customHeight="true" outlineLevel="0" collapsed="false">
      <c r="A37" s="363" t="s">
        <v>517</v>
      </c>
      <c r="B37" s="24" t="n">
        <v>41977</v>
      </c>
      <c r="C37" s="24" t="n">
        <v>1041</v>
      </c>
      <c r="D37" s="24" t="n">
        <v>4251</v>
      </c>
      <c r="E37" s="24" t="n">
        <v>4865</v>
      </c>
      <c r="F37" s="24" t="n">
        <v>4837</v>
      </c>
      <c r="G37" s="24" t="n">
        <v>4275</v>
      </c>
      <c r="H37" s="24" t="n">
        <v>4066</v>
      </c>
      <c r="I37" s="24" t="n">
        <v>3976</v>
      </c>
      <c r="J37" s="24" t="n">
        <v>4796</v>
      </c>
      <c r="K37" s="24" t="n">
        <v>5083</v>
      </c>
      <c r="L37" s="24" t="n">
        <v>2726</v>
      </c>
      <c r="M37" s="24" t="n">
        <v>2061</v>
      </c>
    </row>
    <row r="38" s="1" customFormat="true" ht="14.45" hidden="false" customHeight="true" outlineLevel="0" collapsed="false">
      <c r="A38" s="363" t="s">
        <v>451</v>
      </c>
      <c r="B38" s="24" t="n">
        <v>662</v>
      </c>
      <c r="C38" s="24" t="s">
        <v>216</v>
      </c>
      <c r="D38" s="24" t="n">
        <v>8</v>
      </c>
      <c r="E38" s="24" t="n">
        <v>9</v>
      </c>
      <c r="F38" s="24" t="n">
        <v>16</v>
      </c>
      <c r="G38" s="24" t="n">
        <v>22</v>
      </c>
      <c r="H38" s="24" t="n">
        <v>24</v>
      </c>
      <c r="I38" s="24" t="n">
        <v>35</v>
      </c>
      <c r="J38" s="24" t="n">
        <v>57</v>
      </c>
      <c r="K38" s="24" t="n">
        <v>58</v>
      </c>
      <c r="L38" s="24" t="n">
        <v>98</v>
      </c>
      <c r="M38" s="24" t="n">
        <v>335</v>
      </c>
    </row>
    <row r="39" s="1" customFormat="true" ht="14.45" hidden="false" customHeight="true" outlineLevel="0" collapsed="false">
      <c r="A39" s="363" t="s">
        <v>452</v>
      </c>
      <c r="B39" s="24" t="s">
        <v>216</v>
      </c>
      <c r="C39" s="24" t="s">
        <v>216</v>
      </c>
      <c r="D39" s="24" t="s">
        <v>216</v>
      </c>
      <c r="E39" s="24" t="s">
        <v>216</v>
      </c>
      <c r="F39" s="24" t="s">
        <v>216</v>
      </c>
      <c r="G39" s="24" t="s">
        <v>216</v>
      </c>
      <c r="H39" s="24" t="s">
        <v>216</v>
      </c>
      <c r="I39" s="24" t="s">
        <v>216</v>
      </c>
      <c r="J39" s="24" t="s">
        <v>216</v>
      </c>
      <c r="K39" s="24" t="s">
        <v>216</v>
      </c>
      <c r="L39" s="24" t="s">
        <v>216</v>
      </c>
      <c r="M39" s="24" t="s">
        <v>216</v>
      </c>
    </row>
    <row r="40" s="1" customFormat="true" ht="14.45" hidden="false" customHeight="true" outlineLevel="0" collapsed="false">
      <c r="A40" s="363" t="s">
        <v>453</v>
      </c>
      <c r="B40" s="24" t="n">
        <v>2</v>
      </c>
      <c r="C40" s="24" t="s">
        <v>216</v>
      </c>
      <c r="D40" s="24" t="s">
        <v>216</v>
      </c>
      <c r="E40" s="24" t="s">
        <v>216</v>
      </c>
      <c r="F40" s="24" t="n">
        <v>1</v>
      </c>
      <c r="G40" s="24" t="s">
        <v>216</v>
      </c>
      <c r="H40" s="24" t="s">
        <v>216</v>
      </c>
      <c r="I40" s="24" t="s">
        <v>216</v>
      </c>
      <c r="J40" s="24" t="s">
        <v>216</v>
      </c>
      <c r="K40" s="24" t="s">
        <v>216</v>
      </c>
      <c r="L40" s="24" t="s">
        <v>216</v>
      </c>
      <c r="M40" s="24" t="n">
        <v>1</v>
      </c>
    </row>
    <row r="41" s="1" customFormat="true" ht="14.45" hidden="false" customHeight="true" outlineLevel="0" collapsed="false">
      <c r="A41" s="363" t="s">
        <v>456</v>
      </c>
      <c r="B41" s="24" t="n">
        <v>5</v>
      </c>
      <c r="C41" s="24" t="s">
        <v>216</v>
      </c>
      <c r="D41" s="24" t="s">
        <v>216</v>
      </c>
      <c r="E41" s="24" t="s">
        <v>216</v>
      </c>
      <c r="F41" s="24" t="s">
        <v>216</v>
      </c>
      <c r="G41" s="24" t="s">
        <v>216</v>
      </c>
      <c r="H41" s="24" t="s">
        <v>216</v>
      </c>
      <c r="I41" s="24" t="n">
        <v>1</v>
      </c>
      <c r="J41" s="24" t="s">
        <v>216</v>
      </c>
      <c r="K41" s="24" t="n">
        <v>1</v>
      </c>
      <c r="L41" s="24" t="n">
        <v>1</v>
      </c>
      <c r="M41" s="24" t="n">
        <v>2</v>
      </c>
    </row>
    <row r="42" s="1" customFormat="true" ht="14.45" hidden="false" customHeight="true" outlineLevel="0" collapsed="false">
      <c r="A42" s="363" t="s">
        <v>457</v>
      </c>
      <c r="B42" s="24" t="n">
        <v>1219</v>
      </c>
      <c r="C42" s="24" t="n">
        <v>6</v>
      </c>
      <c r="D42" s="24" t="n">
        <v>46</v>
      </c>
      <c r="E42" s="24" t="n">
        <v>99</v>
      </c>
      <c r="F42" s="24" t="n">
        <v>147</v>
      </c>
      <c r="G42" s="24" t="n">
        <v>161</v>
      </c>
      <c r="H42" s="24" t="n">
        <v>110</v>
      </c>
      <c r="I42" s="24" t="n">
        <v>120</v>
      </c>
      <c r="J42" s="24" t="n">
        <v>157</v>
      </c>
      <c r="K42" s="24" t="n">
        <v>164</v>
      </c>
      <c r="L42" s="24" t="n">
        <v>124</v>
      </c>
      <c r="M42" s="24" t="n">
        <v>85</v>
      </c>
    </row>
    <row r="43" s="1" customFormat="true" ht="14.45" hidden="false" customHeight="true" outlineLevel="0" collapsed="false">
      <c r="A43" s="363" t="s">
        <v>458</v>
      </c>
      <c r="B43" s="24" t="n">
        <v>5546</v>
      </c>
      <c r="C43" s="24" t="n">
        <v>82</v>
      </c>
      <c r="D43" s="24" t="n">
        <v>410</v>
      </c>
      <c r="E43" s="24" t="n">
        <v>647</v>
      </c>
      <c r="F43" s="24" t="n">
        <v>752</v>
      </c>
      <c r="G43" s="24" t="n">
        <v>668</v>
      </c>
      <c r="H43" s="24" t="n">
        <v>547</v>
      </c>
      <c r="I43" s="24" t="n">
        <v>484</v>
      </c>
      <c r="J43" s="24" t="n">
        <v>656</v>
      </c>
      <c r="K43" s="24" t="n">
        <v>778</v>
      </c>
      <c r="L43" s="24" t="n">
        <v>354</v>
      </c>
      <c r="M43" s="24" t="n">
        <v>168</v>
      </c>
    </row>
    <row r="44" s="1" customFormat="true" ht="24.75" hidden="false" customHeight="true" outlineLevel="0" collapsed="false">
      <c r="A44" s="365" t="s">
        <v>461</v>
      </c>
      <c r="B44" s="24" t="n">
        <v>41</v>
      </c>
      <c r="C44" s="24" t="s">
        <v>216</v>
      </c>
      <c r="D44" s="24" t="n">
        <v>5</v>
      </c>
      <c r="E44" s="24" t="n">
        <v>9</v>
      </c>
      <c r="F44" s="24" t="n">
        <v>4</v>
      </c>
      <c r="G44" s="24" t="n">
        <v>7</v>
      </c>
      <c r="H44" s="24" t="n">
        <v>2</v>
      </c>
      <c r="I44" s="24" t="n">
        <v>4</v>
      </c>
      <c r="J44" s="24" t="n">
        <v>4</v>
      </c>
      <c r="K44" s="24" t="n">
        <v>4</v>
      </c>
      <c r="L44" s="24" t="n">
        <v>1</v>
      </c>
      <c r="M44" s="24" t="n">
        <v>1</v>
      </c>
    </row>
    <row r="45" s="1" customFormat="true" ht="14.45" hidden="false" customHeight="true" outlineLevel="0" collapsed="false">
      <c r="A45" s="363" t="s">
        <v>462</v>
      </c>
      <c r="B45" s="24" t="n">
        <v>583</v>
      </c>
      <c r="C45" s="24" t="n">
        <v>4</v>
      </c>
      <c r="D45" s="24" t="n">
        <v>88</v>
      </c>
      <c r="E45" s="24" t="n">
        <v>157</v>
      </c>
      <c r="F45" s="24" t="n">
        <v>121</v>
      </c>
      <c r="G45" s="24" t="n">
        <v>78</v>
      </c>
      <c r="H45" s="24" t="n">
        <v>43</v>
      </c>
      <c r="I45" s="24" t="n">
        <v>36</v>
      </c>
      <c r="J45" s="24" t="n">
        <v>24</v>
      </c>
      <c r="K45" s="24" t="n">
        <v>24</v>
      </c>
      <c r="L45" s="24" t="n">
        <v>3</v>
      </c>
      <c r="M45" s="24" t="n">
        <v>5</v>
      </c>
    </row>
    <row r="46" s="1" customFormat="true" ht="14.45" hidden="false" customHeight="true" outlineLevel="0" collapsed="false">
      <c r="A46" s="363" t="s">
        <v>463</v>
      </c>
      <c r="B46" s="24" t="n">
        <v>2778</v>
      </c>
      <c r="C46" s="24" t="n">
        <v>31</v>
      </c>
      <c r="D46" s="24" t="n">
        <v>132</v>
      </c>
      <c r="E46" s="24" t="n">
        <v>200</v>
      </c>
      <c r="F46" s="24" t="n">
        <v>315</v>
      </c>
      <c r="G46" s="24" t="n">
        <v>349</v>
      </c>
      <c r="H46" s="24" t="n">
        <v>398</v>
      </c>
      <c r="I46" s="24" t="n">
        <v>353</v>
      </c>
      <c r="J46" s="24" t="n">
        <v>393</v>
      </c>
      <c r="K46" s="24" t="n">
        <v>413</v>
      </c>
      <c r="L46" s="24" t="n">
        <v>137</v>
      </c>
      <c r="M46" s="24" t="n">
        <v>57</v>
      </c>
    </row>
    <row r="47" s="1" customFormat="true" ht="14.45" hidden="false" customHeight="true" outlineLevel="0" collapsed="false">
      <c r="A47" s="366" t="s">
        <v>464</v>
      </c>
      <c r="B47" s="24" t="n">
        <v>8293</v>
      </c>
      <c r="C47" s="24" t="n">
        <v>422</v>
      </c>
      <c r="D47" s="24" t="n">
        <v>1029</v>
      </c>
      <c r="E47" s="24" t="n">
        <v>924</v>
      </c>
      <c r="F47" s="24" t="n">
        <v>857</v>
      </c>
      <c r="G47" s="24" t="n">
        <v>749</v>
      </c>
      <c r="H47" s="24" t="n">
        <v>762</v>
      </c>
      <c r="I47" s="24" t="n">
        <v>762</v>
      </c>
      <c r="J47" s="24" t="n">
        <v>982</v>
      </c>
      <c r="K47" s="24" t="n">
        <v>1058</v>
      </c>
      <c r="L47" s="24" t="n">
        <v>433</v>
      </c>
      <c r="M47" s="24" t="n">
        <v>315</v>
      </c>
    </row>
    <row r="48" s="1" customFormat="true" ht="14.45" hidden="false" customHeight="true" outlineLevel="0" collapsed="false">
      <c r="A48" s="363" t="s">
        <v>465</v>
      </c>
      <c r="B48" s="24" t="n">
        <v>1001</v>
      </c>
      <c r="C48" s="24" t="n">
        <v>3</v>
      </c>
      <c r="D48" s="24" t="n">
        <v>110</v>
      </c>
      <c r="E48" s="24" t="n">
        <v>153</v>
      </c>
      <c r="F48" s="24" t="n">
        <v>129</v>
      </c>
      <c r="G48" s="24" t="n">
        <v>120</v>
      </c>
      <c r="H48" s="24" t="n">
        <v>104</v>
      </c>
      <c r="I48" s="24" t="n">
        <v>91</v>
      </c>
      <c r="J48" s="24" t="n">
        <v>111</v>
      </c>
      <c r="K48" s="24" t="n">
        <v>103</v>
      </c>
      <c r="L48" s="24" t="n">
        <v>54</v>
      </c>
      <c r="M48" s="24" t="n">
        <v>23</v>
      </c>
    </row>
    <row r="49" s="1" customFormat="true" ht="14.45" hidden="false" customHeight="true" outlineLevel="0" collapsed="false">
      <c r="A49" s="363" t="s">
        <v>466</v>
      </c>
      <c r="B49" s="24" t="n">
        <v>714</v>
      </c>
      <c r="C49" s="24" t="s">
        <v>216</v>
      </c>
      <c r="D49" s="24" t="n">
        <v>43</v>
      </c>
      <c r="E49" s="24" t="n">
        <v>53</v>
      </c>
      <c r="F49" s="24" t="n">
        <v>50</v>
      </c>
      <c r="G49" s="24" t="n">
        <v>58</v>
      </c>
      <c r="H49" s="24" t="n">
        <v>64</v>
      </c>
      <c r="I49" s="24" t="n">
        <v>60</v>
      </c>
      <c r="J49" s="24" t="n">
        <v>83</v>
      </c>
      <c r="K49" s="24" t="n">
        <v>89</v>
      </c>
      <c r="L49" s="24" t="n">
        <v>60</v>
      </c>
      <c r="M49" s="24" t="n">
        <v>154</v>
      </c>
    </row>
    <row r="50" s="1" customFormat="true" ht="14.45" hidden="false" customHeight="true" outlineLevel="0" collapsed="false">
      <c r="A50" s="365" t="s">
        <v>467</v>
      </c>
      <c r="B50" s="24" t="n">
        <v>3384</v>
      </c>
      <c r="C50" s="24" t="n">
        <v>292</v>
      </c>
      <c r="D50" s="24" t="n">
        <v>478</v>
      </c>
      <c r="E50" s="24" t="n">
        <v>226</v>
      </c>
      <c r="F50" s="24" t="n">
        <v>282</v>
      </c>
      <c r="G50" s="24" t="n">
        <v>316</v>
      </c>
      <c r="H50" s="24" t="n">
        <v>257</v>
      </c>
      <c r="I50" s="24" t="n">
        <v>243</v>
      </c>
      <c r="J50" s="24" t="n">
        <v>359</v>
      </c>
      <c r="K50" s="24" t="n">
        <v>466</v>
      </c>
      <c r="L50" s="24" t="n">
        <v>296</v>
      </c>
      <c r="M50" s="24" t="n">
        <v>169</v>
      </c>
    </row>
    <row r="51" s="1" customFormat="true" ht="14.45" hidden="false" customHeight="true" outlineLevel="0" collapsed="false">
      <c r="A51" s="365" t="s">
        <v>468</v>
      </c>
      <c r="B51" s="24" t="n">
        <v>6044</v>
      </c>
      <c r="C51" s="24" t="n">
        <v>29</v>
      </c>
      <c r="D51" s="24" t="n">
        <v>716</v>
      </c>
      <c r="E51" s="24" t="n">
        <v>854</v>
      </c>
      <c r="F51" s="24" t="n">
        <v>730</v>
      </c>
      <c r="G51" s="24" t="n">
        <v>595</v>
      </c>
      <c r="H51" s="24" t="n">
        <v>617</v>
      </c>
      <c r="I51" s="24" t="n">
        <v>686</v>
      </c>
      <c r="J51" s="24" t="n">
        <v>727</v>
      </c>
      <c r="K51" s="24" t="n">
        <v>626</v>
      </c>
      <c r="L51" s="24" t="n">
        <v>305</v>
      </c>
      <c r="M51" s="24" t="n">
        <v>159</v>
      </c>
    </row>
    <row r="52" s="1" customFormat="true" ht="14.45" hidden="false" customHeight="true" outlineLevel="0" collapsed="false">
      <c r="A52" s="365" t="s">
        <v>469</v>
      </c>
      <c r="B52" s="24" t="n">
        <v>2679</v>
      </c>
      <c r="C52" s="24" t="n">
        <v>34</v>
      </c>
      <c r="D52" s="24" t="n">
        <v>310</v>
      </c>
      <c r="E52" s="24" t="n">
        <v>293</v>
      </c>
      <c r="F52" s="24" t="n">
        <v>227</v>
      </c>
      <c r="G52" s="24" t="n">
        <v>233</v>
      </c>
      <c r="H52" s="24" t="n">
        <v>341</v>
      </c>
      <c r="I52" s="24" t="n">
        <v>406</v>
      </c>
      <c r="J52" s="24" t="n">
        <v>381</v>
      </c>
      <c r="K52" s="24" t="n">
        <v>273</v>
      </c>
      <c r="L52" s="24" t="n">
        <v>114</v>
      </c>
      <c r="M52" s="24" t="n">
        <v>67</v>
      </c>
    </row>
    <row r="53" s="1" customFormat="true" ht="14.45" hidden="false" customHeight="true" outlineLevel="0" collapsed="false">
      <c r="A53" s="365" t="s">
        <v>470</v>
      </c>
      <c r="B53" s="24" t="n">
        <v>323</v>
      </c>
      <c r="C53" s="24" t="n">
        <v>4</v>
      </c>
      <c r="D53" s="24" t="n">
        <v>25</v>
      </c>
      <c r="E53" s="24" t="n">
        <v>41</v>
      </c>
      <c r="F53" s="24" t="n">
        <v>42</v>
      </c>
      <c r="G53" s="24" t="n">
        <v>33</v>
      </c>
      <c r="H53" s="24" t="n">
        <v>35</v>
      </c>
      <c r="I53" s="24" t="n">
        <v>42</v>
      </c>
      <c r="J53" s="24" t="n">
        <v>51</v>
      </c>
      <c r="K53" s="24" t="n">
        <v>33</v>
      </c>
      <c r="L53" s="24" t="n">
        <v>13</v>
      </c>
      <c r="M53" s="24" t="n">
        <v>4</v>
      </c>
    </row>
    <row r="54" s="1" customFormat="true" ht="14.45" hidden="false" customHeight="true" outlineLevel="0" collapsed="false">
      <c r="A54" s="365" t="s">
        <v>471</v>
      </c>
      <c r="B54" s="24" t="n">
        <v>7264</v>
      </c>
      <c r="C54" s="24" t="n">
        <v>107</v>
      </c>
      <c r="D54" s="24" t="n">
        <v>716</v>
      </c>
      <c r="E54" s="24" t="n">
        <v>1047</v>
      </c>
      <c r="F54" s="24" t="n">
        <v>976</v>
      </c>
      <c r="G54" s="24" t="n">
        <v>737</v>
      </c>
      <c r="H54" s="24" t="n">
        <v>618</v>
      </c>
      <c r="I54" s="24" t="n">
        <v>514</v>
      </c>
      <c r="J54" s="24" t="n">
        <v>648</v>
      </c>
      <c r="K54" s="24" t="n">
        <v>833</v>
      </c>
      <c r="L54" s="24" t="n">
        <v>627</v>
      </c>
      <c r="M54" s="24" t="n">
        <v>441</v>
      </c>
    </row>
    <row r="55" s="1" customFormat="true" ht="14.45" hidden="false" customHeight="true" outlineLevel="0" collapsed="false">
      <c r="A55" s="365" t="s">
        <v>472</v>
      </c>
      <c r="B55" s="24" t="n">
        <v>696</v>
      </c>
      <c r="C55" s="24" t="n">
        <v>1</v>
      </c>
      <c r="D55" s="24" t="n">
        <v>40</v>
      </c>
      <c r="E55" s="24" t="n">
        <v>59</v>
      </c>
      <c r="F55" s="24" t="n">
        <v>94</v>
      </c>
      <c r="G55" s="24" t="n">
        <v>85</v>
      </c>
      <c r="H55" s="24" t="n">
        <v>82</v>
      </c>
      <c r="I55" s="24" t="n">
        <v>77</v>
      </c>
      <c r="J55" s="24" t="n">
        <v>95</v>
      </c>
      <c r="K55" s="24" t="n">
        <v>82</v>
      </c>
      <c r="L55" s="24" t="n">
        <v>55</v>
      </c>
      <c r="M55" s="24" t="n">
        <v>26</v>
      </c>
    </row>
    <row r="56" s="1" customFormat="true" ht="14.45" hidden="false" customHeight="true" outlineLevel="0" collapsed="false">
      <c r="A56" s="365" t="s">
        <v>473</v>
      </c>
      <c r="B56" s="24" t="n">
        <v>743</v>
      </c>
      <c r="C56" s="24" t="n">
        <v>26</v>
      </c>
      <c r="D56" s="24" t="n">
        <v>95</v>
      </c>
      <c r="E56" s="24" t="n">
        <v>94</v>
      </c>
      <c r="F56" s="24" t="n">
        <v>94</v>
      </c>
      <c r="G56" s="24" t="n">
        <v>64</v>
      </c>
      <c r="H56" s="24" t="n">
        <v>62</v>
      </c>
      <c r="I56" s="24" t="n">
        <v>62</v>
      </c>
      <c r="J56" s="24" t="n">
        <v>68</v>
      </c>
      <c r="K56" s="24" t="n">
        <v>78</v>
      </c>
      <c r="L56" s="24" t="n">
        <v>51</v>
      </c>
      <c r="M56" s="24" t="n">
        <v>49</v>
      </c>
    </row>
    <row r="57" s="124" customFormat="true" ht="18" hidden="false" customHeight="true" outlineLevel="0" collapsed="false">
      <c r="A57" s="368" t="s">
        <v>519</v>
      </c>
      <c r="B57" s="369" t="n">
        <v>44953</v>
      </c>
      <c r="C57" s="369" t="n">
        <v>4483</v>
      </c>
      <c r="D57" s="369" t="n">
        <v>2423</v>
      </c>
      <c r="E57" s="369" t="n">
        <v>2014</v>
      </c>
      <c r="F57" s="369" t="n">
        <v>3634</v>
      </c>
      <c r="G57" s="369" t="n">
        <v>3247</v>
      </c>
      <c r="H57" s="369" t="n">
        <v>2279</v>
      </c>
      <c r="I57" s="369" t="n">
        <v>1828</v>
      </c>
      <c r="J57" s="369" t="n">
        <v>2639</v>
      </c>
      <c r="K57" s="369" t="n">
        <v>3979</v>
      </c>
      <c r="L57" s="369" t="n">
        <v>4510</v>
      </c>
      <c r="M57" s="369" t="n">
        <v>13917</v>
      </c>
    </row>
    <row r="58" s="25" customFormat="true" ht="15.75" hidden="false" customHeight="true" outlineLevel="0" collapsed="false">
      <c r="A58" s="370" t="s">
        <v>520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05555555555556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3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5" zeroHeight="false" outlineLevelRow="0" outlineLevelCol="0"/>
  <cols>
    <col collapsed="false" customWidth="true" hidden="false" outlineLevel="0" max="3" min="1" style="26" width="10.62"/>
    <col collapsed="false" customWidth="true" hidden="false" outlineLevel="0" max="4" min="4" style="26" width="15.24"/>
    <col collapsed="false" customWidth="true" hidden="false" outlineLevel="0" max="7" min="5" style="26" width="11.12"/>
    <col collapsed="false" customWidth="false" hidden="false" outlineLevel="0" max="257" min="8" style="26" width="10.99"/>
  </cols>
  <sheetData>
    <row r="1" s="170" customFormat="true" ht="15" hidden="false" customHeight="true" outlineLevel="0" collapsed="false">
      <c r="A1" s="168" t="s">
        <v>521</v>
      </c>
      <c r="B1" s="168"/>
      <c r="C1" s="168"/>
      <c r="D1" s="168"/>
      <c r="E1" s="168"/>
      <c r="F1" s="168"/>
      <c r="G1" s="168"/>
    </row>
    <row r="2" s="200" customFormat="true" ht="15" hidden="false" customHeight="true" outlineLevel="0" collapsed="false">
      <c r="A2" s="279" t="s">
        <v>445</v>
      </c>
      <c r="B2" s="29"/>
      <c r="C2" s="29"/>
      <c r="D2" s="29"/>
      <c r="E2" s="29"/>
      <c r="F2" s="172"/>
      <c r="G2" s="173" t="s">
        <v>446</v>
      </c>
    </row>
    <row r="3" s="178" customFormat="true" ht="18.75" hidden="false" customHeight="true" outlineLevel="0" collapsed="false">
      <c r="A3" s="32" t="s">
        <v>522</v>
      </c>
      <c r="B3" s="32"/>
      <c r="C3" s="32"/>
      <c r="D3" s="175" t="s">
        <v>523</v>
      </c>
      <c r="E3" s="176" t="s">
        <v>524</v>
      </c>
      <c r="F3" s="176"/>
      <c r="G3" s="176"/>
    </row>
    <row r="4" s="178" customFormat="true" ht="18.75" hidden="false" customHeight="true" outlineLevel="0" collapsed="false">
      <c r="A4" s="32" t="s">
        <v>7</v>
      </c>
      <c r="B4" s="32" t="s">
        <v>517</v>
      </c>
      <c r="C4" s="371" t="s">
        <v>525</v>
      </c>
      <c r="D4" s="175"/>
      <c r="E4" s="32" t="s">
        <v>7</v>
      </c>
      <c r="F4" s="32" t="s">
        <v>517</v>
      </c>
      <c r="G4" s="176" t="s">
        <v>525</v>
      </c>
    </row>
    <row r="5" s="178" customFormat="true" ht="17.1" hidden="false" customHeight="true" outlineLevel="0" collapsed="false">
      <c r="A5" s="372" t="n">
        <v>81433</v>
      </c>
      <c r="B5" s="372" t="n">
        <v>72868</v>
      </c>
      <c r="C5" s="373" t="n">
        <v>8565</v>
      </c>
      <c r="D5" s="374" t="s">
        <v>7</v>
      </c>
      <c r="E5" s="372" t="n">
        <v>48385</v>
      </c>
      <c r="F5" s="372" t="n">
        <v>41779</v>
      </c>
      <c r="G5" s="372" t="n">
        <v>6606</v>
      </c>
    </row>
    <row r="6" s="48" customFormat="true" ht="17.1" hidden="false" customHeight="true" outlineLevel="0" collapsed="false">
      <c r="A6" s="375" t="n">
        <v>71560</v>
      </c>
      <c r="B6" s="375" t="n">
        <v>65121</v>
      </c>
      <c r="C6" s="376" t="n">
        <v>6439</v>
      </c>
      <c r="D6" s="374" t="s">
        <v>526</v>
      </c>
      <c r="E6" s="375" t="n">
        <v>36350</v>
      </c>
      <c r="F6" s="375" t="n">
        <v>32165</v>
      </c>
      <c r="G6" s="375" t="n">
        <v>4185</v>
      </c>
    </row>
    <row r="7" s="48" customFormat="true" ht="17.1" hidden="false" customHeight="true" outlineLevel="0" collapsed="false">
      <c r="A7" s="36" t="n">
        <v>8595</v>
      </c>
      <c r="B7" s="377" t="n">
        <v>7391</v>
      </c>
      <c r="C7" s="378" t="n">
        <v>1204</v>
      </c>
      <c r="D7" s="379" t="s">
        <v>324</v>
      </c>
      <c r="E7" s="36" t="n">
        <v>5984</v>
      </c>
      <c r="F7" s="36" t="n">
        <v>5174</v>
      </c>
      <c r="G7" s="36" t="n">
        <v>810</v>
      </c>
    </row>
    <row r="8" s="48" customFormat="true" ht="17.1" hidden="false" customHeight="true" outlineLevel="0" collapsed="false">
      <c r="A8" s="36" t="n">
        <v>2493</v>
      </c>
      <c r="B8" s="36" t="n">
        <v>2064</v>
      </c>
      <c r="C8" s="380" t="n">
        <v>429</v>
      </c>
      <c r="D8" s="379" t="s">
        <v>325</v>
      </c>
      <c r="E8" s="36" t="n">
        <v>1779</v>
      </c>
      <c r="F8" s="36" t="n">
        <v>1511</v>
      </c>
      <c r="G8" s="48" t="n">
        <v>268</v>
      </c>
    </row>
    <row r="9" s="48" customFormat="true" ht="17.1" hidden="false" customHeight="true" outlineLevel="0" collapsed="false">
      <c r="A9" s="36" t="n">
        <v>346</v>
      </c>
      <c r="B9" s="48" t="n">
        <v>236</v>
      </c>
      <c r="C9" s="380" t="n">
        <v>110</v>
      </c>
      <c r="D9" s="379" t="s">
        <v>326</v>
      </c>
      <c r="E9" s="36" t="n">
        <v>107</v>
      </c>
      <c r="F9" s="48" t="n">
        <v>93</v>
      </c>
      <c r="G9" s="48" t="n">
        <v>14</v>
      </c>
    </row>
    <row r="10" s="48" customFormat="true" ht="17.1" hidden="false" customHeight="true" outlineLevel="0" collapsed="false">
      <c r="A10" s="36" t="n">
        <v>4881</v>
      </c>
      <c r="B10" s="36" t="n">
        <v>4607</v>
      </c>
      <c r="C10" s="380" t="n">
        <v>274</v>
      </c>
      <c r="D10" s="379" t="s">
        <v>327</v>
      </c>
      <c r="E10" s="36" t="n">
        <v>2910</v>
      </c>
      <c r="F10" s="377" t="n">
        <v>2465</v>
      </c>
      <c r="G10" s="377" t="n">
        <v>445</v>
      </c>
    </row>
    <row r="11" s="48" customFormat="true" ht="17.1" hidden="false" customHeight="true" outlineLevel="0" collapsed="false">
      <c r="A11" s="36" t="n">
        <v>335</v>
      </c>
      <c r="B11" s="48" t="n">
        <v>277</v>
      </c>
      <c r="C11" s="380" t="n">
        <v>58</v>
      </c>
      <c r="D11" s="379" t="s">
        <v>328</v>
      </c>
      <c r="E11" s="36" t="n">
        <v>123</v>
      </c>
      <c r="F11" s="377" t="n">
        <v>104</v>
      </c>
      <c r="G11" s="377" t="n">
        <v>19</v>
      </c>
    </row>
    <row r="12" s="48" customFormat="true" ht="17.1" hidden="false" customHeight="true" outlineLevel="0" collapsed="false">
      <c r="A12" s="36" t="n">
        <v>2210</v>
      </c>
      <c r="B12" s="36" t="n">
        <v>1997</v>
      </c>
      <c r="C12" s="380" t="n">
        <v>213</v>
      </c>
      <c r="D12" s="379" t="s">
        <v>329</v>
      </c>
      <c r="E12" s="36" t="n">
        <v>1125</v>
      </c>
      <c r="F12" s="377" t="n">
        <v>985</v>
      </c>
      <c r="G12" s="377" t="n">
        <v>140</v>
      </c>
    </row>
    <row r="13" s="48" customFormat="true" ht="17.1" hidden="false" customHeight="true" outlineLevel="0" collapsed="false">
      <c r="A13" s="36" t="n">
        <v>1354</v>
      </c>
      <c r="B13" s="36" t="n">
        <v>1162</v>
      </c>
      <c r="C13" s="380" t="n">
        <v>192</v>
      </c>
      <c r="D13" s="379" t="s">
        <v>330</v>
      </c>
      <c r="E13" s="36" t="n">
        <v>658</v>
      </c>
      <c r="F13" s="377" t="n">
        <v>484</v>
      </c>
      <c r="G13" s="377" t="n">
        <v>174</v>
      </c>
    </row>
    <row r="14" s="48" customFormat="true" ht="17.1" hidden="false" customHeight="true" outlineLevel="0" collapsed="false">
      <c r="A14" s="36" t="n">
        <v>1641</v>
      </c>
      <c r="B14" s="36" t="n">
        <v>1457</v>
      </c>
      <c r="C14" s="380" t="n">
        <v>184</v>
      </c>
      <c r="D14" s="379" t="s">
        <v>331</v>
      </c>
      <c r="E14" s="36" t="n">
        <v>400</v>
      </c>
      <c r="F14" s="377" t="n">
        <v>349</v>
      </c>
      <c r="G14" s="377" t="n">
        <v>51</v>
      </c>
    </row>
    <row r="15" s="48" customFormat="true" ht="17.1" hidden="false" customHeight="true" outlineLevel="0" collapsed="false">
      <c r="A15" s="36" t="n">
        <v>93</v>
      </c>
      <c r="B15" s="48" t="n">
        <v>74</v>
      </c>
      <c r="C15" s="380" t="n">
        <v>19</v>
      </c>
      <c r="D15" s="379" t="s">
        <v>332</v>
      </c>
      <c r="E15" s="36" t="n">
        <v>10</v>
      </c>
      <c r="F15" s="377" t="n">
        <v>9</v>
      </c>
      <c r="G15" s="377" t="n">
        <v>1</v>
      </c>
    </row>
    <row r="16" s="48" customFormat="true" ht="17.1" hidden="false" customHeight="true" outlineLevel="0" collapsed="false">
      <c r="A16" s="36" t="n">
        <v>8607</v>
      </c>
      <c r="B16" s="36" t="n">
        <v>7905</v>
      </c>
      <c r="C16" s="380" t="n">
        <v>702</v>
      </c>
      <c r="D16" s="379" t="s">
        <v>333</v>
      </c>
      <c r="E16" s="36" t="n">
        <v>4139</v>
      </c>
      <c r="F16" s="377" t="n">
        <v>3543</v>
      </c>
      <c r="G16" s="377" t="n">
        <v>596</v>
      </c>
    </row>
    <row r="17" s="48" customFormat="true" ht="17.1" hidden="false" customHeight="true" outlineLevel="0" collapsed="false">
      <c r="A17" s="36" t="n">
        <v>5893</v>
      </c>
      <c r="B17" s="36" t="n">
        <v>5445</v>
      </c>
      <c r="C17" s="380" t="n">
        <v>448</v>
      </c>
      <c r="D17" s="379" t="s">
        <v>335</v>
      </c>
      <c r="E17" s="36" t="n">
        <v>1153</v>
      </c>
      <c r="F17" s="377" t="n">
        <v>1031</v>
      </c>
      <c r="G17" s="377" t="n">
        <v>122</v>
      </c>
    </row>
    <row r="18" s="48" customFormat="true" ht="17.1" hidden="false" customHeight="true" outlineLevel="0" collapsed="false">
      <c r="A18" s="36" t="n">
        <v>2629</v>
      </c>
      <c r="B18" s="36" t="n">
        <v>2396</v>
      </c>
      <c r="C18" s="380" t="n">
        <v>233</v>
      </c>
      <c r="D18" s="379" t="s">
        <v>336</v>
      </c>
      <c r="E18" s="36" t="n">
        <v>1444</v>
      </c>
      <c r="F18" s="377" t="n">
        <v>1385</v>
      </c>
      <c r="G18" s="377" t="n">
        <v>59</v>
      </c>
    </row>
    <row r="19" s="48" customFormat="true" ht="17.1" hidden="false" customHeight="true" outlineLevel="0" collapsed="false">
      <c r="A19" s="36" t="n">
        <v>9858</v>
      </c>
      <c r="B19" s="36" t="n">
        <v>9497</v>
      </c>
      <c r="C19" s="380" t="n">
        <v>361</v>
      </c>
      <c r="D19" s="379" t="s">
        <v>337</v>
      </c>
      <c r="E19" s="36" t="n">
        <v>3566</v>
      </c>
      <c r="F19" s="377" t="n">
        <v>3136</v>
      </c>
      <c r="G19" s="377" t="n">
        <v>430</v>
      </c>
    </row>
    <row r="20" s="48" customFormat="true" ht="17.1" hidden="false" customHeight="true" outlineLevel="0" collapsed="false">
      <c r="A20" s="36" t="n">
        <v>6582</v>
      </c>
      <c r="B20" s="36" t="n">
        <v>5959</v>
      </c>
      <c r="C20" s="380" t="n">
        <v>623</v>
      </c>
      <c r="D20" s="379" t="s">
        <v>338</v>
      </c>
      <c r="E20" s="36" t="n">
        <v>4222</v>
      </c>
      <c r="F20" s="377" t="n">
        <v>3627</v>
      </c>
      <c r="G20" s="377" t="n">
        <v>595</v>
      </c>
    </row>
    <row r="21" s="48" customFormat="true" ht="17.1" hidden="false" customHeight="true" outlineLevel="0" collapsed="false">
      <c r="A21" s="36" t="n">
        <v>4499</v>
      </c>
      <c r="B21" s="36" t="n">
        <v>4230</v>
      </c>
      <c r="C21" s="380" t="n">
        <v>269</v>
      </c>
      <c r="D21" s="379" t="s">
        <v>339</v>
      </c>
      <c r="E21" s="36" t="n">
        <v>1401</v>
      </c>
      <c r="F21" s="377" t="n">
        <v>1321</v>
      </c>
      <c r="G21" s="377" t="n">
        <v>80</v>
      </c>
    </row>
    <row r="22" s="48" customFormat="true" ht="17.1" hidden="false" customHeight="true" outlineLevel="0" collapsed="false">
      <c r="A22" s="36" t="n">
        <v>351</v>
      </c>
      <c r="B22" s="48" t="n">
        <v>288</v>
      </c>
      <c r="C22" s="380" t="n">
        <v>63</v>
      </c>
      <c r="D22" s="379" t="s">
        <v>340</v>
      </c>
      <c r="E22" s="36" t="n">
        <v>101</v>
      </c>
      <c r="F22" s="377" t="n">
        <v>98</v>
      </c>
      <c r="G22" s="377" t="n">
        <v>3</v>
      </c>
    </row>
    <row r="23" s="48" customFormat="true" ht="17.1" hidden="false" customHeight="true" outlineLevel="0" collapsed="false">
      <c r="A23" s="36" t="n">
        <v>1678</v>
      </c>
      <c r="B23" s="36" t="n">
        <v>1553</v>
      </c>
      <c r="C23" s="380" t="n">
        <v>125</v>
      </c>
      <c r="D23" s="379" t="s">
        <v>341</v>
      </c>
      <c r="E23" s="36" t="n">
        <v>1166</v>
      </c>
      <c r="F23" s="377" t="n">
        <v>1082</v>
      </c>
      <c r="G23" s="377" t="n">
        <v>84</v>
      </c>
    </row>
    <row r="24" s="48" customFormat="true" ht="17.1" hidden="false" customHeight="true" outlineLevel="0" collapsed="false">
      <c r="A24" s="36" t="n">
        <v>864</v>
      </c>
      <c r="B24" s="48" t="n">
        <v>789</v>
      </c>
      <c r="C24" s="380" t="n">
        <v>75</v>
      </c>
      <c r="D24" s="379" t="s">
        <v>343</v>
      </c>
      <c r="E24" s="36" t="n">
        <v>468</v>
      </c>
      <c r="F24" s="377" t="n">
        <v>466</v>
      </c>
      <c r="G24" s="377" t="n">
        <v>2</v>
      </c>
    </row>
    <row r="25" s="48" customFormat="true" ht="17.1" hidden="false" customHeight="true" outlineLevel="0" collapsed="false">
      <c r="A25" s="36" t="n">
        <v>292</v>
      </c>
      <c r="B25" s="48" t="n">
        <v>273</v>
      </c>
      <c r="C25" s="380" t="n">
        <v>19</v>
      </c>
      <c r="D25" s="379" t="s">
        <v>344</v>
      </c>
      <c r="E25" s="36" t="n">
        <v>57</v>
      </c>
      <c r="F25" s="377" t="n">
        <v>57</v>
      </c>
      <c r="G25" s="381" t="s">
        <v>216</v>
      </c>
    </row>
    <row r="26" s="48" customFormat="true" ht="17.1" hidden="false" customHeight="true" outlineLevel="0" collapsed="false">
      <c r="A26" s="36" t="n">
        <v>259</v>
      </c>
      <c r="B26" s="48" t="n">
        <v>225</v>
      </c>
      <c r="C26" s="380" t="n">
        <v>34</v>
      </c>
      <c r="D26" s="379" t="s">
        <v>345</v>
      </c>
      <c r="E26" s="36" t="n">
        <v>24</v>
      </c>
      <c r="F26" s="377" t="n">
        <v>24</v>
      </c>
      <c r="G26" s="381" t="s">
        <v>216</v>
      </c>
    </row>
    <row r="27" s="48" customFormat="true" ht="17.1" hidden="false" customHeight="true" outlineLevel="0" collapsed="false">
      <c r="A27" s="36" t="n">
        <v>151</v>
      </c>
      <c r="B27" s="48" t="n">
        <v>129</v>
      </c>
      <c r="C27" s="380" t="n">
        <v>22</v>
      </c>
      <c r="D27" s="379" t="s">
        <v>346</v>
      </c>
      <c r="E27" s="36" t="n">
        <v>170</v>
      </c>
      <c r="F27" s="377" t="n">
        <v>170</v>
      </c>
      <c r="G27" s="381" t="s">
        <v>216</v>
      </c>
    </row>
    <row r="28" s="48" customFormat="true" ht="17.1" hidden="false" customHeight="true" outlineLevel="0" collapsed="false">
      <c r="A28" s="36" t="n">
        <v>211</v>
      </c>
      <c r="B28" s="48" t="n">
        <v>183</v>
      </c>
      <c r="C28" s="380" t="n">
        <v>28</v>
      </c>
      <c r="D28" s="379" t="s">
        <v>347</v>
      </c>
      <c r="E28" s="36" t="n">
        <v>111</v>
      </c>
      <c r="F28" s="377" t="n">
        <v>108</v>
      </c>
      <c r="G28" s="377" t="n">
        <v>3</v>
      </c>
    </row>
    <row r="29" s="48" customFormat="true" ht="17.1" hidden="false" customHeight="true" outlineLevel="0" collapsed="false">
      <c r="A29" s="36" t="n">
        <v>228</v>
      </c>
      <c r="B29" s="48" t="n">
        <v>202</v>
      </c>
      <c r="C29" s="380" t="n">
        <v>26</v>
      </c>
      <c r="D29" s="379" t="s">
        <v>348</v>
      </c>
      <c r="E29" s="36" t="n">
        <v>210</v>
      </c>
      <c r="F29" s="377" t="n">
        <v>108</v>
      </c>
      <c r="G29" s="377" t="n">
        <v>102</v>
      </c>
    </row>
    <row r="30" s="48" customFormat="true" ht="17.1" hidden="false" customHeight="true" outlineLevel="0" collapsed="false">
      <c r="A30" s="36" t="n">
        <v>143</v>
      </c>
      <c r="B30" s="48" t="n">
        <v>121</v>
      </c>
      <c r="C30" s="380" t="n">
        <v>22</v>
      </c>
      <c r="D30" s="379" t="s">
        <v>349</v>
      </c>
      <c r="E30" s="36" t="n">
        <v>11</v>
      </c>
      <c r="F30" s="377" t="n">
        <v>10</v>
      </c>
      <c r="G30" s="377" t="n">
        <v>1</v>
      </c>
    </row>
    <row r="31" s="48" customFormat="true" ht="17.1" hidden="false" customHeight="true" outlineLevel="0" collapsed="false">
      <c r="A31" s="36" t="n">
        <v>181</v>
      </c>
      <c r="B31" s="48" t="n">
        <v>155</v>
      </c>
      <c r="C31" s="380" t="n">
        <v>26</v>
      </c>
      <c r="D31" s="379" t="s">
        <v>350</v>
      </c>
      <c r="E31" s="36" t="n">
        <v>85</v>
      </c>
      <c r="F31" s="377" t="n">
        <v>84</v>
      </c>
      <c r="G31" s="377" t="n">
        <v>1</v>
      </c>
    </row>
    <row r="32" s="48" customFormat="true" ht="17.1" hidden="false" customHeight="true" outlineLevel="0" collapsed="false">
      <c r="A32" s="36" t="n">
        <v>27</v>
      </c>
      <c r="B32" s="48" t="n">
        <v>23</v>
      </c>
      <c r="C32" s="380" t="n">
        <v>4</v>
      </c>
      <c r="D32" s="379" t="s">
        <v>351</v>
      </c>
      <c r="E32" s="36" t="n">
        <v>46</v>
      </c>
      <c r="F32" s="377" t="n">
        <v>39</v>
      </c>
      <c r="G32" s="377" t="n">
        <v>7</v>
      </c>
    </row>
    <row r="33" s="48" customFormat="true" ht="17.1" hidden="false" customHeight="true" outlineLevel="0" collapsed="false">
      <c r="A33" s="36" t="n">
        <v>84</v>
      </c>
      <c r="B33" s="48" t="n">
        <v>72</v>
      </c>
      <c r="C33" s="380" t="n">
        <v>12</v>
      </c>
      <c r="D33" s="379" t="s">
        <v>353</v>
      </c>
      <c r="E33" s="36" t="n">
        <v>10</v>
      </c>
      <c r="F33" s="377" t="n">
        <v>9</v>
      </c>
      <c r="G33" s="377" t="n">
        <v>1</v>
      </c>
    </row>
    <row r="34" s="48" customFormat="true" ht="17.1" hidden="false" customHeight="true" outlineLevel="0" collapsed="false">
      <c r="A34" s="36" t="n">
        <v>5635</v>
      </c>
      <c r="B34" s="36" t="n">
        <v>5127</v>
      </c>
      <c r="C34" s="380" t="n">
        <v>508</v>
      </c>
      <c r="D34" s="379" t="s">
        <v>354</v>
      </c>
      <c r="E34" s="36" t="n">
        <v>4170</v>
      </c>
      <c r="F34" s="377" t="n">
        <v>4003</v>
      </c>
      <c r="G34" s="377" t="n">
        <v>167</v>
      </c>
    </row>
    <row r="35" s="48" customFormat="true" ht="17.1" hidden="false" customHeight="true" outlineLevel="0" collapsed="false">
      <c r="A35" s="36" t="n">
        <v>628</v>
      </c>
      <c r="B35" s="48" t="n">
        <v>560</v>
      </c>
      <c r="C35" s="380" t="n">
        <v>68</v>
      </c>
      <c r="D35" s="379" t="s">
        <v>355</v>
      </c>
      <c r="E35" s="36" t="n">
        <v>404</v>
      </c>
      <c r="F35" s="377" t="n">
        <v>404</v>
      </c>
      <c r="G35" s="381" t="s">
        <v>216</v>
      </c>
    </row>
    <row r="36" s="48" customFormat="true" ht="17.1" hidden="false" customHeight="true" outlineLevel="0" collapsed="false">
      <c r="A36" s="36" t="n">
        <v>211</v>
      </c>
      <c r="B36" s="48" t="n">
        <v>194</v>
      </c>
      <c r="C36" s="380" t="n">
        <v>17</v>
      </c>
      <c r="D36" s="379" t="s">
        <v>527</v>
      </c>
      <c r="E36" s="36" t="n">
        <v>54</v>
      </c>
      <c r="F36" s="377" t="n">
        <v>52</v>
      </c>
      <c r="G36" s="377" t="n">
        <v>2</v>
      </c>
    </row>
    <row r="37" s="48" customFormat="true" ht="17.1" hidden="false" customHeight="true" outlineLevel="0" collapsed="false">
      <c r="A37" s="36" t="n">
        <v>426</v>
      </c>
      <c r="B37" s="48" t="n">
        <v>388</v>
      </c>
      <c r="C37" s="380" t="n">
        <v>38</v>
      </c>
      <c r="D37" s="379" t="s">
        <v>528</v>
      </c>
      <c r="E37" s="36" t="n">
        <v>183</v>
      </c>
      <c r="F37" s="377" t="n">
        <v>180</v>
      </c>
      <c r="G37" s="377" t="n">
        <v>3</v>
      </c>
    </row>
    <row r="38" s="48" customFormat="true" ht="17.1" hidden="false" customHeight="true" outlineLevel="0" collapsed="false">
      <c r="A38" s="36" t="n">
        <v>47</v>
      </c>
      <c r="B38" s="48" t="n">
        <v>41</v>
      </c>
      <c r="C38" s="380" t="n">
        <v>6</v>
      </c>
      <c r="D38" s="379" t="s">
        <v>529</v>
      </c>
      <c r="E38" s="36" t="n">
        <v>39</v>
      </c>
      <c r="F38" s="377" t="n">
        <v>34</v>
      </c>
      <c r="G38" s="377" t="n">
        <v>5</v>
      </c>
    </row>
    <row r="39" s="48" customFormat="true" ht="17.1" hidden="false" customHeight="true" outlineLevel="0" collapsed="false">
      <c r="A39" s="36" t="n">
        <v>33</v>
      </c>
      <c r="B39" s="48" t="n">
        <v>27</v>
      </c>
      <c r="C39" s="380" t="n">
        <v>6</v>
      </c>
      <c r="D39" s="379" t="s">
        <v>530</v>
      </c>
      <c r="E39" s="36" t="n">
        <v>12</v>
      </c>
      <c r="F39" s="377" t="n">
        <v>12</v>
      </c>
      <c r="G39" s="381" t="s">
        <v>216</v>
      </c>
    </row>
    <row r="40" s="48" customFormat="true" ht="17.1" hidden="false" customHeight="true" outlineLevel="0" collapsed="false">
      <c r="A40" s="36" t="n">
        <v>95</v>
      </c>
      <c r="B40" s="48" t="n">
        <v>74</v>
      </c>
      <c r="C40" s="380" t="n">
        <v>21</v>
      </c>
      <c r="D40" s="379" t="s">
        <v>84</v>
      </c>
      <c r="E40" s="36" t="n">
        <v>8</v>
      </c>
      <c r="F40" s="48" t="n">
        <v>8</v>
      </c>
      <c r="G40" s="382" t="s">
        <v>216</v>
      </c>
    </row>
    <row r="41" s="48" customFormat="true" ht="17.1" hidden="false" customHeight="true" outlineLevel="0" collapsed="false">
      <c r="A41" s="375" t="n">
        <v>9873</v>
      </c>
      <c r="B41" s="375" t="n">
        <v>7747</v>
      </c>
      <c r="C41" s="376" t="n">
        <v>2126</v>
      </c>
      <c r="D41" s="374" t="s">
        <v>531</v>
      </c>
      <c r="E41" s="375" t="n">
        <v>12035</v>
      </c>
      <c r="F41" s="375" t="n">
        <v>9614</v>
      </c>
      <c r="G41" s="375" t="n">
        <v>2421</v>
      </c>
    </row>
    <row r="42" s="48" customFormat="true" ht="17.1" hidden="false" customHeight="true" outlineLevel="0" collapsed="false">
      <c r="A42" s="48" t="n">
        <v>746</v>
      </c>
      <c r="B42" s="48" t="n">
        <v>483</v>
      </c>
      <c r="C42" s="383" t="n">
        <v>263</v>
      </c>
      <c r="D42" s="379" t="s">
        <v>284</v>
      </c>
      <c r="E42" s="48" t="n">
        <v>206</v>
      </c>
      <c r="F42" s="48" t="n">
        <v>167</v>
      </c>
      <c r="G42" s="48" t="n">
        <v>39</v>
      </c>
    </row>
    <row r="43" s="48" customFormat="true" ht="17.1" hidden="false" customHeight="true" outlineLevel="0" collapsed="false">
      <c r="A43" s="48" t="n">
        <v>474</v>
      </c>
      <c r="B43" s="48" t="n">
        <v>295</v>
      </c>
      <c r="C43" s="383" t="n">
        <v>179</v>
      </c>
      <c r="D43" s="379" t="s">
        <v>285</v>
      </c>
      <c r="E43" s="48" t="n">
        <v>150</v>
      </c>
      <c r="F43" s="48" t="n">
        <v>121</v>
      </c>
      <c r="G43" s="48" t="n">
        <v>29</v>
      </c>
    </row>
    <row r="44" s="48" customFormat="true" ht="17.1" hidden="false" customHeight="true" outlineLevel="0" collapsed="false">
      <c r="A44" s="1" t="n">
        <v>7463</v>
      </c>
      <c r="B44" s="36" t="n">
        <v>6196</v>
      </c>
      <c r="C44" s="384" t="n">
        <v>1267</v>
      </c>
      <c r="D44" s="379" t="s">
        <v>286</v>
      </c>
      <c r="E44" s="1" t="n">
        <v>11116</v>
      </c>
      <c r="F44" s="36" t="n">
        <v>8811</v>
      </c>
      <c r="G44" s="1" t="n">
        <v>2305</v>
      </c>
    </row>
    <row r="45" s="48" customFormat="true" ht="17.1" hidden="false" customHeight="true" outlineLevel="0" collapsed="false">
      <c r="A45" s="255" t="n">
        <v>489</v>
      </c>
      <c r="B45" s="255" t="n">
        <v>313</v>
      </c>
      <c r="C45" s="383" t="n">
        <v>176</v>
      </c>
      <c r="D45" s="385" t="s">
        <v>295</v>
      </c>
      <c r="E45" s="386" t="n">
        <v>211</v>
      </c>
      <c r="F45" s="255" t="n">
        <v>195</v>
      </c>
      <c r="G45" s="255" t="n">
        <v>16</v>
      </c>
    </row>
    <row r="46" s="48" customFormat="true" ht="17.1" hidden="false" customHeight="true" outlineLevel="0" collapsed="false">
      <c r="A46" s="195" t="n">
        <v>701</v>
      </c>
      <c r="B46" s="195" t="n">
        <v>460</v>
      </c>
      <c r="C46" s="387" t="n">
        <v>241</v>
      </c>
      <c r="D46" s="388" t="s">
        <v>84</v>
      </c>
      <c r="E46" s="194" t="n">
        <v>352</v>
      </c>
      <c r="F46" s="195" t="n">
        <v>320</v>
      </c>
      <c r="G46" s="195" t="n">
        <v>32</v>
      </c>
    </row>
    <row r="47" s="212" customFormat="true" ht="15.75" hidden="false" customHeight="true" outlineLevel="0" collapsed="false">
      <c r="A47" s="389" t="s">
        <v>532</v>
      </c>
      <c r="B47" s="390"/>
    </row>
    <row r="48" customFormat="false" ht="15" hidden="false" customHeight="true" outlineLevel="0" collapsed="false">
      <c r="A48" s="391"/>
    </row>
  </sheetData>
  <mergeCells count="4">
    <mergeCell ref="A1:G1"/>
    <mergeCell ref="A3:C3"/>
    <mergeCell ref="D3:D4"/>
    <mergeCell ref="E3:G3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14.99"/>
    <col collapsed="false" customWidth="true" hidden="false" outlineLevel="0" max="9" min="3" style="38" width="9.62"/>
    <col collapsed="false" customWidth="false" hidden="false" outlineLevel="0" max="257" min="10" style="38" width="10.99"/>
  </cols>
  <sheetData>
    <row r="1" s="170" customFormat="true" ht="17.25" hidden="false" customHeight="true" outlineLevel="0" collapsed="false">
      <c r="A1" s="392" t="s">
        <v>533</v>
      </c>
      <c r="B1" s="392"/>
      <c r="C1" s="392"/>
      <c r="D1" s="392"/>
      <c r="E1" s="392"/>
      <c r="F1" s="392"/>
      <c r="G1" s="392"/>
      <c r="H1" s="392"/>
      <c r="I1" s="392"/>
    </row>
    <row r="2" s="200" customFormat="true" ht="15.75" hidden="false" customHeight="true" outlineLevel="0" collapsed="false">
      <c r="A2" s="29" t="s">
        <v>62</v>
      </c>
      <c r="B2" s="29"/>
      <c r="C2" s="29"/>
      <c r="D2" s="29"/>
      <c r="E2" s="29"/>
      <c r="F2" s="29"/>
      <c r="G2" s="29"/>
      <c r="H2" s="29"/>
      <c r="I2" s="173" t="s">
        <v>476</v>
      </c>
    </row>
    <row r="3" s="397" customFormat="true" ht="32.25" hidden="false" customHeight="true" outlineLevel="0" collapsed="false">
      <c r="A3" s="31" t="s">
        <v>514</v>
      </c>
      <c r="B3" s="31"/>
      <c r="C3" s="393" t="s">
        <v>534</v>
      </c>
      <c r="D3" s="393" t="s">
        <v>535</v>
      </c>
      <c r="E3" s="393" t="s">
        <v>536</v>
      </c>
      <c r="F3" s="393" t="s">
        <v>537</v>
      </c>
      <c r="G3" s="394" t="s">
        <v>538</v>
      </c>
      <c r="H3" s="394" t="s">
        <v>539</v>
      </c>
      <c r="I3" s="395" t="s">
        <v>540</v>
      </c>
      <c r="J3" s="396"/>
    </row>
    <row r="4" s="49" customFormat="true" ht="20.1" hidden="false" customHeight="true" outlineLevel="0" collapsed="false">
      <c r="A4" s="398" t="s">
        <v>541</v>
      </c>
      <c r="B4" s="398"/>
      <c r="C4" s="399" t="n">
        <v>108955</v>
      </c>
      <c r="D4" s="36" t="n">
        <v>145252</v>
      </c>
      <c r="E4" s="36" t="n">
        <v>175570</v>
      </c>
      <c r="F4" s="36" t="n">
        <v>196613</v>
      </c>
      <c r="G4" s="36" t="n">
        <v>208578</v>
      </c>
      <c r="H4" s="36" t="n">
        <v>217352</v>
      </c>
      <c r="I4" s="36" t="n">
        <v>221840</v>
      </c>
    </row>
    <row r="5" s="49" customFormat="true" ht="20.1" hidden="false" customHeight="true" outlineLevel="0" collapsed="false">
      <c r="A5" s="398" t="s">
        <v>542</v>
      </c>
      <c r="B5" s="398"/>
      <c r="C5" s="254" t="n">
        <v>119271</v>
      </c>
      <c r="D5" s="36" t="n">
        <v>157592</v>
      </c>
      <c r="E5" s="36" t="n">
        <v>203334</v>
      </c>
      <c r="F5" s="36" t="n">
        <v>234055</v>
      </c>
      <c r="G5" s="36" t="n">
        <v>249056</v>
      </c>
      <c r="H5" s="36" t="n">
        <v>253488</v>
      </c>
      <c r="I5" s="36" t="n">
        <v>254496</v>
      </c>
    </row>
    <row r="6" s="49" customFormat="true" ht="20.1" hidden="false" customHeight="true" outlineLevel="0" collapsed="false">
      <c r="A6" s="400" t="s">
        <v>543</v>
      </c>
      <c r="B6" s="400"/>
      <c r="C6" s="254" t="n">
        <v>10316</v>
      </c>
      <c r="D6" s="36" t="n">
        <v>12340</v>
      </c>
      <c r="E6" s="36" t="n">
        <v>27764</v>
      </c>
      <c r="F6" s="36" t="n">
        <v>37442</v>
      </c>
      <c r="G6" s="36" t="n">
        <v>40478</v>
      </c>
      <c r="H6" s="36" t="n">
        <v>36136</v>
      </c>
      <c r="I6" s="36" t="n">
        <f aca="false">I5-I4</f>
        <v>32656</v>
      </c>
    </row>
    <row r="7" s="49" customFormat="true" ht="20.1" hidden="false" customHeight="true" outlineLevel="0" collapsed="false">
      <c r="A7" s="252" t="s">
        <v>544</v>
      </c>
      <c r="B7" s="398" t="s">
        <v>7</v>
      </c>
      <c r="C7" s="254" t="n">
        <v>29583</v>
      </c>
      <c r="D7" s="36" t="n">
        <v>41406</v>
      </c>
      <c r="E7" s="36" t="n">
        <v>64273</v>
      </c>
      <c r="F7" s="36" t="n">
        <v>83158</v>
      </c>
      <c r="G7" s="36" t="n">
        <v>89194</v>
      </c>
      <c r="H7" s="36" t="n">
        <v>84967</v>
      </c>
      <c r="I7" s="36" t="n">
        <f aca="false">SUM(I8:I9)</f>
        <v>81493</v>
      </c>
    </row>
    <row r="8" s="49" customFormat="true" ht="20.1" hidden="false" customHeight="true" outlineLevel="0" collapsed="false">
      <c r="A8" s="252"/>
      <c r="B8" s="398" t="s">
        <v>517</v>
      </c>
      <c r="C8" s="254" t="n">
        <v>24784</v>
      </c>
      <c r="D8" s="36" t="n">
        <v>32983</v>
      </c>
      <c r="E8" s="36" t="n">
        <v>51182</v>
      </c>
      <c r="F8" s="36" t="n">
        <v>66766</v>
      </c>
      <c r="G8" s="36" t="n">
        <v>74521</v>
      </c>
      <c r="H8" s="36" t="n">
        <v>72091</v>
      </c>
      <c r="I8" s="36" t="n">
        <v>72868</v>
      </c>
    </row>
    <row r="9" s="49" customFormat="true" ht="20.1" hidden="false" customHeight="true" outlineLevel="0" collapsed="false">
      <c r="A9" s="252"/>
      <c r="B9" s="400" t="s">
        <v>525</v>
      </c>
      <c r="C9" s="254" t="n">
        <v>4799</v>
      </c>
      <c r="D9" s="36" t="n">
        <v>8423</v>
      </c>
      <c r="E9" s="36" t="n">
        <v>13091</v>
      </c>
      <c r="F9" s="36" t="n">
        <v>16392</v>
      </c>
      <c r="G9" s="36" t="n">
        <v>14673</v>
      </c>
      <c r="H9" s="36" t="n">
        <v>12876</v>
      </c>
      <c r="I9" s="36" t="n">
        <v>8625</v>
      </c>
    </row>
    <row r="10" s="49" customFormat="true" ht="20.1" hidden="false" customHeight="true" outlineLevel="0" collapsed="false">
      <c r="A10" s="401" t="s">
        <v>545</v>
      </c>
      <c r="B10" s="398" t="s">
        <v>7</v>
      </c>
      <c r="C10" s="254" t="n">
        <v>19267</v>
      </c>
      <c r="D10" s="36" t="n">
        <v>29066</v>
      </c>
      <c r="E10" s="36" t="n">
        <v>36509</v>
      </c>
      <c r="F10" s="36" t="n">
        <v>45716</v>
      </c>
      <c r="G10" s="36" t="n">
        <v>48716</v>
      </c>
      <c r="H10" s="36" t="n">
        <v>48831</v>
      </c>
      <c r="I10" s="36" t="n">
        <f aca="false">SUM(I11:I12)</f>
        <v>48837</v>
      </c>
    </row>
    <row r="11" s="49" customFormat="true" ht="20.1" hidden="false" customHeight="true" outlineLevel="0" collapsed="false">
      <c r="A11" s="401"/>
      <c r="B11" s="398" t="s">
        <v>517</v>
      </c>
      <c r="C11" s="254" t="n">
        <v>15510</v>
      </c>
      <c r="D11" s="36" t="n">
        <v>23984</v>
      </c>
      <c r="E11" s="36" t="n">
        <v>30015</v>
      </c>
      <c r="F11" s="36" t="n">
        <v>35379</v>
      </c>
      <c r="G11" s="36" t="n">
        <v>38956</v>
      </c>
      <c r="H11" s="36" t="n">
        <v>40742</v>
      </c>
      <c r="I11" s="36" t="n">
        <v>41779</v>
      </c>
    </row>
    <row r="12" s="49" customFormat="true" ht="20.1" hidden="false" customHeight="true" outlineLevel="0" collapsed="false">
      <c r="A12" s="401"/>
      <c r="B12" s="400" t="s">
        <v>525</v>
      </c>
      <c r="C12" s="254" t="n">
        <v>3757</v>
      </c>
      <c r="D12" s="36" t="n">
        <v>5082</v>
      </c>
      <c r="E12" s="36" t="n">
        <v>6494</v>
      </c>
      <c r="F12" s="36" t="n">
        <v>10337</v>
      </c>
      <c r="G12" s="36" t="n">
        <v>9760</v>
      </c>
      <c r="H12" s="36" t="n">
        <v>8089</v>
      </c>
      <c r="I12" s="36" t="n">
        <v>7058</v>
      </c>
    </row>
    <row r="13" s="49" customFormat="true" ht="20.1" hidden="false" customHeight="true" outlineLevel="0" collapsed="false">
      <c r="A13" s="402" t="s">
        <v>546</v>
      </c>
      <c r="B13" s="402"/>
      <c r="C13" s="386" t="n">
        <v>109.5</v>
      </c>
      <c r="D13" s="255" t="n">
        <v>108.5</v>
      </c>
      <c r="E13" s="255" t="n">
        <v>115.8</v>
      </c>
      <c r="F13" s="403" t="n">
        <v>119</v>
      </c>
      <c r="G13" s="255" t="n">
        <v>119.4</v>
      </c>
      <c r="H13" s="255" t="n">
        <v>116.6</v>
      </c>
      <c r="I13" s="255" t="n">
        <v>114.7</v>
      </c>
    </row>
    <row r="14" s="49" customFormat="true" ht="20.1" hidden="false" customHeight="true" outlineLevel="0" collapsed="false">
      <c r="A14" s="402"/>
      <c r="B14" s="402"/>
      <c r="C14" s="386"/>
      <c r="D14" s="255"/>
      <c r="E14" s="255"/>
      <c r="F14" s="403"/>
      <c r="G14" s="255"/>
      <c r="H14" s="255"/>
      <c r="I14" s="255"/>
    </row>
    <row r="15" s="49" customFormat="true" ht="27.75" hidden="false" customHeight="true" outlineLevel="0" collapsed="false">
      <c r="A15" s="404" t="s">
        <v>547</v>
      </c>
      <c r="B15" s="404"/>
      <c r="C15" s="405" t="s">
        <v>548</v>
      </c>
      <c r="D15" s="406" t="s">
        <v>549</v>
      </c>
      <c r="E15" s="406" t="s">
        <v>549</v>
      </c>
      <c r="F15" s="406" t="s">
        <v>549</v>
      </c>
      <c r="G15" s="406" t="s">
        <v>549</v>
      </c>
      <c r="H15" s="406" t="s">
        <v>549</v>
      </c>
      <c r="I15" s="406" t="s">
        <v>549</v>
      </c>
    </row>
    <row r="16" s="200" customFormat="true" ht="15" hidden="false" customHeight="true" outlineLevel="0" collapsed="false">
      <c r="A16" s="407" t="s">
        <v>550</v>
      </c>
      <c r="B16" s="407"/>
      <c r="C16" s="407"/>
      <c r="D16" s="407"/>
      <c r="E16" s="407"/>
      <c r="F16" s="407"/>
      <c r="G16" s="408"/>
    </row>
    <row r="17" s="200" customFormat="true" ht="15" hidden="false" customHeight="true" outlineLevel="0" collapsed="false">
      <c r="A17" s="200" t="s">
        <v>551</v>
      </c>
    </row>
    <row r="24" customFormat="false" ht="15" hidden="false" customHeight="true" outlineLevel="0" collapsed="false">
      <c r="E24" s="409"/>
    </row>
  </sheetData>
  <mergeCells count="17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A15:B15"/>
    <mergeCell ref="A16:F1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921875" defaultRowHeight="15" zeroHeight="false" outlineLevelRow="0" outlineLevelCol="0"/>
  <cols>
    <col collapsed="false" customWidth="true" hidden="false" outlineLevel="0" max="1" min="1" style="26" width="10.62"/>
    <col collapsed="false" customWidth="true" hidden="false" outlineLevel="0" max="3" min="2" style="26" width="12.86"/>
    <col collapsed="false" customWidth="true" hidden="false" outlineLevel="0" max="7" min="4" style="26" width="12.62"/>
    <col collapsed="false" customWidth="false" hidden="false" outlineLevel="0" max="257" min="8" style="26" width="10.99"/>
  </cols>
  <sheetData>
    <row r="1" s="170" customFormat="true" ht="16.5" hidden="false" customHeight="true" outlineLevel="0" collapsed="false">
      <c r="A1" s="168" t="s">
        <v>552</v>
      </c>
      <c r="B1" s="168"/>
      <c r="C1" s="168"/>
      <c r="D1" s="168"/>
      <c r="E1" s="168"/>
      <c r="F1" s="168"/>
      <c r="G1" s="168"/>
    </row>
    <row r="2" s="200" customFormat="true" ht="16.5" hidden="false" customHeight="true" outlineLevel="0" collapsed="false">
      <c r="A2" s="279" t="s">
        <v>445</v>
      </c>
      <c r="B2" s="29"/>
      <c r="C2" s="29"/>
      <c r="D2" s="29"/>
      <c r="E2" s="410"/>
      <c r="F2" s="29" t="s">
        <v>553</v>
      </c>
      <c r="G2" s="29"/>
    </row>
    <row r="3" s="178" customFormat="true" ht="20.25" hidden="false" customHeight="true" outlineLevel="0" collapsed="false">
      <c r="A3" s="31" t="s">
        <v>554</v>
      </c>
      <c r="B3" s="31" t="s">
        <v>4</v>
      </c>
      <c r="C3" s="411" t="s">
        <v>555</v>
      </c>
      <c r="D3" s="32" t="s">
        <v>556</v>
      </c>
      <c r="E3" s="32"/>
      <c r="F3" s="176" t="s">
        <v>557</v>
      </c>
      <c r="G3" s="176"/>
    </row>
    <row r="4" s="178" customFormat="true" ht="20.25" hidden="false" customHeight="true" outlineLevel="0" collapsed="false">
      <c r="A4" s="31"/>
      <c r="B4" s="31"/>
      <c r="C4" s="411"/>
      <c r="D4" s="32" t="s">
        <v>4</v>
      </c>
      <c r="E4" s="32" t="s">
        <v>558</v>
      </c>
      <c r="F4" s="32" t="s">
        <v>4</v>
      </c>
      <c r="G4" s="176" t="s">
        <v>558</v>
      </c>
    </row>
    <row r="5" s="48" customFormat="true" ht="20.1" hidden="false" customHeight="true" outlineLevel="0" collapsed="false">
      <c r="A5" s="412" t="s">
        <v>559</v>
      </c>
      <c r="B5" s="36" t="n">
        <v>12779</v>
      </c>
      <c r="C5" s="48" t="n">
        <v>1.8</v>
      </c>
      <c r="D5" s="349" t="s">
        <v>216</v>
      </c>
      <c r="E5" s="349" t="s">
        <v>216</v>
      </c>
      <c r="F5" s="48" t="n">
        <v>27.6</v>
      </c>
      <c r="G5" s="48" t="n">
        <v>1.9</v>
      </c>
    </row>
    <row r="6" s="48" customFormat="true" ht="20.1" hidden="false" customHeight="true" outlineLevel="0" collapsed="false">
      <c r="A6" s="182" t="s">
        <v>560</v>
      </c>
      <c r="B6" s="36" t="n">
        <v>14733</v>
      </c>
      <c r="C6" s="48" t="n">
        <v>1.8</v>
      </c>
      <c r="D6" s="48" t="n">
        <v>15.3</v>
      </c>
      <c r="E6" s="349" t="s">
        <v>216</v>
      </c>
      <c r="F6" s="413" t="n">
        <v>24</v>
      </c>
      <c r="G6" s="48" t="n">
        <v>1.9</v>
      </c>
    </row>
    <row r="7" s="48" customFormat="true" ht="20.1" hidden="false" customHeight="true" outlineLevel="0" collapsed="false">
      <c r="A7" s="182" t="s">
        <v>561</v>
      </c>
      <c r="B7" s="36" t="n">
        <v>28744</v>
      </c>
      <c r="C7" s="48" t="n">
        <v>4.3</v>
      </c>
      <c r="D7" s="48" t="n">
        <v>95.1</v>
      </c>
      <c r="E7" s="48" t="n">
        <v>138.9</v>
      </c>
      <c r="F7" s="48" t="n">
        <v>34.7</v>
      </c>
      <c r="G7" s="48" t="n">
        <v>4.6</v>
      </c>
    </row>
    <row r="8" s="48" customFormat="true" ht="20.1" hidden="false" customHeight="true" outlineLevel="0" collapsed="false">
      <c r="A8" s="182" t="s">
        <v>562</v>
      </c>
      <c r="B8" s="36" t="n">
        <v>51750</v>
      </c>
      <c r="C8" s="48" t="n">
        <v>8.6</v>
      </c>
      <c r="D8" s="413" t="n">
        <v>80</v>
      </c>
      <c r="E8" s="413" t="n">
        <v>100</v>
      </c>
      <c r="F8" s="48" t="n">
        <v>47.5</v>
      </c>
      <c r="G8" s="48" t="n">
        <v>9.2</v>
      </c>
    </row>
    <row r="9" s="48" customFormat="true" ht="20.1" hidden="false" customHeight="true" outlineLevel="0" collapsed="false">
      <c r="A9" s="182" t="s">
        <v>563</v>
      </c>
      <c r="B9" s="36" t="n">
        <v>73838</v>
      </c>
      <c r="C9" s="48" t="n">
        <v>12.2</v>
      </c>
      <c r="D9" s="48" t="n">
        <v>42.7</v>
      </c>
      <c r="E9" s="48" t="n">
        <v>41.9</v>
      </c>
      <c r="F9" s="48" t="n">
        <v>50.8</v>
      </c>
      <c r="G9" s="48" t="n">
        <v>13.1</v>
      </c>
    </row>
    <row r="10" s="48" customFormat="true" ht="20.1" hidden="false" customHeight="true" outlineLevel="0" collapsed="false">
      <c r="A10" s="182" t="s">
        <v>564</v>
      </c>
      <c r="B10" s="36" t="n">
        <v>103347</v>
      </c>
      <c r="C10" s="48" t="n">
        <v>16.1</v>
      </c>
      <c r="D10" s="413" t="n">
        <v>40</v>
      </c>
      <c r="E10" s="413" t="n">
        <v>32</v>
      </c>
      <c r="F10" s="48" t="n">
        <v>58.9</v>
      </c>
      <c r="G10" s="48" t="n">
        <v>17.3</v>
      </c>
    </row>
    <row r="11" s="48" customFormat="true" ht="20.1" hidden="false" customHeight="true" outlineLevel="0" collapsed="false">
      <c r="A11" s="179" t="s">
        <v>565</v>
      </c>
      <c r="B11" s="36" t="n">
        <v>152416</v>
      </c>
      <c r="C11" s="48" t="n">
        <v>24.2</v>
      </c>
      <c r="D11" s="48" t="n">
        <v>47.5</v>
      </c>
      <c r="E11" s="48" t="n">
        <v>50.3</v>
      </c>
      <c r="F11" s="48" t="n">
        <v>77.3</v>
      </c>
      <c r="G11" s="48" t="n">
        <v>25.8</v>
      </c>
      <c r="H11" s="385"/>
    </row>
    <row r="12" s="48" customFormat="true" ht="20.1" hidden="false" customHeight="true" outlineLevel="0" collapsed="false">
      <c r="A12" s="182" t="s">
        <v>566</v>
      </c>
      <c r="B12" s="36" t="n">
        <v>171982</v>
      </c>
      <c r="C12" s="48" t="n">
        <v>27.2</v>
      </c>
      <c r="D12" s="48" t="n">
        <v>12.8</v>
      </c>
      <c r="E12" s="317" t="n">
        <v>12.4</v>
      </c>
      <c r="F12" s="48" t="n">
        <v>82.4</v>
      </c>
      <c r="G12" s="413" t="n">
        <v>29</v>
      </c>
      <c r="H12" s="414"/>
    </row>
    <row r="13" s="48" customFormat="true" ht="20.1" hidden="false" customHeight="true" outlineLevel="0" collapsed="false">
      <c r="A13" s="182" t="s">
        <v>567</v>
      </c>
      <c r="B13" s="36" t="n">
        <v>183550</v>
      </c>
      <c r="C13" s="48" t="n">
        <v>28.4</v>
      </c>
      <c r="D13" s="48" t="n">
        <v>6.7</v>
      </c>
      <c r="E13" s="317" t="n">
        <v>4.4</v>
      </c>
      <c r="F13" s="48" t="n">
        <v>84.4</v>
      </c>
      <c r="G13" s="413" t="n">
        <v>30.2675050623468</v>
      </c>
    </row>
    <row r="14" s="48" customFormat="true" ht="20.1" hidden="false" customHeight="true" outlineLevel="0" collapsed="false">
      <c r="A14" s="185" t="s">
        <v>568</v>
      </c>
      <c r="B14" s="375" t="n">
        <v>189775</v>
      </c>
      <c r="C14" s="415" t="n">
        <v>28.82</v>
      </c>
      <c r="D14" s="415" t="n">
        <v>3.39144647235086</v>
      </c>
      <c r="E14" s="416" t="n">
        <v>1.37179036229335</v>
      </c>
      <c r="F14" s="415" t="n">
        <v>85.329334586314</v>
      </c>
      <c r="G14" s="415" t="n">
        <v>30.715123094959</v>
      </c>
    </row>
    <row r="15" s="48" customFormat="true" ht="20.1" hidden="false" customHeight="true" outlineLevel="0" collapsed="false">
      <c r="A15" s="182" t="s">
        <v>569</v>
      </c>
      <c r="B15" s="36" t="n">
        <v>149341</v>
      </c>
      <c r="C15" s="413" t="n">
        <v>21.88</v>
      </c>
      <c r="D15" s="413" t="n">
        <v>3.27798562942165</v>
      </c>
      <c r="E15" s="417" t="n">
        <v>0.643974241030362</v>
      </c>
      <c r="F15" s="413" t="n">
        <v>67.1488244313251</v>
      </c>
      <c r="G15" s="413" t="n">
        <v>23.3187679846531</v>
      </c>
    </row>
    <row r="16" s="48" customFormat="true" ht="20.1" hidden="false" customHeight="true" outlineLevel="0" collapsed="false">
      <c r="A16" s="182" t="s">
        <v>570</v>
      </c>
      <c r="B16" s="36" t="n">
        <v>20203</v>
      </c>
      <c r="C16" s="413" t="n">
        <v>3.92</v>
      </c>
      <c r="D16" s="413" t="n">
        <v>1.6298606569747</v>
      </c>
      <c r="E16" s="417" t="n">
        <v>0</v>
      </c>
      <c r="F16" s="413" t="n">
        <v>9.08396019837862</v>
      </c>
      <c r="G16" s="413" t="n">
        <v>4.17776830438026</v>
      </c>
    </row>
    <row r="17" s="48" customFormat="true" ht="20.1" hidden="false" customHeight="true" outlineLevel="0" collapsed="false">
      <c r="A17" s="179" t="s">
        <v>571</v>
      </c>
      <c r="B17" s="36" t="n">
        <v>12926</v>
      </c>
      <c r="C17" s="413" t="n">
        <v>1.52</v>
      </c>
      <c r="D17" s="413" t="n">
        <v>9.58880881729546</v>
      </c>
      <c r="E17" s="417" t="n">
        <v>16.9230769230769</v>
      </c>
      <c r="F17" s="413" t="n">
        <v>5.81197196080988</v>
      </c>
      <c r="G17" s="413" t="n">
        <v>1.61995097516786</v>
      </c>
    </row>
    <row r="18" s="48" customFormat="true" ht="20.1" hidden="false" customHeight="true" outlineLevel="0" collapsed="false">
      <c r="A18" s="418" t="s">
        <v>572</v>
      </c>
      <c r="B18" s="45" t="n">
        <v>7305</v>
      </c>
      <c r="C18" s="419" t="n">
        <v>1.51</v>
      </c>
      <c r="D18" s="419" t="n">
        <v>0.412371134020619</v>
      </c>
      <c r="E18" s="420" t="n">
        <v>2.72108843537415</v>
      </c>
      <c r="F18" s="419" t="n">
        <v>3.28457799580042</v>
      </c>
      <c r="G18" s="419" t="n">
        <v>1.60929340296281</v>
      </c>
    </row>
    <row r="19" s="200" customFormat="true" ht="15" hidden="false" customHeight="true" outlineLevel="0" collapsed="false">
      <c r="A19" s="421" t="s">
        <v>573</v>
      </c>
      <c r="B19" s="408"/>
      <c r="C19" s="408"/>
      <c r="D19" s="408"/>
      <c r="E19" s="408"/>
      <c r="F19" s="408"/>
      <c r="G19" s="408"/>
    </row>
    <row r="20" s="200" customFormat="true" ht="15" hidden="false" customHeight="true" outlineLevel="0" collapsed="false">
      <c r="A20" s="200" t="s">
        <v>574</v>
      </c>
    </row>
    <row r="21" s="200" customFormat="true" ht="15" hidden="false" customHeight="true" outlineLevel="0" collapsed="false">
      <c r="A21" s="265" t="s">
        <v>575</v>
      </c>
      <c r="B21" s="265"/>
      <c r="C21" s="265"/>
      <c r="D21" s="265"/>
      <c r="E21" s="265"/>
      <c r="F21" s="265"/>
      <c r="G21" s="265"/>
    </row>
    <row r="22" s="200" customFormat="true" ht="10.5" hidden="false" customHeight="true" outlineLevel="0" collapsed="false">
      <c r="A22" s="265"/>
      <c r="B22" s="265"/>
      <c r="C22" s="265"/>
      <c r="D22" s="265"/>
      <c r="E22" s="265"/>
      <c r="F22" s="265"/>
      <c r="G22" s="265"/>
    </row>
    <row r="23" s="200" customFormat="true" ht="18.75" hidden="false" customHeight="true" outlineLevel="0" collapsed="false">
      <c r="A23" s="422" t="n">
        <v>25</v>
      </c>
      <c r="B23" s="422"/>
      <c r="C23" s="422"/>
      <c r="D23" s="422"/>
      <c r="E23" s="422"/>
      <c r="F23" s="422"/>
      <c r="G23" s="422"/>
    </row>
    <row r="24" s="48" customFormat="true" ht="15" hidden="false" customHeight="true" outlineLevel="0" collapsed="false">
      <c r="A24" s="391"/>
    </row>
    <row r="25" s="48" customFormat="true" ht="15" hidden="false" customHeight="true" outlineLevel="0" collapsed="false">
      <c r="A25" s="391"/>
    </row>
    <row r="26" s="48" customFormat="true" ht="15" hidden="false" customHeight="true" outlineLevel="0" collapsed="false">
      <c r="A26" s="391"/>
    </row>
    <row r="27" customFormat="false" ht="15" hidden="false" customHeight="true" outlineLevel="0" collapsed="false">
      <c r="E27" s="423"/>
    </row>
    <row r="28" customFormat="false" ht="15" hidden="false" customHeight="true" outlineLevel="0" collapsed="false">
      <c r="E28" s="178"/>
    </row>
  </sheetData>
  <mergeCells count="8">
    <mergeCell ref="A1:G1"/>
    <mergeCell ref="A3:A4"/>
    <mergeCell ref="B3:B4"/>
    <mergeCell ref="C3:C4"/>
    <mergeCell ref="D3:E3"/>
    <mergeCell ref="F3:G3"/>
    <mergeCell ref="A21:G21"/>
    <mergeCell ref="A23:G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false" hidden="false" outlineLevel="0" max="4" min="2" style="1" width="8.99"/>
    <col collapsed="false" customWidth="true" hidden="false" outlineLevel="0" max="6" min="5" style="1" width="8.25"/>
    <col collapsed="false" customWidth="false" hidden="false" outlineLevel="0" max="9" min="7" style="1" width="8.99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2" customFormat="true" ht="16.5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</row>
    <row r="2" s="25" customFormat="true" ht="16.5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5" t="s">
        <v>74</v>
      </c>
    </row>
    <row r="3" s="1" customFormat="true" ht="37.5" hidden="false" customHeight="true" outlineLevel="0" collapsed="false">
      <c r="A3" s="8" t="s">
        <v>75</v>
      </c>
      <c r="B3" s="9" t="s">
        <v>76</v>
      </c>
      <c r="C3" s="8" t="s">
        <v>77</v>
      </c>
      <c r="D3" s="52" t="s">
        <v>78</v>
      </c>
      <c r="E3" s="8" t="s">
        <v>79</v>
      </c>
      <c r="F3" s="8" t="s">
        <v>80</v>
      </c>
      <c r="G3" s="52" t="s">
        <v>81</v>
      </c>
      <c r="H3" s="8" t="s">
        <v>82</v>
      </c>
      <c r="I3" s="8" t="s">
        <v>83</v>
      </c>
      <c r="J3" s="53" t="s">
        <v>84</v>
      </c>
    </row>
    <row r="4" s="1" customFormat="true" ht="21" hidden="false" customHeight="true" outlineLevel="0" collapsed="false">
      <c r="A4" s="16" t="s">
        <v>85</v>
      </c>
      <c r="B4" s="1" t="n">
        <v>5218</v>
      </c>
      <c r="C4" s="1" t="n">
        <v>656</v>
      </c>
      <c r="D4" s="1" t="n">
        <v>514</v>
      </c>
      <c r="E4" s="1" t="n">
        <v>973</v>
      </c>
      <c r="F4" s="1" t="n">
        <v>740</v>
      </c>
      <c r="G4" s="1" t="n">
        <v>480</v>
      </c>
      <c r="H4" s="1" t="n">
        <v>74</v>
      </c>
      <c r="I4" s="1" t="n">
        <v>87</v>
      </c>
      <c r="J4" s="1" t="n">
        <v>1694</v>
      </c>
    </row>
    <row r="5" s="1" customFormat="true" ht="21" hidden="false" customHeight="true" outlineLevel="0" collapsed="false">
      <c r="A5" s="15" t="s">
        <v>86</v>
      </c>
      <c r="B5" s="18" t="n">
        <v>5428</v>
      </c>
      <c r="C5" s="1" t="n">
        <v>656</v>
      </c>
      <c r="D5" s="1" t="n">
        <v>561</v>
      </c>
      <c r="E5" s="1" t="n">
        <v>992</v>
      </c>
      <c r="F5" s="1" t="n">
        <v>786</v>
      </c>
      <c r="G5" s="1" t="n">
        <v>504</v>
      </c>
      <c r="H5" s="1" t="n">
        <v>75</v>
      </c>
      <c r="I5" s="1" t="n">
        <v>95</v>
      </c>
      <c r="J5" s="1" t="n">
        <v>1759</v>
      </c>
    </row>
    <row r="6" s="1" customFormat="true" ht="21" hidden="false" customHeight="true" outlineLevel="0" collapsed="false">
      <c r="A6" s="15" t="s">
        <v>87</v>
      </c>
      <c r="B6" s="18" t="n">
        <v>5777</v>
      </c>
      <c r="C6" s="1" t="n">
        <v>661</v>
      </c>
      <c r="D6" s="1" t="n">
        <v>584</v>
      </c>
      <c r="E6" s="1" t="n">
        <v>1032</v>
      </c>
      <c r="F6" s="1" t="n">
        <v>906</v>
      </c>
      <c r="G6" s="1" t="n">
        <v>527</v>
      </c>
      <c r="H6" s="1" t="n">
        <v>72</v>
      </c>
      <c r="I6" s="1" t="n">
        <v>101</v>
      </c>
      <c r="J6" s="1" t="n">
        <v>1894</v>
      </c>
    </row>
    <row r="7" s="1" customFormat="true" ht="21" hidden="false" customHeight="true" outlineLevel="0" collapsed="false">
      <c r="A7" s="15" t="s">
        <v>88</v>
      </c>
      <c r="B7" s="18" t="n">
        <v>6174</v>
      </c>
      <c r="C7" s="1" t="n">
        <v>765</v>
      </c>
      <c r="D7" s="1" t="n">
        <v>617</v>
      </c>
      <c r="E7" s="1" t="n">
        <v>1052</v>
      </c>
      <c r="F7" s="1" t="n">
        <v>1123</v>
      </c>
      <c r="G7" s="1" t="n">
        <v>542</v>
      </c>
      <c r="H7" s="1" t="n">
        <v>73</v>
      </c>
      <c r="I7" s="1" t="n">
        <v>86</v>
      </c>
      <c r="J7" s="1" t="n">
        <v>1916</v>
      </c>
    </row>
    <row r="8" customFormat="false" ht="21" hidden="false" customHeight="true" outlineLevel="0" collapsed="false">
      <c r="A8" s="54" t="s">
        <v>89</v>
      </c>
      <c r="B8" s="55" t="n">
        <v>6020</v>
      </c>
      <c r="C8" s="56" t="n">
        <v>666</v>
      </c>
      <c r="D8" s="56" t="n">
        <v>611</v>
      </c>
      <c r="E8" s="56" t="n">
        <v>974</v>
      </c>
      <c r="F8" s="56" t="n">
        <v>1125</v>
      </c>
      <c r="G8" s="56" t="n">
        <v>538</v>
      </c>
      <c r="H8" s="56" t="n">
        <v>83</v>
      </c>
      <c r="I8" s="56" t="n">
        <v>72</v>
      </c>
      <c r="J8" s="56" t="n">
        <v>1951</v>
      </c>
    </row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s="58" customFormat="true" ht="32.25" hidden="false" customHeight="true" outlineLevel="0" collapsed="false">
      <c r="A12" s="57" t="n">
        <v>7</v>
      </c>
      <c r="B12" s="57"/>
      <c r="C12" s="57"/>
      <c r="D12" s="57"/>
      <c r="E12" s="57"/>
      <c r="F12" s="57"/>
      <c r="G12" s="57"/>
      <c r="H12" s="57"/>
      <c r="I12" s="57"/>
      <c r="J12" s="57"/>
    </row>
  </sheetData>
  <mergeCells count="2">
    <mergeCell ref="A1:J1"/>
    <mergeCell ref="A12:J1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921875" defaultRowHeight="15" zeroHeight="false" outlineLevelRow="0" outlineLevelCol="0"/>
  <cols>
    <col collapsed="false" customWidth="true" hidden="false" outlineLevel="0" max="1" min="1" style="59" width="11.24"/>
    <col collapsed="false" customWidth="true" hidden="false" outlineLevel="0" max="2" min="2" style="59" width="9.12"/>
    <col collapsed="false" customWidth="true" hidden="false" outlineLevel="0" max="5" min="3" style="59" width="7.75"/>
    <col collapsed="false" customWidth="true" hidden="false" outlineLevel="0" max="7" min="6" style="59" width="7.12"/>
    <col collapsed="false" customWidth="true" hidden="false" outlineLevel="0" max="8" min="8" style="59" width="7.75"/>
    <col collapsed="false" customWidth="true" hidden="false" outlineLevel="0" max="11" min="9" style="59" width="7.12"/>
    <col collapsed="false" customWidth="false" hidden="false" outlineLevel="0" max="257" min="12" style="59" width="10.99"/>
  </cols>
  <sheetData>
    <row r="1" s="61" customFormat="true" ht="20.1" hidden="false" customHeight="true" outlineLevel="0" collapsed="false">
      <c r="A1" s="60" t="s">
        <v>9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5" customFormat="true" ht="20.1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  <c r="H2" s="62"/>
      <c r="I2" s="62"/>
      <c r="J2" s="63"/>
      <c r="K2" s="64" t="s">
        <v>92</v>
      </c>
    </row>
    <row r="3" s="69" customFormat="true" ht="20.1" hidden="false" customHeight="true" outlineLevel="0" collapsed="false">
      <c r="A3" s="66" t="s">
        <v>75</v>
      </c>
      <c r="B3" s="67" t="s">
        <v>7</v>
      </c>
      <c r="C3" s="68" t="s">
        <v>93</v>
      </c>
      <c r="D3" s="68"/>
      <c r="E3" s="68"/>
      <c r="F3" s="68"/>
      <c r="G3" s="68"/>
      <c r="H3" s="68"/>
      <c r="I3" s="68"/>
      <c r="J3" s="68"/>
      <c r="K3" s="68"/>
    </row>
    <row r="4" s="69" customFormat="true" ht="30" hidden="false" customHeight="true" outlineLevel="0" collapsed="false">
      <c r="A4" s="66"/>
      <c r="B4" s="67"/>
      <c r="C4" s="70" t="s">
        <v>94</v>
      </c>
      <c r="D4" s="70" t="s">
        <v>95</v>
      </c>
      <c r="E4" s="70" t="s">
        <v>96</v>
      </c>
      <c r="F4" s="70" t="s">
        <v>97</v>
      </c>
      <c r="G4" s="70" t="s">
        <v>98</v>
      </c>
      <c r="H4" s="70" t="s">
        <v>99</v>
      </c>
      <c r="I4" s="70" t="s">
        <v>100</v>
      </c>
      <c r="J4" s="70" t="s">
        <v>101</v>
      </c>
      <c r="K4" s="68" t="s">
        <v>102</v>
      </c>
    </row>
    <row r="5" s="69" customFormat="true" ht="20.1" hidden="false" customHeight="true" outlineLevel="0" collapsed="false">
      <c r="A5" s="71" t="s">
        <v>85</v>
      </c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69" customFormat="true" ht="17.25" hidden="false" customHeight="true" outlineLevel="0" collapsed="false">
      <c r="A6" s="73" t="s">
        <v>103</v>
      </c>
      <c r="B6" s="72"/>
      <c r="C6" s="72"/>
      <c r="D6" s="72"/>
      <c r="E6" s="72"/>
      <c r="F6" s="72"/>
      <c r="G6" s="72"/>
      <c r="H6" s="72"/>
      <c r="I6" s="72"/>
      <c r="J6" s="72"/>
      <c r="K6" s="72"/>
    </row>
    <row r="7" s="69" customFormat="true" ht="20.1" hidden="false" customHeight="true" outlineLevel="0" collapsed="false">
      <c r="A7" s="71" t="s">
        <v>5</v>
      </c>
      <c r="B7" s="74" t="n">
        <v>89740</v>
      </c>
      <c r="C7" s="74" t="n">
        <v>14819</v>
      </c>
      <c r="D7" s="74" t="n">
        <v>10212</v>
      </c>
      <c r="E7" s="74" t="n">
        <v>18276</v>
      </c>
      <c r="F7" s="74" t="n">
        <v>9700</v>
      </c>
      <c r="G7" s="74" t="n">
        <v>6234</v>
      </c>
      <c r="H7" s="74" t="n">
        <v>19335</v>
      </c>
      <c r="I7" s="74" t="n">
        <v>3438</v>
      </c>
      <c r="J7" s="74" t="n">
        <v>5672</v>
      </c>
      <c r="K7" s="74" t="n">
        <v>2054</v>
      </c>
    </row>
    <row r="8" s="69" customFormat="true" ht="20.1" hidden="false" customHeight="true" outlineLevel="0" collapsed="false">
      <c r="A8" s="71" t="s">
        <v>4</v>
      </c>
      <c r="B8" s="74" t="n">
        <v>222403</v>
      </c>
      <c r="C8" s="74" t="n">
        <f aca="false">C9+C10</f>
        <v>30288</v>
      </c>
      <c r="D8" s="74" t="n">
        <f aca="false">D9+D10</f>
        <v>26084</v>
      </c>
      <c r="E8" s="74" t="n">
        <f aca="false">E9+E10</f>
        <v>46190</v>
      </c>
      <c r="F8" s="74" t="n">
        <f aca="false">F9+F10</f>
        <v>26312</v>
      </c>
      <c r="G8" s="74" t="n">
        <f aca="false">G9+G10</f>
        <v>15974</v>
      </c>
      <c r="H8" s="74" t="n">
        <f aca="false">H9+H10</f>
        <v>47510</v>
      </c>
      <c r="I8" s="74" t="n">
        <f aca="false">I9+I10</f>
        <v>11527</v>
      </c>
      <c r="J8" s="74" t="n">
        <f aca="false">J9+J10</f>
        <v>14056</v>
      </c>
      <c r="K8" s="74" t="n">
        <f aca="false">K9+K10</f>
        <v>4462</v>
      </c>
    </row>
    <row r="9" s="69" customFormat="true" ht="20.1" hidden="false" customHeight="true" outlineLevel="0" collapsed="false">
      <c r="A9" s="71" t="s">
        <v>8</v>
      </c>
      <c r="B9" s="74" t="n">
        <v>116150</v>
      </c>
      <c r="C9" s="74" t="n">
        <v>15839</v>
      </c>
      <c r="D9" s="74" t="n">
        <v>13355</v>
      </c>
      <c r="E9" s="74" t="n">
        <v>24072</v>
      </c>
      <c r="F9" s="74" t="n">
        <v>13769</v>
      </c>
      <c r="G9" s="74" t="n">
        <v>8422</v>
      </c>
      <c r="H9" s="74" t="n">
        <v>24985</v>
      </c>
      <c r="I9" s="74" t="n">
        <v>5846</v>
      </c>
      <c r="J9" s="74" t="n">
        <v>7499</v>
      </c>
      <c r="K9" s="74" t="n">
        <v>2363</v>
      </c>
    </row>
    <row r="10" s="69" customFormat="true" ht="20.1" hidden="false" customHeight="true" outlineLevel="0" collapsed="false">
      <c r="A10" s="71" t="s">
        <v>9</v>
      </c>
      <c r="B10" s="74" t="n">
        <v>106253</v>
      </c>
      <c r="C10" s="74" t="n">
        <v>14449</v>
      </c>
      <c r="D10" s="74" t="n">
        <v>12729</v>
      </c>
      <c r="E10" s="74" t="n">
        <v>22118</v>
      </c>
      <c r="F10" s="74" t="n">
        <v>12543</v>
      </c>
      <c r="G10" s="74" t="n">
        <v>7552</v>
      </c>
      <c r="H10" s="74" t="n">
        <v>22525</v>
      </c>
      <c r="I10" s="74" t="n">
        <v>5681</v>
      </c>
      <c r="J10" s="74" t="n">
        <v>6557</v>
      </c>
      <c r="K10" s="74" t="n">
        <v>2099</v>
      </c>
    </row>
    <row r="11" s="69" customFormat="true" ht="20.1" hidden="false" customHeight="true" outlineLevel="0" collapsed="false">
      <c r="A11" s="75"/>
      <c r="B11" s="76"/>
      <c r="C11" s="74"/>
      <c r="D11" s="74"/>
      <c r="E11" s="74"/>
      <c r="F11" s="74"/>
      <c r="G11" s="74"/>
      <c r="H11" s="74"/>
      <c r="I11" s="74"/>
      <c r="J11" s="74"/>
      <c r="K11" s="74"/>
    </row>
    <row r="12" s="69" customFormat="true" ht="20.1" hidden="false" customHeight="true" outlineLevel="0" collapsed="false">
      <c r="A12" s="77" t="s">
        <v>104</v>
      </c>
      <c r="B12" s="78"/>
      <c r="C12" s="72"/>
      <c r="D12" s="72"/>
      <c r="E12" s="72"/>
      <c r="F12" s="72"/>
      <c r="G12" s="72"/>
      <c r="H12" s="72"/>
      <c r="I12" s="72"/>
      <c r="J12" s="72"/>
      <c r="K12" s="72"/>
    </row>
    <row r="13" s="69" customFormat="true" ht="17.25" hidden="false" customHeight="true" outlineLevel="0" collapsed="false">
      <c r="A13" s="79" t="s">
        <v>105</v>
      </c>
      <c r="B13" s="78"/>
      <c r="C13" s="72"/>
      <c r="D13" s="72"/>
      <c r="E13" s="72"/>
      <c r="F13" s="72"/>
      <c r="G13" s="72"/>
      <c r="H13" s="72"/>
      <c r="I13" s="72"/>
      <c r="J13" s="72"/>
      <c r="K13" s="72"/>
    </row>
    <row r="14" s="69" customFormat="true" ht="20.1" hidden="false" customHeight="true" outlineLevel="0" collapsed="false">
      <c r="A14" s="77" t="s">
        <v>5</v>
      </c>
      <c r="B14" s="76" t="n">
        <v>91152</v>
      </c>
      <c r="C14" s="74" t="n">
        <v>15039</v>
      </c>
      <c r="D14" s="74" t="n">
        <v>10322</v>
      </c>
      <c r="E14" s="74" t="n">
        <v>18485</v>
      </c>
      <c r="F14" s="74" t="n">
        <v>10188</v>
      </c>
      <c r="G14" s="74" t="n">
        <v>6268</v>
      </c>
      <c r="H14" s="74" t="n">
        <v>19630</v>
      </c>
      <c r="I14" s="74" t="n">
        <v>3432</v>
      </c>
      <c r="J14" s="74" t="n">
        <v>5754</v>
      </c>
      <c r="K14" s="74" t="n">
        <v>2034</v>
      </c>
    </row>
    <row r="15" s="69" customFormat="true" ht="20.1" hidden="false" customHeight="true" outlineLevel="0" collapsed="false">
      <c r="A15" s="77" t="s">
        <v>4</v>
      </c>
      <c r="B15" s="76" t="n">
        <v>223841</v>
      </c>
      <c r="C15" s="74" t="n">
        <f aca="false">SUM(C16:C17)</f>
        <v>30543</v>
      </c>
      <c r="D15" s="74" t="n">
        <f aca="false">SUM(D16:D17)</f>
        <v>26045</v>
      </c>
      <c r="E15" s="74" t="n">
        <f aca="false">SUM(E16:E17)</f>
        <v>46199</v>
      </c>
      <c r="F15" s="74" t="n">
        <f aca="false">SUM(F16:F17)</f>
        <v>27404</v>
      </c>
      <c r="G15" s="74" t="n">
        <f aca="false">SUM(G16:G17)</f>
        <v>15873</v>
      </c>
      <c r="H15" s="74" t="n">
        <f aca="false">SUM(H16:H17)</f>
        <v>47963</v>
      </c>
      <c r="I15" s="74" t="n">
        <f aca="false">SUM(I16:I17)</f>
        <v>11453</v>
      </c>
      <c r="J15" s="74" t="n">
        <f aca="false">SUM(J16:J17)</f>
        <v>13982</v>
      </c>
      <c r="K15" s="74" t="n">
        <f aca="false">SUM(K16:K17)</f>
        <v>4379</v>
      </c>
    </row>
    <row r="16" s="69" customFormat="true" ht="20.1" hidden="false" customHeight="true" outlineLevel="0" collapsed="false">
      <c r="A16" s="77" t="s">
        <v>8</v>
      </c>
      <c r="B16" s="76" t="n">
        <v>116984</v>
      </c>
      <c r="C16" s="74" t="n">
        <v>16045</v>
      </c>
      <c r="D16" s="74" t="n">
        <v>13377</v>
      </c>
      <c r="E16" s="74" t="n">
        <v>24066</v>
      </c>
      <c r="F16" s="74" t="n">
        <v>14352</v>
      </c>
      <c r="G16" s="74" t="n">
        <v>8345</v>
      </c>
      <c r="H16" s="74" t="n">
        <v>25227</v>
      </c>
      <c r="I16" s="74" t="n">
        <v>5813</v>
      </c>
      <c r="J16" s="74" t="n">
        <v>7464</v>
      </c>
      <c r="K16" s="74" t="n">
        <v>2295</v>
      </c>
    </row>
    <row r="17" s="69" customFormat="true" ht="20.1" hidden="false" customHeight="true" outlineLevel="0" collapsed="false">
      <c r="A17" s="77" t="s">
        <v>9</v>
      </c>
      <c r="B17" s="76" t="n">
        <v>106857</v>
      </c>
      <c r="C17" s="74" t="n">
        <v>14498</v>
      </c>
      <c r="D17" s="74" t="n">
        <v>12668</v>
      </c>
      <c r="E17" s="74" t="n">
        <v>22133</v>
      </c>
      <c r="F17" s="74" t="n">
        <v>13052</v>
      </c>
      <c r="G17" s="74" t="n">
        <v>7528</v>
      </c>
      <c r="H17" s="74" t="n">
        <v>22736</v>
      </c>
      <c r="I17" s="74" t="n">
        <v>5640</v>
      </c>
      <c r="J17" s="74" t="n">
        <v>6518</v>
      </c>
      <c r="K17" s="74" t="n">
        <v>2084</v>
      </c>
    </row>
    <row r="18" s="69" customFormat="true" ht="20.1" hidden="false" customHeight="true" outlineLevel="0" collapsed="false">
      <c r="A18" s="75"/>
      <c r="B18" s="76"/>
      <c r="C18" s="74"/>
      <c r="D18" s="74"/>
      <c r="E18" s="74"/>
      <c r="F18" s="74"/>
      <c r="G18" s="74"/>
      <c r="H18" s="74"/>
      <c r="I18" s="74"/>
      <c r="J18" s="74"/>
      <c r="K18" s="74"/>
    </row>
    <row r="19" s="69" customFormat="true" ht="20.1" hidden="false" customHeight="true" outlineLevel="0" collapsed="false">
      <c r="A19" s="77" t="s">
        <v>106</v>
      </c>
      <c r="B19" s="76"/>
      <c r="C19" s="74"/>
      <c r="D19" s="74"/>
      <c r="E19" s="74"/>
      <c r="F19" s="74"/>
      <c r="G19" s="74"/>
      <c r="H19" s="74"/>
      <c r="I19" s="74"/>
      <c r="J19" s="74"/>
      <c r="K19" s="74"/>
    </row>
    <row r="20" s="69" customFormat="true" ht="17.25" hidden="false" customHeight="true" outlineLevel="0" collapsed="false">
      <c r="A20" s="79" t="s">
        <v>105</v>
      </c>
      <c r="B20" s="78"/>
      <c r="C20" s="72"/>
      <c r="D20" s="72"/>
      <c r="E20" s="72"/>
      <c r="F20" s="72"/>
      <c r="G20" s="72"/>
      <c r="H20" s="72"/>
      <c r="I20" s="72"/>
      <c r="J20" s="72"/>
      <c r="K20" s="72"/>
    </row>
    <row r="21" s="69" customFormat="true" ht="20.1" hidden="false" customHeight="true" outlineLevel="0" collapsed="false">
      <c r="A21" s="77" t="s">
        <v>5</v>
      </c>
      <c r="B21" s="76" t="n">
        <v>92378</v>
      </c>
      <c r="C21" s="74" t="n">
        <v>15252</v>
      </c>
      <c r="D21" s="74" t="n">
        <v>10419</v>
      </c>
      <c r="E21" s="74" t="n">
        <v>18688</v>
      </c>
      <c r="F21" s="74" t="n">
        <v>10440</v>
      </c>
      <c r="G21" s="74" t="n">
        <v>6332</v>
      </c>
      <c r="H21" s="74" t="n">
        <v>19885</v>
      </c>
      <c r="I21" s="74" t="n">
        <v>3525</v>
      </c>
      <c r="J21" s="74" t="n">
        <v>5815</v>
      </c>
      <c r="K21" s="74" t="n">
        <v>2022</v>
      </c>
    </row>
    <row r="22" s="69" customFormat="true" ht="20.1" hidden="false" customHeight="true" outlineLevel="0" collapsed="false">
      <c r="A22" s="77" t="s">
        <v>4</v>
      </c>
      <c r="B22" s="76" t="n">
        <v>224619</v>
      </c>
      <c r="C22" s="74" t="n">
        <f aca="false">SUM(C23:C24)</f>
        <v>30856</v>
      </c>
      <c r="D22" s="74" t="n">
        <f aca="false">SUM(D23:D24)</f>
        <v>26041</v>
      </c>
      <c r="E22" s="74" t="n">
        <f aca="false">SUM(E23:E24)</f>
        <v>46191</v>
      </c>
      <c r="F22" s="74" t="n">
        <f aca="false">SUM(F23:F24)</f>
        <v>27844</v>
      </c>
      <c r="G22" s="74" t="n">
        <f aca="false">SUM(G23:G24)</f>
        <v>15821</v>
      </c>
      <c r="H22" s="74" t="n">
        <f aca="false">SUM(H23:H24)</f>
        <v>48153</v>
      </c>
      <c r="I22" s="74" t="n">
        <f aca="false">SUM(I23:I24)</f>
        <v>11425</v>
      </c>
      <c r="J22" s="74" t="n">
        <f aca="false">SUM(J23:J24)</f>
        <v>13980</v>
      </c>
      <c r="K22" s="74" t="n">
        <f aca="false">SUM(K23:K24)</f>
        <v>4308</v>
      </c>
    </row>
    <row r="23" s="69" customFormat="true" ht="20.1" hidden="false" customHeight="true" outlineLevel="0" collapsed="false">
      <c r="A23" s="77" t="s">
        <v>8</v>
      </c>
      <c r="B23" s="76" t="n">
        <v>117530</v>
      </c>
      <c r="C23" s="74" t="n">
        <v>16263</v>
      </c>
      <c r="D23" s="74" t="n">
        <v>13428</v>
      </c>
      <c r="E23" s="74" t="n">
        <v>24144</v>
      </c>
      <c r="F23" s="74" t="n">
        <v>14602</v>
      </c>
      <c r="G23" s="74" t="n">
        <v>8275</v>
      </c>
      <c r="H23" s="74" t="n">
        <v>25357</v>
      </c>
      <c r="I23" s="74" t="n">
        <v>5772</v>
      </c>
      <c r="J23" s="74" t="n">
        <v>7440</v>
      </c>
      <c r="K23" s="74" t="n">
        <v>2249</v>
      </c>
    </row>
    <row r="24" s="69" customFormat="true" ht="20.1" hidden="false" customHeight="true" outlineLevel="0" collapsed="false">
      <c r="A24" s="77" t="s">
        <v>9</v>
      </c>
      <c r="B24" s="76" t="n">
        <v>107089</v>
      </c>
      <c r="C24" s="74" t="n">
        <v>14593</v>
      </c>
      <c r="D24" s="74" t="n">
        <v>12613</v>
      </c>
      <c r="E24" s="74" t="n">
        <v>22047</v>
      </c>
      <c r="F24" s="74" t="n">
        <v>13242</v>
      </c>
      <c r="G24" s="74" t="n">
        <v>7546</v>
      </c>
      <c r="H24" s="74" t="n">
        <v>22796</v>
      </c>
      <c r="I24" s="74" t="n">
        <v>5653</v>
      </c>
      <c r="J24" s="74" t="n">
        <v>6540</v>
      </c>
      <c r="K24" s="74" t="n">
        <v>2059</v>
      </c>
    </row>
    <row r="25" s="69" customFormat="true" ht="20.1" hidden="false" customHeight="true" outlineLevel="0" collapsed="false">
      <c r="A25" s="59"/>
      <c r="B25" s="80"/>
      <c r="C25" s="59"/>
      <c r="D25" s="59"/>
      <c r="E25" s="59"/>
      <c r="F25" s="59"/>
      <c r="G25" s="59"/>
      <c r="H25" s="59"/>
      <c r="I25" s="59"/>
      <c r="J25" s="59"/>
      <c r="K25" s="59"/>
    </row>
    <row r="26" s="69" customFormat="true" ht="20.1" hidden="false" customHeight="true" outlineLevel="0" collapsed="false">
      <c r="A26" s="77" t="s">
        <v>107</v>
      </c>
      <c r="B26" s="80"/>
      <c r="C26" s="59"/>
      <c r="D26" s="59"/>
      <c r="E26" s="59"/>
      <c r="F26" s="59"/>
      <c r="G26" s="59"/>
      <c r="H26" s="59"/>
      <c r="I26" s="59"/>
      <c r="J26" s="59"/>
      <c r="K26" s="59"/>
    </row>
    <row r="27" s="69" customFormat="true" ht="17.25" hidden="false" customHeight="true" outlineLevel="0" collapsed="false">
      <c r="A27" s="79" t="s">
        <v>105</v>
      </c>
      <c r="B27" s="80"/>
      <c r="C27" s="59"/>
      <c r="D27" s="59"/>
      <c r="E27" s="59"/>
      <c r="F27" s="59"/>
      <c r="G27" s="59"/>
      <c r="H27" s="59"/>
      <c r="I27" s="59"/>
      <c r="J27" s="59"/>
      <c r="K27" s="59"/>
    </row>
    <row r="28" s="69" customFormat="true" ht="20.1" hidden="false" customHeight="true" outlineLevel="0" collapsed="false">
      <c r="A28" s="77" t="s">
        <v>5</v>
      </c>
      <c r="B28" s="80" t="n">
        <v>94325</v>
      </c>
      <c r="C28" s="59" t="n">
        <v>15681</v>
      </c>
      <c r="D28" s="59" t="n">
        <v>12825</v>
      </c>
      <c r="E28" s="59" t="n">
        <v>16948</v>
      </c>
      <c r="F28" s="59" t="n">
        <v>10563</v>
      </c>
      <c r="G28" s="59" t="n">
        <v>6445</v>
      </c>
      <c r="H28" s="59" t="n">
        <v>20388</v>
      </c>
      <c r="I28" s="59" t="n">
        <v>3550</v>
      </c>
      <c r="J28" s="59" t="n">
        <v>5888</v>
      </c>
      <c r="K28" s="59" t="n">
        <v>2037</v>
      </c>
    </row>
    <row r="29" s="69" customFormat="true" ht="20.1" hidden="false" customHeight="true" outlineLevel="0" collapsed="false">
      <c r="A29" s="77" t="s">
        <v>4</v>
      </c>
      <c r="B29" s="80" t="n">
        <v>226419</v>
      </c>
      <c r="C29" s="81" t="n">
        <v>31535</v>
      </c>
      <c r="D29" s="81" t="n">
        <v>31336</v>
      </c>
      <c r="E29" s="81" t="n">
        <v>41351</v>
      </c>
      <c r="F29" s="81" t="n">
        <v>27974</v>
      </c>
      <c r="G29" s="81" t="n">
        <v>15816</v>
      </c>
      <c r="H29" s="81" t="n">
        <v>48755</v>
      </c>
      <c r="I29" s="81" t="n">
        <v>11305</v>
      </c>
      <c r="J29" s="81" t="n">
        <v>14058</v>
      </c>
      <c r="K29" s="81" t="n">
        <v>4289</v>
      </c>
    </row>
    <row r="30" s="69" customFormat="true" ht="20.1" hidden="false" customHeight="true" outlineLevel="0" collapsed="false">
      <c r="A30" s="77" t="s">
        <v>8</v>
      </c>
      <c r="B30" s="80" t="n">
        <v>118581</v>
      </c>
      <c r="C30" s="59" t="n">
        <v>16626</v>
      </c>
      <c r="D30" s="59" t="n">
        <v>16298</v>
      </c>
      <c r="E30" s="59" t="n">
        <v>21573</v>
      </c>
      <c r="F30" s="59" t="n">
        <v>14617</v>
      </c>
      <c r="G30" s="59" t="n">
        <v>8311</v>
      </c>
      <c r="H30" s="59" t="n">
        <v>25759</v>
      </c>
      <c r="I30" s="59" t="n">
        <v>5710</v>
      </c>
      <c r="J30" s="59" t="n">
        <v>7465</v>
      </c>
      <c r="K30" s="59" t="n">
        <v>2222</v>
      </c>
    </row>
    <row r="31" s="69" customFormat="true" ht="20.1" hidden="false" customHeight="true" outlineLevel="0" collapsed="false">
      <c r="A31" s="77" t="s">
        <v>9</v>
      </c>
      <c r="B31" s="80" t="n">
        <v>107838</v>
      </c>
      <c r="C31" s="81" t="n">
        <v>14909</v>
      </c>
      <c r="D31" s="81" t="n">
        <v>15038</v>
      </c>
      <c r="E31" s="81" t="n">
        <v>19778</v>
      </c>
      <c r="F31" s="81" t="n">
        <v>13357</v>
      </c>
      <c r="G31" s="81" t="n">
        <v>7505</v>
      </c>
      <c r="H31" s="81" t="n">
        <v>22996</v>
      </c>
      <c r="I31" s="81" t="n">
        <v>5595</v>
      </c>
      <c r="J31" s="81" t="n">
        <v>6593</v>
      </c>
      <c r="K31" s="81" t="n">
        <v>2067</v>
      </c>
    </row>
    <row r="32" customFormat="false" ht="19.5" hidden="false" customHeight="true" outlineLevel="0" collapsed="false">
      <c r="B32" s="80"/>
    </row>
    <row r="33" customFormat="false" ht="19.5" hidden="false" customHeight="true" outlineLevel="0" collapsed="false">
      <c r="A33" s="77" t="s">
        <v>108</v>
      </c>
      <c r="B33" s="80"/>
    </row>
    <row r="34" customFormat="false" ht="17.25" hidden="false" customHeight="true" outlineLevel="0" collapsed="false">
      <c r="A34" s="79" t="s">
        <v>105</v>
      </c>
      <c r="B34" s="80"/>
      <c r="C34" s="81"/>
      <c r="D34" s="81"/>
      <c r="E34" s="81"/>
      <c r="F34" s="81"/>
      <c r="G34" s="81"/>
      <c r="H34" s="81"/>
      <c r="I34" s="81"/>
      <c r="J34" s="81"/>
      <c r="K34" s="81"/>
    </row>
    <row r="35" customFormat="false" ht="19.5" hidden="false" customHeight="true" outlineLevel="0" collapsed="false">
      <c r="A35" s="77" t="s">
        <v>5</v>
      </c>
      <c r="B35" s="80" t="n">
        <v>94706</v>
      </c>
      <c r="C35" s="81" t="n">
        <v>15693</v>
      </c>
      <c r="D35" s="81" t="n">
        <v>12898</v>
      </c>
      <c r="E35" s="81" t="n">
        <v>17090</v>
      </c>
      <c r="F35" s="81" t="n">
        <v>10618</v>
      </c>
      <c r="G35" s="81" t="n">
        <v>6464</v>
      </c>
      <c r="H35" s="81" t="n">
        <v>20473</v>
      </c>
      <c r="I35" s="81" t="n">
        <v>3582</v>
      </c>
      <c r="J35" s="81" t="n">
        <v>5892</v>
      </c>
      <c r="K35" s="81" t="n">
        <v>1996</v>
      </c>
    </row>
    <row r="36" customFormat="false" ht="19.5" hidden="false" customHeight="true" outlineLevel="0" collapsed="false">
      <c r="A36" s="77" t="s">
        <v>4</v>
      </c>
      <c r="B36" s="80" t="n">
        <v>226059</v>
      </c>
      <c r="C36" s="81" t="n">
        <v>31571</v>
      </c>
      <c r="D36" s="81" t="n">
        <v>31291</v>
      </c>
      <c r="E36" s="81" t="n">
        <v>41324</v>
      </c>
      <c r="F36" s="81" t="n">
        <v>27992</v>
      </c>
      <c r="G36" s="81" t="n">
        <v>15689</v>
      </c>
      <c r="H36" s="81" t="n">
        <v>48722</v>
      </c>
      <c r="I36" s="81" t="n">
        <v>11234</v>
      </c>
      <c r="J36" s="81" t="n">
        <v>14015</v>
      </c>
      <c r="K36" s="81" t="n">
        <v>4221</v>
      </c>
    </row>
    <row r="37" customFormat="false" ht="19.5" hidden="false" customHeight="true" outlineLevel="0" collapsed="false">
      <c r="A37" s="77" t="s">
        <v>8</v>
      </c>
      <c r="B37" s="80" t="n">
        <v>118182</v>
      </c>
      <c r="C37" s="81" t="n">
        <v>16552</v>
      </c>
      <c r="D37" s="81" t="n">
        <v>16280</v>
      </c>
      <c r="E37" s="81" t="n">
        <v>21548</v>
      </c>
      <c r="F37" s="81" t="n">
        <v>14622</v>
      </c>
      <c r="G37" s="81" t="n">
        <v>8251</v>
      </c>
      <c r="H37" s="81" t="n">
        <v>25648</v>
      </c>
      <c r="I37" s="81" t="n">
        <v>5673</v>
      </c>
      <c r="J37" s="81" t="n">
        <v>7429</v>
      </c>
      <c r="K37" s="81" t="n">
        <v>2179</v>
      </c>
    </row>
    <row r="38" customFormat="false" ht="19.5" hidden="false" customHeight="true" outlineLevel="0" collapsed="false">
      <c r="A38" s="82" t="s">
        <v>9</v>
      </c>
      <c r="B38" s="83" t="n">
        <v>107877</v>
      </c>
      <c r="C38" s="84" t="n">
        <v>15019</v>
      </c>
      <c r="D38" s="84" t="n">
        <v>15011</v>
      </c>
      <c r="E38" s="84" t="n">
        <v>19776</v>
      </c>
      <c r="F38" s="84" t="n">
        <v>13370</v>
      </c>
      <c r="G38" s="84" t="n">
        <v>7438</v>
      </c>
      <c r="H38" s="84" t="n">
        <v>23074</v>
      </c>
      <c r="I38" s="84" t="n">
        <v>5561</v>
      </c>
      <c r="J38" s="84" t="n">
        <v>6586</v>
      </c>
      <c r="K38" s="84" t="n">
        <v>2042</v>
      </c>
    </row>
    <row r="39" s="85" customFormat="true" ht="18.75" hidden="false" customHeight="true" outlineLevel="0" collapsed="false">
      <c r="A39" s="65" t="s">
        <v>109</v>
      </c>
    </row>
  </sheetData>
  <mergeCells count="4">
    <mergeCell ref="A1:K1"/>
    <mergeCell ref="A3:A4"/>
    <mergeCell ref="B3:B4"/>
    <mergeCell ref="C3:K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921875" defaultRowHeight="12" zeroHeight="false" outlineLevelRow="0" outlineLevelCol="0"/>
  <cols>
    <col collapsed="false" customWidth="true" hidden="false" outlineLevel="0" max="1" min="1" style="86" width="12.62"/>
    <col collapsed="false" customWidth="true" hidden="false" outlineLevel="0" max="5" min="2" style="86" width="9.12"/>
    <col collapsed="false" customWidth="true" hidden="false" outlineLevel="0" max="6" min="6" style="86" width="13.99"/>
    <col collapsed="false" customWidth="true" hidden="false" outlineLevel="0" max="10" min="7" style="86" width="9.12"/>
    <col collapsed="false" customWidth="false" hidden="false" outlineLevel="0" max="257" min="11" style="86" width="10.99"/>
  </cols>
  <sheetData>
    <row r="1" s="88" customFormat="true" ht="15.75" hidden="false" customHeight="true" outlineLevel="0" collapsed="false">
      <c r="A1" s="87" t="s">
        <v>110</v>
      </c>
      <c r="B1" s="87"/>
      <c r="C1" s="87"/>
      <c r="D1" s="87"/>
      <c r="E1" s="87"/>
      <c r="F1" s="87"/>
      <c r="G1" s="87"/>
      <c r="H1" s="87"/>
      <c r="I1" s="87"/>
      <c r="J1" s="87"/>
    </row>
    <row r="2" s="91" customFormat="true" ht="12" hidden="false" customHeight="true" outlineLevel="0" collapsed="false">
      <c r="A2" s="89" t="s">
        <v>91</v>
      </c>
      <c r="B2" s="89"/>
      <c r="C2" s="89"/>
      <c r="D2" s="89"/>
      <c r="E2" s="89"/>
      <c r="F2" s="89"/>
      <c r="G2" s="89"/>
      <c r="H2" s="89"/>
      <c r="I2" s="89"/>
      <c r="J2" s="90" t="s">
        <v>111</v>
      </c>
    </row>
    <row r="3" s="95" customFormat="true" ht="12" hidden="false" customHeight="true" outlineLevel="0" collapsed="false">
      <c r="A3" s="92" t="s">
        <v>112</v>
      </c>
      <c r="B3" s="92" t="s">
        <v>5</v>
      </c>
      <c r="C3" s="92" t="s">
        <v>7</v>
      </c>
      <c r="D3" s="92" t="s">
        <v>8</v>
      </c>
      <c r="E3" s="93" t="s">
        <v>9</v>
      </c>
      <c r="F3" s="93" t="s">
        <v>112</v>
      </c>
      <c r="G3" s="92" t="s">
        <v>5</v>
      </c>
      <c r="H3" s="92" t="s">
        <v>7</v>
      </c>
      <c r="I3" s="92" t="s">
        <v>8</v>
      </c>
      <c r="J3" s="94" t="s">
        <v>9</v>
      </c>
    </row>
    <row r="4" s="91" customFormat="true" ht="13.5" hidden="false" customHeight="true" outlineLevel="0" collapsed="false">
      <c r="A4" s="96" t="s">
        <v>113</v>
      </c>
      <c r="B4" s="97" t="n">
        <v>94706</v>
      </c>
      <c r="C4" s="97" t="n">
        <v>226059</v>
      </c>
      <c r="D4" s="97" t="n">
        <v>118182</v>
      </c>
      <c r="E4" s="97" t="n">
        <v>107877</v>
      </c>
      <c r="F4" s="98" t="s">
        <v>114</v>
      </c>
      <c r="G4" s="99" t="n">
        <v>1793</v>
      </c>
      <c r="H4" s="99" t="n">
        <v>5417</v>
      </c>
      <c r="I4" s="99" t="n">
        <v>2751</v>
      </c>
      <c r="J4" s="99" t="n">
        <v>2666</v>
      </c>
    </row>
    <row r="5" s="91" customFormat="true" ht="12" hidden="false" customHeight="true" outlineLevel="0" collapsed="false">
      <c r="A5" s="100"/>
      <c r="B5" s="101"/>
      <c r="C5" s="99"/>
      <c r="D5" s="99"/>
      <c r="E5" s="102"/>
      <c r="F5" s="103" t="s">
        <v>115</v>
      </c>
      <c r="G5" s="99" t="n">
        <v>769</v>
      </c>
      <c r="H5" s="99" t="n">
        <v>2004</v>
      </c>
      <c r="I5" s="99" t="n">
        <v>1000</v>
      </c>
      <c r="J5" s="99" t="n">
        <v>1004</v>
      </c>
    </row>
    <row r="6" s="91" customFormat="true" ht="12" hidden="false" customHeight="true" outlineLevel="0" collapsed="false">
      <c r="A6" s="104" t="s">
        <v>116</v>
      </c>
      <c r="B6" s="101" t="n">
        <v>456</v>
      </c>
      <c r="C6" s="99" t="n">
        <v>1200</v>
      </c>
      <c r="D6" s="99" t="n">
        <v>636</v>
      </c>
      <c r="E6" s="102" t="n">
        <v>564</v>
      </c>
      <c r="F6" s="103" t="s">
        <v>117</v>
      </c>
      <c r="G6" s="99" t="n">
        <v>519</v>
      </c>
      <c r="H6" s="99" t="n">
        <v>1795</v>
      </c>
      <c r="I6" s="99" t="n">
        <v>937</v>
      </c>
      <c r="J6" s="99" t="n">
        <v>858</v>
      </c>
    </row>
    <row r="7" s="91" customFormat="true" ht="12" hidden="false" customHeight="true" outlineLevel="0" collapsed="false">
      <c r="A7" s="104" t="s">
        <v>118</v>
      </c>
      <c r="B7" s="101" t="n">
        <v>177</v>
      </c>
      <c r="C7" s="99" t="n">
        <v>649</v>
      </c>
      <c r="D7" s="99" t="n">
        <v>369</v>
      </c>
      <c r="E7" s="102" t="n">
        <v>280</v>
      </c>
      <c r="F7" s="103" t="s">
        <v>119</v>
      </c>
      <c r="G7" s="99" t="n">
        <v>564</v>
      </c>
      <c r="H7" s="99" t="n">
        <v>1841</v>
      </c>
      <c r="I7" s="99" t="n">
        <v>924</v>
      </c>
      <c r="J7" s="99" t="n">
        <v>917</v>
      </c>
    </row>
    <row r="8" s="91" customFormat="true" ht="12" hidden="false" customHeight="true" outlineLevel="0" collapsed="false">
      <c r="A8" s="104" t="s">
        <v>120</v>
      </c>
      <c r="B8" s="101" t="n">
        <v>791</v>
      </c>
      <c r="C8" s="99" t="n">
        <v>1550</v>
      </c>
      <c r="D8" s="99" t="n">
        <v>823</v>
      </c>
      <c r="E8" s="102" t="n">
        <v>727</v>
      </c>
      <c r="F8" s="103" t="s">
        <v>121</v>
      </c>
      <c r="G8" s="99" t="n">
        <v>457</v>
      </c>
      <c r="H8" s="99" t="n">
        <v>1327</v>
      </c>
      <c r="I8" s="99" t="n">
        <v>637</v>
      </c>
      <c r="J8" s="99" t="n">
        <v>690</v>
      </c>
    </row>
    <row r="9" s="91" customFormat="true" ht="12" hidden="false" customHeight="true" outlineLevel="0" collapsed="false">
      <c r="A9" s="104" t="s">
        <v>122</v>
      </c>
      <c r="B9" s="101" t="n">
        <v>460</v>
      </c>
      <c r="C9" s="99" t="n">
        <v>1069</v>
      </c>
      <c r="D9" s="99" t="n">
        <v>526</v>
      </c>
      <c r="E9" s="102" t="n">
        <v>543</v>
      </c>
      <c r="F9" s="103" t="s">
        <v>123</v>
      </c>
      <c r="G9" s="99" t="n">
        <v>3680</v>
      </c>
      <c r="H9" s="99" t="n">
        <v>8499</v>
      </c>
      <c r="I9" s="99" t="n">
        <v>4734</v>
      </c>
      <c r="J9" s="99" t="n">
        <v>3765</v>
      </c>
    </row>
    <row r="10" s="91" customFormat="true" ht="12" hidden="false" customHeight="true" outlineLevel="0" collapsed="false">
      <c r="A10" s="104" t="s">
        <v>124</v>
      </c>
      <c r="B10" s="101" t="n">
        <v>446</v>
      </c>
      <c r="C10" s="99" t="n">
        <v>981</v>
      </c>
      <c r="D10" s="99" t="n">
        <v>507</v>
      </c>
      <c r="E10" s="102" t="n">
        <v>474</v>
      </c>
      <c r="F10" s="103" t="s">
        <v>125</v>
      </c>
      <c r="G10" s="99" t="n">
        <v>581</v>
      </c>
      <c r="H10" s="99" t="n">
        <v>1594</v>
      </c>
      <c r="I10" s="99" t="n">
        <v>824</v>
      </c>
      <c r="J10" s="99" t="n">
        <v>770</v>
      </c>
    </row>
    <row r="11" s="91" customFormat="true" ht="12" hidden="false" customHeight="true" outlineLevel="0" collapsed="false">
      <c r="A11" s="104" t="s">
        <v>126</v>
      </c>
      <c r="B11" s="101" t="n">
        <v>598</v>
      </c>
      <c r="C11" s="99" t="n">
        <v>1394</v>
      </c>
      <c r="D11" s="99" t="n">
        <v>690</v>
      </c>
      <c r="E11" s="102" t="n">
        <v>704</v>
      </c>
      <c r="F11" s="103" t="s">
        <v>127</v>
      </c>
      <c r="G11" s="99" t="n">
        <v>804</v>
      </c>
      <c r="H11" s="99" t="n">
        <v>1837</v>
      </c>
      <c r="I11" s="99" t="n">
        <v>929</v>
      </c>
      <c r="J11" s="99" t="n">
        <v>908</v>
      </c>
    </row>
    <row r="12" s="91" customFormat="true" ht="12" hidden="false" customHeight="true" outlineLevel="0" collapsed="false">
      <c r="A12" s="104" t="s">
        <v>128</v>
      </c>
      <c r="B12" s="101" t="n">
        <v>235</v>
      </c>
      <c r="C12" s="99" t="n">
        <v>522</v>
      </c>
      <c r="D12" s="99" t="n">
        <v>252</v>
      </c>
      <c r="E12" s="102" t="n">
        <v>270</v>
      </c>
      <c r="F12" s="103" t="s">
        <v>129</v>
      </c>
      <c r="G12" s="99" t="n">
        <v>624</v>
      </c>
      <c r="H12" s="99" t="n">
        <v>1335</v>
      </c>
      <c r="I12" s="99" t="n">
        <v>679</v>
      </c>
      <c r="J12" s="99" t="n">
        <v>656</v>
      </c>
    </row>
    <row r="13" s="91" customFormat="true" ht="12" hidden="false" customHeight="true" outlineLevel="0" collapsed="false">
      <c r="A13" s="104" t="s">
        <v>130</v>
      </c>
      <c r="B13" s="101" t="n">
        <v>590</v>
      </c>
      <c r="C13" s="99" t="n">
        <v>1270</v>
      </c>
      <c r="D13" s="99" t="n">
        <v>655</v>
      </c>
      <c r="E13" s="102" t="n">
        <v>615</v>
      </c>
      <c r="F13" s="103" t="s">
        <v>131</v>
      </c>
      <c r="G13" s="99" t="n">
        <v>393</v>
      </c>
      <c r="H13" s="99" t="n">
        <v>1119</v>
      </c>
      <c r="I13" s="99" t="n">
        <v>614</v>
      </c>
      <c r="J13" s="99" t="n">
        <v>505</v>
      </c>
    </row>
    <row r="14" s="91" customFormat="true" ht="12" hidden="false" customHeight="true" outlineLevel="0" collapsed="false">
      <c r="A14" s="104" t="s">
        <v>132</v>
      </c>
      <c r="B14" s="101" t="n">
        <v>914</v>
      </c>
      <c r="C14" s="99" t="n">
        <v>1793</v>
      </c>
      <c r="D14" s="99" t="n">
        <v>994</v>
      </c>
      <c r="E14" s="102" t="n">
        <v>799</v>
      </c>
      <c r="F14" s="103" t="s">
        <v>133</v>
      </c>
      <c r="G14" s="99" t="n">
        <v>434</v>
      </c>
      <c r="H14" s="99" t="n">
        <v>1224</v>
      </c>
      <c r="I14" s="99" t="n">
        <v>593</v>
      </c>
      <c r="J14" s="99" t="n">
        <v>631</v>
      </c>
    </row>
    <row r="15" s="91" customFormat="true" ht="13.5" hidden="false" customHeight="true" outlineLevel="0" collapsed="false">
      <c r="A15" s="104" t="s">
        <v>134</v>
      </c>
      <c r="B15" s="101" t="n">
        <v>376</v>
      </c>
      <c r="C15" s="99" t="n">
        <v>764</v>
      </c>
      <c r="D15" s="99" t="n">
        <v>391</v>
      </c>
      <c r="E15" s="102" t="n">
        <v>373</v>
      </c>
      <c r="F15" s="105" t="s">
        <v>135</v>
      </c>
      <c r="G15" s="97" t="n">
        <v>10618</v>
      </c>
      <c r="H15" s="97" t="n">
        <v>27992</v>
      </c>
      <c r="I15" s="97" t="n">
        <v>14622</v>
      </c>
      <c r="J15" s="97" t="n">
        <v>13370</v>
      </c>
    </row>
    <row r="16" s="91" customFormat="true" ht="12" hidden="false" customHeight="true" outlineLevel="0" collapsed="false">
      <c r="A16" s="104" t="s">
        <v>136</v>
      </c>
      <c r="B16" s="101" t="n">
        <v>300</v>
      </c>
      <c r="C16" s="99" t="n">
        <v>661</v>
      </c>
      <c r="D16" s="99" t="n">
        <v>325</v>
      </c>
      <c r="E16" s="102" t="n">
        <v>336</v>
      </c>
      <c r="F16" s="103" t="s">
        <v>137</v>
      </c>
      <c r="G16" s="99" t="n">
        <v>5144</v>
      </c>
      <c r="H16" s="99" t="n">
        <v>11864</v>
      </c>
      <c r="I16" s="99" t="n">
        <v>6377</v>
      </c>
      <c r="J16" s="99" t="n">
        <v>5487</v>
      </c>
    </row>
    <row r="17" s="91" customFormat="true" ht="12" hidden="false" customHeight="true" outlineLevel="0" collapsed="false">
      <c r="A17" s="104" t="s">
        <v>138</v>
      </c>
      <c r="B17" s="101" t="n">
        <v>236</v>
      </c>
      <c r="C17" s="99" t="n">
        <v>270</v>
      </c>
      <c r="D17" s="99" t="n">
        <v>165</v>
      </c>
      <c r="E17" s="102" t="n">
        <v>105</v>
      </c>
      <c r="F17" s="103" t="s">
        <v>139</v>
      </c>
      <c r="G17" s="99" t="n">
        <v>202</v>
      </c>
      <c r="H17" s="99" t="n">
        <v>650</v>
      </c>
      <c r="I17" s="99" t="n">
        <v>319</v>
      </c>
      <c r="J17" s="99" t="n">
        <v>331</v>
      </c>
    </row>
    <row r="18" s="91" customFormat="true" ht="12" hidden="false" customHeight="true" outlineLevel="0" collapsed="false">
      <c r="A18" s="104" t="s">
        <v>140</v>
      </c>
      <c r="B18" s="101" t="n">
        <v>595</v>
      </c>
      <c r="C18" s="99" t="n">
        <v>1097</v>
      </c>
      <c r="D18" s="99" t="n">
        <v>567</v>
      </c>
      <c r="E18" s="102" t="n">
        <v>530</v>
      </c>
      <c r="F18" s="103" t="s">
        <v>141</v>
      </c>
      <c r="G18" s="99" t="n">
        <v>238</v>
      </c>
      <c r="H18" s="99" t="n">
        <v>664</v>
      </c>
      <c r="I18" s="99" t="n">
        <v>336</v>
      </c>
      <c r="J18" s="99" t="n">
        <v>328</v>
      </c>
    </row>
    <row r="19" s="91" customFormat="true" ht="12" hidden="false" customHeight="true" outlineLevel="0" collapsed="false">
      <c r="A19" s="104" t="s">
        <v>142</v>
      </c>
      <c r="B19" s="101" t="n">
        <v>335</v>
      </c>
      <c r="C19" s="99" t="n">
        <v>541</v>
      </c>
      <c r="D19" s="99" t="n">
        <v>303</v>
      </c>
      <c r="E19" s="102" t="n">
        <v>238</v>
      </c>
      <c r="F19" s="103" t="s">
        <v>143</v>
      </c>
      <c r="G19" s="99" t="n">
        <v>274</v>
      </c>
      <c r="H19" s="99" t="n">
        <v>846</v>
      </c>
      <c r="I19" s="99" t="n">
        <v>404</v>
      </c>
      <c r="J19" s="99" t="n">
        <v>442</v>
      </c>
    </row>
    <row r="20" s="91" customFormat="true" ht="12" hidden="false" customHeight="true" outlineLevel="0" collapsed="false">
      <c r="A20" s="104" t="s">
        <v>144</v>
      </c>
      <c r="B20" s="101" t="n">
        <v>1147</v>
      </c>
      <c r="C20" s="99" t="n">
        <v>2160</v>
      </c>
      <c r="D20" s="99" t="n">
        <v>1143</v>
      </c>
      <c r="E20" s="102" t="n">
        <v>1017</v>
      </c>
      <c r="F20" s="103" t="s">
        <v>145</v>
      </c>
      <c r="G20" s="99" t="n">
        <v>106</v>
      </c>
      <c r="H20" s="99" t="n">
        <v>298</v>
      </c>
      <c r="I20" s="99" t="n">
        <v>146</v>
      </c>
      <c r="J20" s="99" t="n">
        <v>152</v>
      </c>
    </row>
    <row r="21" s="91" customFormat="true" ht="12" hidden="false" customHeight="true" outlineLevel="0" collapsed="false">
      <c r="A21" s="104" t="s">
        <v>146</v>
      </c>
      <c r="B21" s="101" t="n">
        <v>668</v>
      </c>
      <c r="C21" s="99" t="n">
        <v>1281</v>
      </c>
      <c r="D21" s="99" t="n">
        <v>704</v>
      </c>
      <c r="E21" s="102" t="n">
        <v>577</v>
      </c>
      <c r="F21" s="103" t="s">
        <v>147</v>
      </c>
      <c r="G21" s="99" t="n">
        <v>137</v>
      </c>
      <c r="H21" s="99" t="n">
        <v>418</v>
      </c>
      <c r="I21" s="99" t="n">
        <v>199</v>
      </c>
      <c r="J21" s="99" t="n">
        <v>219</v>
      </c>
    </row>
    <row r="22" s="91" customFormat="true" ht="12" hidden="false" customHeight="true" outlineLevel="0" collapsed="false">
      <c r="A22" s="104" t="s">
        <v>148</v>
      </c>
      <c r="B22" s="101" t="n">
        <v>1000</v>
      </c>
      <c r="C22" s="99" t="n">
        <v>1941</v>
      </c>
      <c r="D22" s="99" t="n">
        <v>1036</v>
      </c>
      <c r="E22" s="102" t="n">
        <v>905</v>
      </c>
      <c r="F22" s="103" t="s">
        <v>149</v>
      </c>
      <c r="G22" s="99" t="n">
        <v>363</v>
      </c>
      <c r="H22" s="99" t="n">
        <v>949</v>
      </c>
      <c r="I22" s="99" t="n">
        <v>470</v>
      </c>
      <c r="J22" s="99" t="n">
        <v>479</v>
      </c>
    </row>
    <row r="23" s="91" customFormat="true" ht="13.5" hidden="false" customHeight="true" outlineLevel="0" collapsed="false">
      <c r="A23" s="104" t="s">
        <v>150</v>
      </c>
      <c r="B23" s="101" t="n">
        <v>494</v>
      </c>
      <c r="C23" s="99" t="n">
        <v>887</v>
      </c>
      <c r="D23" s="99" t="n">
        <v>484</v>
      </c>
      <c r="E23" s="102" t="n">
        <v>403</v>
      </c>
      <c r="F23" s="105" t="s">
        <v>151</v>
      </c>
      <c r="G23" s="97" t="n">
        <v>6464</v>
      </c>
      <c r="H23" s="97" t="n">
        <v>15689</v>
      </c>
      <c r="I23" s="97" t="n">
        <v>8251</v>
      </c>
      <c r="J23" s="97" t="n">
        <v>7438</v>
      </c>
    </row>
    <row r="24" s="91" customFormat="true" ht="12" hidden="false" customHeight="true" outlineLevel="0" collapsed="false">
      <c r="A24" s="104" t="s">
        <v>152</v>
      </c>
      <c r="B24" s="101" t="n">
        <v>481</v>
      </c>
      <c r="C24" s="99" t="n">
        <v>854</v>
      </c>
      <c r="D24" s="99" t="n">
        <v>433</v>
      </c>
      <c r="E24" s="102" t="n">
        <v>421</v>
      </c>
      <c r="F24" s="103" t="s">
        <v>153</v>
      </c>
      <c r="G24" s="99" t="n">
        <v>1268</v>
      </c>
      <c r="H24" s="99" t="n">
        <v>2751</v>
      </c>
      <c r="I24" s="99" t="n">
        <v>1465</v>
      </c>
      <c r="J24" s="99" t="n">
        <v>1286</v>
      </c>
    </row>
    <row r="25" s="91" customFormat="true" ht="12" hidden="false" customHeight="true" outlineLevel="0" collapsed="false">
      <c r="A25" s="104" t="s">
        <v>94</v>
      </c>
      <c r="B25" s="101" t="n">
        <v>10</v>
      </c>
      <c r="C25" s="99" t="n">
        <v>10</v>
      </c>
      <c r="D25" s="99" t="n">
        <v>9</v>
      </c>
      <c r="E25" s="102" t="n">
        <v>1</v>
      </c>
      <c r="F25" s="103" t="s">
        <v>154</v>
      </c>
      <c r="G25" s="99" t="n">
        <v>445</v>
      </c>
      <c r="H25" s="99" t="n">
        <v>1042</v>
      </c>
      <c r="I25" s="99" t="n">
        <v>535</v>
      </c>
      <c r="J25" s="99" t="n">
        <v>507</v>
      </c>
    </row>
    <row r="26" s="91" customFormat="true" ht="12" hidden="false" customHeight="true" outlineLevel="0" collapsed="false">
      <c r="A26" s="104" t="s">
        <v>155</v>
      </c>
      <c r="B26" s="101" t="n">
        <v>586</v>
      </c>
      <c r="C26" s="99" t="n">
        <v>1059</v>
      </c>
      <c r="D26" s="99" t="n">
        <v>559</v>
      </c>
      <c r="E26" s="102" t="n">
        <v>500</v>
      </c>
      <c r="F26" s="103" t="s">
        <v>156</v>
      </c>
      <c r="G26" s="99" t="n">
        <v>510</v>
      </c>
      <c r="H26" s="99" t="n">
        <v>1143</v>
      </c>
      <c r="I26" s="99" t="n">
        <v>597</v>
      </c>
      <c r="J26" s="99" t="n">
        <v>546</v>
      </c>
    </row>
    <row r="27" s="91" customFormat="true" ht="12" hidden="false" customHeight="true" outlineLevel="0" collapsed="false">
      <c r="A27" s="104" t="s">
        <v>157</v>
      </c>
      <c r="B27" s="101" t="n">
        <v>759</v>
      </c>
      <c r="C27" s="99" t="n">
        <v>1438</v>
      </c>
      <c r="D27" s="99" t="n">
        <v>718</v>
      </c>
      <c r="E27" s="102" t="n">
        <v>720</v>
      </c>
      <c r="F27" s="103" t="s">
        <v>158</v>
      </c>
      <c r="G27" s="99" t="n">
        <v>520</v>
      </c>
      <c r="H27" s="99" t="n">
        <v>1208</v>
      </c>
      <c r="I27" s="99" t="n">
        <v>619</v>
      </c>
      <c r="J27" s="99" t="n">
        <v>589</v>
      </c>
    </row>
    <row r="28" s="91" customFormat="true" ht="12" hidden="false" customHeight="true" outlineLevel="0" collapsed="false">
      <c r="A28" s="104" t="s">
        <v>159</v>
      </c>
      <c r="B28" s="101" t="n">
        <v>847</v>
      </c>
      <c r="C28" s="99" t="n">
        <v>1882</v>
      </c>
      <c r="D28" s="99" t="n">
        <v>1000</v>
      </c>
      <c r="E28" s="102" t="n">
        <v>882</v>
      </c>
      <c r="F28" s="103" t="s">
        <v>160</v>
      </c>
      <c r="G28" s="99" t="n">
        <v>853</v>
      </c>
      <c r="H28" s="99" t="n">
        <v>1785</v>
      </c>
      <c r="I28" s="99" t="n">
        <v>975</v>
      </c>
      <c r="J28" s="99" t="n">
        <v>810</v>
      </c>
    </row>
    <row r="29" s="91" customFormat="true" ht="12" hidden="false" customHeight="true" outlineLevel="0" collapsed="false">
      <c r="A29" s="104" t="s">
        <v>161</v>
      </c>
      <c r="B29" s="101" t="n">
        <v>656</v>
      </c>
      <c r="C29" s="99" t="n">
        <v>1051</v>
      </c>
      <c r="D29" s="99" t="n">
        <v>678</v>
      </c>
      <c r="E29" s="102" t="n">
        <v>373</v>
      </c>
      <c r="F29" s="103" t="s">
        <v>162</v>
      </c>
      <c r="G29" s="99" t="n">
        <v>9</v>
      </c>
      <c r="H29" s="99" t="n">
        <v>16</v>
      </c>
      <c r="I29" s="99" t="n">
        <v>10</v>
      </c>
      <c r="J29" s="99" t="n">
        <v>6</v>
      </c>
    </row>
    <row r="30" s="91" customFormat="true" ht="12" hidden="false" customHeight="true" outlineLevel="0" collapsed="false">
      <c r="A30" s="104" t="s">
        <v>163</v>
      </c>
      <c r="B30" s="101" t="n">
        <v>1542</v>
      </c>
      <c r="C30" s="99" t="n">
        <v>2975</v>
      </c>
      <c r="D30" s="99" t="n">
        <v>1553</v>
      </c>
      <c r="E30" s="102" t="n">
        <v>1422</v>
      </c>
      <c r="F30" s="106" t="s">
        <v>164</v>
      </c>
      <c r="G30" s="99" t="n">
        <v>864</v>
      </c>
      <c r="H30" s="99" t="n">
        <v>2023</v>
      </c>
      <c r="I30" s="99" t="n">
        <v>1058</v>
      </c>
      <c r="J30" s="99" t="n">
        <v>965</v>
      </c>
    </row>
    <row r="31" s="91" customFormat="true" ht="12" hidden="false" customHeight="true" outlineLevel="0" collapsed="false">
      <c r="A31" s="104" t="s">
        <v>165</v>
      </c>
      <c r="B31" s="101" t="n">
        <v>655</v>
      </c>
      <c r="C31" s="99" t="n">
        <v>1378</v>
      </c>
      <c r="D31" s="99" t="n">
        <v>601</v>
      </c>
      <c r="E31" s="102" t="n">
        <v>777</v>
      </c>
      <c r="F31" s="106" t="s">
        <v>166</v>
      </c>
      <c r="G31" s="99" t="n">
        <v>580</v>
      </c>
      <c r="H31" s="99" t="n">
        <v>1444</v>
      </c>
      <c r="I31" s="99" t="n">
        <v>731</v>
      </c>
      <c r="J31" s="99" t="n">
        <v>713</v>
      </c>
    </row>
    <row r="32" s="91" customFormat="true" ht="12" hidden="false" customHeight="true" outlineLevel="0" collapsed="false">
      <c r="A32" s="104" t="s">
        <v>167</v>
      </c>
      <c r="B32" s="101" t="n">
        <v>339</v>
      </c>
      <c r="C32" s="99" t="n">
        <v>894</v>
      </c>
      <c r="D32" s="99" t="n">
        <v>431</v>
      </c>
      <c r="E32" s="102" t="n">
        <v>463</v>
      </c>
      <c r="F32" s="106" t="s">
        <v>168</v>
      </c>
      <c r="G32" s="99" t="n">
        <v>597</v>
      </c>
      <c r="H32" s="99" t="n">
        <v>1477</v>
      </c>
      <c r="I32" s="99" t="n">
        <v>783</v>
      </c>
      <c r="J32" s="99" t="n">
        <v>694</v>
      </c>
    </row>
    <row r="33" s="91" customFormat="true" ht="13.5" hidden="false" customHeight="true" outlineLevel="0" collapsed="false">
      <c r="A33" s="96" t="s">
        <v>169</v>
      </c>
      <c r="B33" s="107" t="n">
        <v>15693</v>
      </c>
      <c r="C33" s="97" t="n">
        <v>31571</v>
      </c>
      <c r="D33" s="97" t="n">
        <v>16552</v>
      </c>
      <c r="E33" s="108" t="n">
        <v>15019</v>
      </c>
      <c r="F33" s="106" t="s">
        <v>170</v>
      </c>
      <c r="G33" s="99" t="n">
        <v>277</v>
      </c>
      <c r="H33" s="99" t="n">
        <v>713</v>
      </c>
      <c r="I33" s="99" t="n">
        <v>369</v>
      </c>
      <c r="J33" s="99" t="n">
        <v>344</v>
      </c>
    </row>
    <row r="34" s="91" customFormat="true" ht="12" hidden="false" customHeight="true" outlineLevel="0" collapsed="false">
      <c r="A34" s="104" t="s">
        <v>171</v>
      </c>
      <c r="B34" s="101" t="n">
        <v>2410</v>
      </c>
      <c r="C34" s="99" t="n">
        <v>6075</v>
      </c>
      <c r="D34" s="99" t="n">
        <v>3242</v>
      </c>
      <c r="E34" s="102" t="n">
        <v>2833</v>
      </c>
      <c r="F34" s="106" t="s">
        <v>172</v>
      </c>
      <c r="G34" s="99" t="n">
        <v>691</v>
      </c>
      <c r="H34" s="99" t="n">
        <v>1902</v>
      </c>
      <c r="I34" s="99" t="n">
        <v>1013</v>
      </c>
      <c r="J34" s="99" t="n">
        <v>889</v>
      </c>
    </row>
    <row r="35" s="91" customFormat="true" ht="12" hidden="false" customHeight="true" outlineLevel="0" collapsed="false">
      <c r="A35" s="104" t="s">
        <v>173</v>
      </c>
      <c r="B35" s="101" t="n">
        <v>68</v>
      </c>
      <c r="C35" s="99" t="n">
        <v>207</v>
      </c>
      <c r="D35" s="99" t="n">
        <v>112</v>
      </c>
      <c r="E35" s="102" t="n">
        <v>95</v>
      </c>
      <c r="F35" s="103" t="s">
        <v>174</v>
      </c>
      <c r="G35" s="99" t="n">
        <v>1593</v>
      </c>
      <c r="H35" s="99" t="n">
        <v>4430</v>
      </c>
      <c r="I35" s="99" t="n">
        <v>2356</v>
      </c>
      <c r="J35" s="99" t="n">
        <v>2074</v>
      </c>
    </row>
    <row r="36" s="91" customFormat="true" ht="12" hidden="false" customHeight="true" outlineLevel="0" collapsed="false">
      <c r="A36" s="104" t="s">
        <v>175</v>
      </c>
      <c r="B36" s="101" t="n">
        <v>3075</v>
      </c>
      <c r="C36" s="99" t="n">
        <v>7416</v>
      </c>
      <c r="D36" s="99" t="n">
        <v>3807</v>
      </c>
      <c r="E36" s="102" t="n">
        <v>3609</v>
      </c>
      <c r="F36" s="103" t="s">
        <v>176</v>
      </c>
      <c r="G36" s="99" t="n">
        <v>1876</v>
      </c>
      <c r="H36" s="99" t="n">
        <v>4233</v>
      </c>
      <c r="I36" s="99" t="n">
        <v>2338</v>
      </c>
      <c r="J36" s="99" t="n">
        <v>1895</v>
      </c>
    </row>
    <row r="37" s="91" customFormat="true" ht="12" hidden="false" customHeight="true" outlineLevel="0" collapsed="false">
      <c r="A37" s="104" t="s">
        <v>177</v>
      </c>
      <c r="B37" s="101" t="n">
        <v>1824</v>
      </c>
      <c r="C37" s="99" t="n">
        <v>3932</v>
      </c>
      <c r="D37" s="99" t="n">
        <v>1975</v>
      </c>
      <c r="E37" s="102" t="n">
        <v>1957</v>
      </c>
      <c r="F37" s="103" t="s">
        <v>178</v>
      </c>
      <c r="G37" s="99" t="n">
        <v>502</v>
      </c>
      <c r="H37" s="99" t="n">
        <v>1325</v>
      </c>
      <c r="I37" s="99" t="n">
        <v>671</v>
      </c>
      <c r="J37" s="99" t="n">
        <v>654</v>
      </c>
    </row>
    <row r="38" s="91" customFormat="true" ht="12" hidden="false" customHeight="true" outlineLevel="0" collapsed="false">
      <c r="A38" s="104" t="s">
        <v>179</v>
      </c>
      <c r="B38" s="101" t="n">
        <v>949</v>
      </c>
      <c r="C38" s="99" t="n">
        <v>2424</v>
      </c>
      <c r="D38" s="99" t="n">
        <v>1190</v>
      </c>
      <c r="E38" s="102" t="n">
        <v>1234</v>
      </c>
      <c r="F38" s="103" t="s">
        <v>180</v>
      </c>
      <c r="G38" s="99" t="n">
        <v>536</v>
      </c>
      <c r="H38" s="99" t="n">
        <v>1506</v>
      </c>
      <c r="I38" s="99" t="n">
        <v>769</v>
      </c>
      <c r="J38" s="99" t="n">
        <v>737</v>
      </c>
    </row>
    <row r="39" s="91" customFormat="true" ht="12" hidden="false" customHeight="true" outlineLevel="0" collapsed="false">
      <c r="A39" s="104" t="s">
        <v>181</v>
      </c>
      <c r="B39" s="101" t="n">
        <v>1177</v>
      </c>
      <c r="C39" s="99" t="n">
        <v>2914</v>
      </c>
      <c r="D39" s="99" t="n">
        <v>1554</v>
      </c>
      <c r="E39" s="102" t="n">
        <v>1360</v>
      </c>
      <c r="F39" s="103" t="s">
        <v>182</v>
      </c>
      <c r="G39" s="99" t="n">
        <v>2987</v>
      </c>
      <c r="H39" s="99" t="n">
        <v>6735</v>
      </c>
      <c r="I39" s="99" t="n">
        <v>3580</v>
      </c>
      <c r="J39" s="99" t="n">
        <v>3155</v>
      </c>
    </row>
    <row r="40" s="91" customFormat="true" ht="12" hidden="false" customHeight="true" outlineLevel="0" collapsed="false">
      <c r="A40" s="104" t="s">
        <v>183</v>
      </c>
      <c r="B40" s="101" t="n">
        <v>1458</v>
      </c>
      <c r="C40" s="99" t="n">
        <v>3527</v>
      </c>
      <c r="D40" s="99" t="n">
        <v>1873</v>
      </c>
      <c r="E40" s="102" t="n">
        <v>1654</v>
      </c>
      <c r="F40" s="103" t="s">
        <v>184</v>
      </c>
      <c r="G40" s="99" t="n">
        <v>951</v>
      </c>
      <c r="H40" s="99" t="n">
        <v>2382</v>
      </c>
      <c r="I40" s="99" t="n">
        <v>1235</v>
      </c>
      <c r="J40" s="99" t="n">
        <v>1147</v>
      </c>
    </row>
    <row r="41" s="91" customFormat="true" ht="12" hidden="false" customHeight="true" outlineLevel="0" collapsed="false">
      <c r="A41" s="104" t="s">
        <v>185</v>
      </c>
      <c r="B41" s="101" t="n">
        <v>1937</v>
      </c>
      <c r="C41" s="99" t="n">
        <v>4796</v>
      </c>
      <c r="D41" s="99" t="n">
        <v>2527</v>
      </c>
      <c r="E41" s="102" t="n">
        <v>2269</v>
      </c>
      <c r="F41" s="103" t="s">
        <v>186</v>
      </c>
      <c r="G41" s="99" t="n">
        <v>3864</v>
      </c>
      <c r="H41" s="99" t="n">
        <v>8617</v>
      </c>
      <c r="I41" s="99" t="n">
        <v>4564</v>
      </c>
      <c r="J41" s="99" t="n">
        <v>4053</v>
      </c>
    </row>
    <row r="42" s="91" customFormat="true" ht="13.5" hidden="false" customHeight="true" outlineLevel="0" collapsed="false">
      <c r="A42" s="96" t="s">
        <v>187</v>
      </c>
      <c r="B42" s="107" t="n">
        <v>12898</v>
      </c>
      <c r="C42" s="97" t="n">
        <v>31291</v>
      </c>
      <c r="D42" s="97" t="n">
        <v>16280</v>
      </c>
      <c r="E42" s="108" t="n">
        <v>15011</v>
      </c>
      <c r="F42" s="103" t="s">
        <v>188</v>
      </c>
      <c r="G42" s="99" t="n">
        <v>651</v>
      </c>
      <c r="H42" s="99" t="n">
        <v>1659</v>
      </c>
      <c r="I42" s="99" t="n">
        <v>837</v>
      </c>
      <c r="J42" s="99" t="n">
        <v>822</v>
      </c>
    </row>
    <row r="43" s="91" customFormat="true" ht="12" hidden="false" customHeight="true" outlineLevel="0" collapsed="false">
      <c r="A43" s="104" t="s">
        <v>189</v>
      </c>
      <c r="B43" s="101" t="n">
        <v>394</v>
      </c>
      <c r="C43" s="99" t="n">
        <v>944</v>
      </c>
      <c r="D43" s="99" t="n">
        <v>510</v>
      </c>
      <c r="E43" s="102" t="n">
        <v>434</v>
      </c>
      <c r="F43" s="103" t="s">
        <v>190</v>
      </c>
      <c r="G43" s="99" t="n">
        <v>394</v>
      </c>
      <c r="H43" s="99" t="n">
        <v>999</v>
      </c>
      <c r="I43" s="99" t="n">
        <v>502</v>
      </c>
      <c r="J43" s="99" t="n">
        <v>497</v>
      </c>
    </row>
    <row r="44" s="91" customFormat="true" ht="12" hidden="false" customHeight="true" outlineLevel="0" collapsed="false">
      <c r="A44" s="104" t="s">
        <v>191</v>
      </c>
      <c r="B44" s="101" t="n">
        <v>2591</v>
      </c>
      <c r="C44" s="99" t="n">
        <v>6320</v>
      </c>
      <c r="D44" s="99" t="n">
        <v>3390</v>
      </c>
      <c r="E44" s="102" t="n">
        <v>2930</v>
      </c>
      <c r="F44" s="103" t="s">
        <v>192</v>
      </c>
      <c r="G44" s="99" t="n">
        <v>505</v>
      </c>
      <c r="H44" s="99" t="n">
        <v>1332</v>
      </c>
      <c r="I44" s="99" t="n">
        <v>641</v>
      </c>
      <c r="J44" s="99" t="n">
        <v>691</v>
      </c>
    </row>
    <row r="45" s="91" customFormat="true" ht="13.5" hidden="false" customHeight="true" outlineLevel="0" collapsed="false">
      <c r="A45" s="104" t="s">
        <v>193</v>
      </c>
      <c r="B45" s="101" t="n">
        <v>411</v>
      </c>
      <c r="C45" s="99" t="n">
        <v>967</v>
      </c>
      <c r="D45" s="99" t="n">
        <v>497</v>
      </c>
      <c r="E45" s="102" t="n">
        <v>470</v>
      </c>
      <c r="F45" s="105" t="s">
        <v>194</v>
      </c>
      <c r="G45" s="97" t="n">
        <v>20473</v>
      </c>
      <c r="H45" s="97" t="n">
        <v>48722</v>
      </c>
      <c r="I45" s="97" t="n">
        <v>25648</v>
      </c>
      <c r="J45" s="97" t="n">
        <v>23074</v>
      </c>
    </row>
    <row r="46" s="91" customFormat="true" ht="12" hidden="false" customHeight="true" outlineLevel="0" collapsed="false">
      <c r="A46" s="104" t="s">
        <v>195</v>
      </c>
      <c r="B46" s="101" t="n">
        <v>579</v>
      </c>
      <c r="C46" s="99" t="n">
        <v>1308</v>
      </c>
      <c r="D46" s="99" t="n">
        <v>687</v>
      </c>
      <c r="E46" s="102" t="n">
        <v>621</v>
      </c>
      <c r="F46" s="103" t="s">
        <v>196</v>
      </c>
      <c r="G46" s="99" t="n">
        <v>691</v>
      </c>
      <c r="H46" s="99" t="n">
        <v>2360</v>
      </c>
      <c r="I46" s="99" t="n">
        <v>1266</v>
      </c>
      <c r="J46" s="99" t="n">
        <v>1094</v>
      </c>
    </row>
    <row r="47" s="91" customFormat="true" ht="12" hidden="false" customHeight="true" outlineLevel="0" collapsed="false">
      <c r="A47" s="104" t="s">
        <v>197</v>
      </c>
      <c r="B47" s="101" t="n">
        <v>577</v>
      </c>
      <c r="C47" s="99" t="n">
        <v>1233</v>
      </c>
      <c r="D47" s="99" t="n">
        <v>693</v>
      </c>
      <c r="E47" s="102" t="n">
        <v>540</v>
      </c>
      <c r="F47" s="103" t="s">
        <v>198</v>
      </c>
      <c r="G47" s="99" t="n">
        <v>426</v>
      </c>
      <c r="H47" s="99" t="n">
        <v>1601</v>
      </c>
      <c r="I47" s="99" t="n">
        <v>790</v>
      </c>
      <c r="J47" s="99" t="n">
        <v>811</v>
      </c>
    </row>
    <row r="48" s="91" customFormat="true" ht="12" hidden="false" customHeight="true" outlineLevel="0" collapsed="false">
      <c r="A48" s="104" t="s">
        <v>199</v>
      </c>
      <c r="B48" s="101" t="n">
        <v>262</v>
      </c>
      <c r="C48" s="99" t="n">
        <v>715</v>
      </c>
      <c r="D48" s="99" t="n">
        <v>355</v>
      </c>
      <c r="E48" s="102" t="n">
        <v>360</v>
      </c>
      <c r="F48" s="103" t="s">
        <v>200</v>
      </c>
      <c r="G48" s="99" t="n">
        <v>76</v>
      </c>
      <c r="H48" s="99" t="n">
        <v>255</v>
      </c>
      <c r="I48" s="99" t="n">
        <v>129</v>
      </c>
      <c r="J48" s="99" t="n">
        <v>126</v>
      </c>
    </row>
    <row r="49" s="91" customFormat="true" ht="12" hidden="false" customHeight="true" outlineLevel="0" collapsed="false">
      <c r="A49" s="104" t="s">
        <v>201</v>
      </c>
      <c r="B49" s="101" t="n">
        <v>608</v>
      </c>
      <c r="C49" s="99" t="n">
        <v>1371</v>
      </c>
      <c r="D49" s="99" t="n">
        <v>692</v>
      </c>
      <c r="E49" s="102" t="n">
        <v>679</v>
      </c>
      <c r="F49" s="103" t="s">
        <v>202</v>
      </c>
      <c r="G49" s="99" t="n">
        <v>1</v>
      </c>
      <c r="H49" s="99" t="n">
        <v>2</v>
      </c>
      <c r="I49" s="99" t="n">
        <v>1</v>
      </c>
      <c r="J49" s="99" t="n">
        <v>1</v>
      </c>
    </row>
    <row r="50" s="91" customFormat="true" ht="12" hidden="false" customHeight="true" outlineLevel="0" collapsed="false">
      <c r="A50" s="104" t="s">
        <v>203</v>
      </c>
      <c r="B50" s="101" t="n">
        <v>513</v>
      </c>
      <c r="C50" s="99" t="n">
        <v>1154</v>
      </c>
      <c r="D50" s="99" t="n">
        <v>603</v>
      </c>
      <c r="E50" s="102" t="n">
        <v>551</v>
      </c>
      <c r="F50" s="103" t="s">
        <v>204</v>
      </c>
      <c r="G50" s="99" t="n">
        <v>1</v>
      </c>
      <c r="H50" s="99" t="n">
        <v>62</v>
      </c>
      <c r="I50" s="99" t="n">
        <v>36</v>
      </c>
      <c r="J50" s="99" t="n">
        <v>26</v>
      </c>
    </row>
    <row r="51" s="91" customFormat="true" ht="12" hidden="false" customHeight="true" outlineLevel="0" collapsed="false">
      <c r="A51" s="104" t="s">
        <v>205</v>
      </c>
      <c r="B51" s="101" t="n">
        <v>321</v>
      </c>
      <c r="C51" s="99" t="n">
        <v>844</v>
      </c>
      <c r="D51" s="99" t="n">
        <v>444</v>
      </c>
      <c r="E51" s="102" t="n">
        <v>400</v>
      </c>
      <c r="F51" s="103" t="s">
        <v>206</v>
      </c>
      <c r="G51" s="99" t="n">
        <v>432</v>
      </c>
      <c r="H51" s="99" t="n">
        <v>1236</v>
      </c>
      <c r="I51" s="99" t="n">
        <v>595</v>
      </c>
      <c r="J51" s="99" t="n">
        <v>641</v>
      </c>
    </row>
    <row r="52" s="91" customFormat="true" ht="12" hidden="false" customHeight="true" outlineLevel="0" collapsed="false">
      <c r="A52" s="104" t="s">
        <v>207</v>
      </c>
      <c r="B52" s="101" t="n">
        <v>981</v>
      </c>
      <c r="C52" s="99" t="n">
        <v>2588</v>
      </c>
      <c r="D52" s="99" t="n">
        <v>1333</v>
      </c>
      <c r="E52" s="102" t="n">
        <v>1255</v>
      </c>
      <c r="F52" s="103" t="s">
        <v>208</v>
      </c>
      <c r="G52" s="99" t="n">
        <v>524</v>
      </c>
      <c r="H52" s="99" t="n">
        <v>1481</v>
      </c>
      <c r="I52" s="99" t="n">
        <v>745</v>
      </c>
      <c r="J52" s="99" t="n">
        <v>736</v>
      </c>
    </row>
    <row r="53" s="91" customFormat="true" ht="12" hidden="false" customHeight="true" outlineLevel="0" collapsed="false">
      <c r="A53" s="104" t="s">
        <v>209</v>
      </c>
      <c r="B53" s="101" t="n">
        <v>284</v>
      </c>
      <c r="C53" s="99" t="n">
        <v>720</v>
      </c>
      <c r="D53" s="99" t="n">
        <v>367</v>
      </c>
      <c r="E53" s="102" t="n">
        <v>353</v>
      </c>
      <c r="F53" s="103" t="s">
        <v>210</v>
      </c>
      <c r="G53" s="99" t="n">
        <v>573</v>
      </c>
      <c r="H53" s="99" t="n">
        <v>1627</v>
      </c>
      <c r="I53" s="99" t="n">
        <v>810</v>
      </c>
      <c r="J53" s="99" t="n">
        <v>817</v>
      </c>
    </row>
    <row r="54" s="91" customFormat="true" ht="12" hidden="false" customHeight="true" outlineLevel="0" collapsed="false">
      <c r="A54" s="104" t="s">
        <v>211</v>
      </c>
      <c r="B54" s="101" t="n">
        <v>564</v>
      </c>
      <c r="C54" s="99" t="n">
        <v>1341</v>
      </c>
      <c r="D54" s="99" t="n">
        <v>696</v>
      </c>
      <c r="E54" s="102" t="n">
        <v>645</v>
      </c>
      <c r="F54" s="103" t="s">
        <v>212</v>
      </c>
      <c r="G54" s="99" t="n">
        <v>667</v>
      </c>
      <c r="H54" s="99" t="n">
        <v>2037</v>
      </c>
      <c r="I54" s="99" t="n">
        <v>1005</v>
      </c>
      <c r="J54" s="99" t="n">
        <v>1032</v>
      </c>
    </row>
    <row r="55" s="91" customFormat="true" ht="12" hidden="false" customHeight="true" outlineLevel="0" collapsed="false">
      <c r="A55" s="104" t="s">
        <v>213</v>
      </c>
      <c r="B55" s="101" t="n">
        <v>210</v>
      </c>
      <c r="C55" s="99" t="n">
        <v>602</v>
      </c>
      <c r="D55" s="99" t="n">
        <v>322</v>
      </c>
      <c r="E55" s="102" t="n">
        <v>280</v>
      </c>
      <c r="F55" s="103" t="s">
        <v>214</v>
      </c>
      <c r="G55" s="99" t="n">
        <v>191</v>
      </c>
      <c r="H55" s="99" t="n">
        <v>573</v>
      </c>
      <c r="I55" s="99" t="n">
        <v>296</v>
      </c>
      <c r="J55" s="99" t="n">
        <v>277</v>
      </c>
    </row>
    <row r="56" s="91" customFormat="true" ht="13.5" hidden="false" customHeight="true" outlineLevel="0" collapsed="false">
      <c r="A56" s="104" t="s">
        <v>215</v>
      </c>
      <c r="B56" s="109" t="s">
        <v>216</v>
      </c>
      <c r="C56" s="110" t="s">
        <v>216</v>
      </c>
      <c r="D56" s="110" t="s">
        <v>216</v>
      </c>
      <c r="E56" s="111" t="s">
        <v>216</v>
      </c>
      <c r="F56" s="105" t="s">
        <v>217</v>
      </c>
      <c r="G56" s="97" t="n">
        <v>3582</v>
      </c>
      <c r="H56" s="97" t="n">
        <v>11234</v>
      </c>
      <c r="I56" s="97" t="n">
        <v>5673</v>
      </c>
      <c r="J56" s="97" t="n">
        <v>5561</v>
      </c>
    </row>
    <row r="57" s="91" customFormat="true" ht="12" hidden="false" customHeight="true" outlineLevel="0" collapsed="false">
      <c r="A57" s="104" t="s">
        <v>218</v>
      </c>
      <c r="B57" s="101" t="n">
        <v>779</v>
      </c>
      <c r="C57" s="99" t="n">
        <v>1766</v>
      </c>
      <c r="D57" s="99" t="n">
        <v>906</v>
      </c>
      <c r="E57" s="102" t="n">
        <v>860</v>
      </c>
      <c r="F57" s="103" t="s">
        <v>219</v>
      </c>
      <c r="G57" s="99" t="n">
        <v>98</v>
      </c>
      <c r="H57" s="99" t="n">
        <v>163</v>
      </c>
      <c r="I57" s="99" t="n">
        <v>104</v>
      </c>
      <c r="J57" s="99" t="n">
        <v>59</v>
      </c>
    </row>
    <row r="58" s="91" customFormat="true" ht="12" hidden="false" customHeight="true" outlineLevel="0" collapsed="false">
      <c r="A58" s="104" t="s">
        <v>220</v>
      </c>
      <c r="B58" s="101" t="n">
        <v>472</v>
      </c>
      <c r="C58" s="99" t="n">
        <v>1177</v>
      </c>
      <c r="D58" s="99" t="n">
        <v>612</v>
      </c>
      <c r="E58" s="102" t="n">
        <v>565</v>
      </c>
      <c r="F58" s="103" t="s">
        <v>221</v>
      </c>
      <c r="G58" s="99" t="n">
        <v>683</v>
      </c>
      <c r="H58" s="99" t="n">
        <v>1457</v>
      </c>
      <c r="I58" s="99" t="n">
        <v>809</v>
      </c>
      <c r="J58" s="99" t="n">
        <v>648</v>
      </c>
    </row>
    <row r="59" s="91" customFormat="true" ht="12" hidden="false" customHeight="true" outlineLevel="0" collapsed="false">
      <c r="A59" s="104" t="s">
        <v>222</v>
      </c>
      <c r="B59" s="101" t="n">
        <v>1030</v>
      </c>
      <c r="C59" s="99" t="n">
        <v>2431</v>
      </c>
      <c r="D59" s="99" t="n">
        <v>1261</v>
      </c>
      <c r="E59" s="102" t="n">
        <v>1170</v>
      </c>
      <c r="F59" s="103" t="s">
        <v>223</v>
      </c>
      <c r="G59" s="99" t="n">
        <v>446</v>
      </c>
      <c r="H59" s="99" t="n">
        <v>1074</v>
      </c>
      <c r="I59" s="99" t="n">
        <v>546</v>
      </c>
      <c r="J59" s="99" t="n">
        <v>528</v>
      </c>
    </row>
    <row r="60" s="91" customFormat="true" ht="12" hidden="false" customHeight="true" outlineLevel="0" collapsed="false">
      <c r="A60" s="104" t="s">
        <v>224</v>
      </c>
      <c r="B60" s="101" t="n">
        <v>322</v>
      </c>
      <c r="C60" s="99" t="n">
        <v>712</v>
      </c>
      <c r="D60" s="99" t="n">
        <v>377</v>
      </c>
      <c r="E60" s="102" t="n">
        <v>335</v>
      </c>
      <c r="F60" s="103" t="s">
        <v>225</v>
      </c>
      <c r="G60" s="99" t="n">
        <v>18</v>
      </c>
      <c r="H60" s="99" t="n">
        <v>41</v>
      </c>
      <c r="I60" s="99" t="n">
        <v>19</v>
      </c>
      <c r="J60" s="99" t="n">
        <v>22</v>
      </c>
    </row>
    <row r="61" s="91" customFormat="true" ht="12" hidden="false" customHeight="true" outlineLevel="0" collapsed="false">
      <c r="A61" s="104" t="s">
        <v>226</v>
      </c>
      <c r="B61" s="101" t="n">
        <v>281</v>
      </c>
      <c r="C61" s="99" t="n">
        <v>639</v>
      </c>
      <c r="D61" s="99" t="n">
        <v>325</v>
      </c>
      <c r="E61" s="102" t="n">
        <v>314</v>
      </c>
      <c r="F61" s="103" t="s">
        <v>227</v>
      </c>
      <c r="G61" s="99" t="n">
        <v>793</v>
      </c>
      <c r="H61" s="99" t="n">
        <v>1744</v>
      </c>
      <c r="I61" s="99" t="n">
        <v>913</v>
      </c>
      <c r="J61" s="99" t="n">
        <v>831</v>
      </c>
    </row>
    <row r="62" s="91" customFormat="true" ht="12" hidden="false" customHeight="true" outlineLevel="0" collapsed="false">
      <c r="A62" s="104" t="s">
        <v>228</v>
      </c>
      <c r="B62" s="101" t="n">
        <v>185</v>
      </c>
      <c r="C62" s="99" t="n">
        <v>476</v>
      </c>
      <c r="D62" s="99" t="n">
        <v>248</v>
      </c>
      <c r="E62" s="102" t="n">
        <v>228</v>
      </c>
      <c r="F62" s="103" t="s">
        <v>229</v>
      </c>
      <c r="G62" s="99" t="n">
        <v>448</v>
      </c>
      <c r="H62" s="99" t="n">
        <v>1188</v>
      </c>
      <c r="I62" s="99" t="n">
        <v>597</v>
      </c>
      <c r="J62" s="99" t="n">
        <v>591</v>
      </c>
    </row>
    <row r="63" s="91" customFormat="true" ht="12" hidden="false" customHeight="true" outlineLevel="0" collapsed="false">
      <c r="A63" s="104" t="s">
        <v>230</v>
      </c>
      <c r="B63" s="101" t="n">
        <v>207</v>
      </c>
      <c r="C63" s="99" t="n">
        <v>427</v>
      </c>
      <c r="D63" s="99" t="n">
        <v>204</v>
      </c>
      <c r="E63" s="102" t="n">
        <v>223</v>
      </c>
      <c r="F63" s="103" t="s">
        <v>231</v>
      </c>
      <c r="G63" s="99" t="n">
        <v>539</v>
      </c>
      <c r="H63" s="99" t="n">
        <v>1482</v>
      </c>
      <c r="I63" s="99" t="n">
        <v>769</v>
      </c>
      <c r="J63" s="99" t="n">
        <v>713</v>
      </c>
    </row>
    <row r="64" s="91" customFormat="true" ht="12" hidden="false" customHeight="true" outlineLevel="0" collapsed="false">
      <c r="A64" s="104" t="s">
        <v>232</v>
      </c>
      <c r="B64" s="101" t="n">
        <v>900</v>
      </c>
      <c r="C64" s="99" t="n">
        <v>2140</v>
      </c>
      <c r="D64" s="99" t="n">
        <v>1120</v>
      </c>
      <c r="E64" s="102" t="n">
        <v>1020</v>
      </c>
      <c r="F64" s="103" t="s">
        <v>233</v>
      </c>
      <c r="G64" s="99" t="n">
        <v>1621</v>
      </c>
      <c r="H64" s="99" t="n">
        <v>4140</v>
      </c>
      <c r="I64" s="99" t="n">
        <v>2149</v>
      </c>
      <c r="J64" s="99" t="n">
        <v>1991</v>
      </c>
    </row>
    <row r="65" s="91" customFormat="true" ht="12" hidden="false" customHeight="true" outlineLevel="0" collapsed="false">
      <c r="A65" s="104" t="s">
        <v>234</v>
      </c>
      <c r="B65" s="101" t="n">
        <v>170</v>
      </c>
      <c r="C65" s="99" t="n">
        <v>441</v>
      </c>
      <c r="D65" s="99" t="n">
        <v>229</v>
      </c>
      <c r="E65" s="102" t="n">
        <v>212</v>
      </c>
      <c r="F65" s="103" t="s">
        <v>235</v>
      </c>
      <c r="G65" s="99" t="n">
        <v>256</v>
      </c>
      <c r="H65" s="99" t="n">
        <v>521</v>
      </c>
      <c r="I65" s="99" t="n">
        <v>316</v>
      </c>
      <c r="J65" s="99" t="n">
        <v>205</v>
      </c>
    </row>
    <row r="66" s="91" customFormat="true" ht="12" hidden="false" customHeight="true" outlineLevel="0" collapsed="false">
      <c r="A66" s="104" t="s">
        <v>236</v>
      </c>
      <c r="B66" s="101" t="n">
        <v>1488</v>
      </c>
      <c r="C66" s="99" t="n">
        <v>3711</v>
      </c>
      <c r="D66" s="99" t="n">
        <v>1862</v>
      </c>
      <c r="E66" s="102" t="n">
        <v>1849</v>
      </c>
      <c r="F66" s="103" t="s">
        <v>237</v>
      </c>
      <c r="G66" s="99" t="n">
        <v>882</v>
      </c>
      <c r="H66" s="99" t="n">
        <v>1907</v>
      </c>
      <c r="I66" s="99" t="n">
        <v>1041</v>
      </c>
      <c r="J66" s="99" t="n">
        <v>866</v>
      </c>
    </row>
    <row r="67" s="91" customFormat="true" ht="12" hidden="false" customHeight="true" outlineLevel="0" collapsed="false">
      <c r="A67" s="104" t="s">
        <v>238</v>
      </c>
      <c r="B67" s="101" t="n">
        <v>492</v>
      </c>
      <c r="C67" s="99" t="n">
        <v>1060</v>
      </c>
      <c r="D67" s="99" t="n">
        <v>571</v>
      </c>
      <c r="E67" s="102" t="n">
        <v>489</v>
      </c>
      <c r="F67" s="103" t="s">
        <v>239</v>
      </c>
      <c r="G67" s="99" t="n">
        <v>108</v>
      </c>
      <c r="H67" s="99" t="n">
        <v>298</v>
      </c>
      <c r="I67" s="99" t="n">
        <v>166</v>
      </c>
      <c r="J67" s="99" t="n">
        <v>132</v>
      </c>
    </row>
    <row r="68" s="91" customFormat="true" ht="13.5" hidden="false" customHeight="true" outlineLevel="0" collapsed="false">
      <c r="A68" s="104" t="s">
        <v>240</v>
      </c>
      <c r="B68" s="101" t="n">
        <v>706</v>
      </c>
      <c r="C68" s="99" t="n">
        <v>1758</v>
      </c>
      <c r="D68" s="99" t="n">
        <v>928</v>
      </c>
      <c r="E68" s="102" t="n">
        <v>830</v>
      </c>
      <c r="F68" s="105" t="s">
        <v>241</v>
      </c>
      <c r="G68" s="97" t="n">
        <v>5892</v>
      </c>
      <c r="H68" s="97" t="n">
        <v>14015</v>
      </c>
      <c r="I68" s="97" t="n">
        <v>7429</v>
      </c>
      <c r="J68" s="97" t="n">
        <v>6586</v>
      </c>
    </row>
    <row r="69" s="91" customFormat="true" ht="12" hidden="false" customHeight="true" outlineLevel="0" collapsed="false">
      <c r="A69" s="104" t="s">
        <v>242</v>
      </c>
      <c r="B69" s="101" t="n">
        <v>573</v>
      </c>
      <c r="C69" s="99" t="n">
        <v>1468</v>
      </c>
      <c r="D69" s="99" t="n">
        <v>773</v>
      </c>
      <c r="E69" s="102" t="n">
        <v>695</v>
      </c>
      <c r="F69" s="103" t="s">
        <v>243</v>
      </c>
      <c r="G69" s="99" t="n">
        <v>226</v>
      </c>
      <c r="H69" s="99" t="n">
        <v>507</v>
      </c>
      <c r="I69" s="99" t="n">
        <v>262</v>
      </c>
      <c r="J69" s="99" t="n">
        <v>245</v>
      </c>
    </row>
    <row r="70" s="91" customFormat="true" ht="12" hidden="false" customHeight="true" outlineLevel="0" collapsed="false">
      <c r="A70" s="104" t="s">
        <v>244</v>
      </c>
      <c r="B70" s="101" t="n">
        <v>594</v>
      </c>
      <c r="C70" s="99" t="n">
        <v>1448</v>
      </c>
      <c r="D70" s="99" t="n">
        <v>737</v>
      </c>
      <c r="E70" s="102" t="n">
        <v>711</v>
      </c>
      <c r="F70" s="103" t="s">
        <v>245</v>
      </c>
      <c r="G70" s="99" t="n">
        <v>303</v>
      </c>
      <c r="H70" s="99" t="n">
        <v>742</v>
      </c>
      <c r="I70" s="99" t="n">
        <v>354</v>
      </c>
      <c r="J70" s="99" t="n">
        <v>388</v>
      </c>
    </row>
    <row r="71" s="91" customFormat="true" ht="12" hidden="false" customHeight="true" outlineLevel="0" collapsed="false">
      <c r="A71" s="104" t="s">
        <v>246</v>
      </c>
      <c r="B71" s="101" t="n">
        <v>596</v>
      </c>
      <c r="C71" s="99" t="n">
        <v>1563</v>
      </c>
      <c r="D71" s="99" t="n">
        <v>806</v>
      </c>
      <c r="E71" s="102" t="n">
        <v>757</v>
      </c>
      <c r="F71" s="103" t="s">
        <v>247</v>
      </c>
      <c r="G71" s="99" t="n">
        <v>421</v>
      </c>
      <c r="H71" s="99" t="n">
        <v>977</v>
      </c>
      <c r="I71" s="99" t="n">
        <v>411</v>
      </c>
      <c r="J71" s="99" t="n">
        <v>566</v>
      </c>
    </row>
    <row r="72" s="91" customFormat="true" ht="13.5" hidden="false" customHeight="true" outlineLevel="0" collapsed="false">
      <c r="A72" s="112" t="s">
        <v>248</v>
      </c>
      <c r="B72" s="113" t="n">
        <v>17090</v>
      </c>
      <c r="C72" s="114" t="n">
        <v>41324</v>
      </c>
      <c r="D72" s="114" t="n">
        <v>21548</v>
      </c>
      <c r="E72" s="115" t="n">
        <v>19776</v>
      </c>
      <c r="F72" s="103" t="s">
        <v>249</v>
      </c>
      <c r="G72" s="99" t="n">
        <v>708</v>
      </c>
      <c r="H72" s="99" t="n">
        <v>1260</v>
      </c>
      <c r="I72" s="99" t="n">
        <v>755</v>
      </c>
      <c r="J72" s="99" t="n">
        <v>505</v>
      </c>
    </row>
    <row r="73" s="91" customFormat="true" ht="12" hidden="false" customHeight="true" outlineLevel="0" collapsed="false">
      <c r="A73" s="116"/>
      <c r="B73" s="99"/>
      <c r="C73" s="99"/>
      <c r="D73" s="99"/>
      <c r="E73" s="99"/>
      <c r="F73" s="103" t="s">
        <v>250</v>
      </c>
      <c r="G73" s="99" t="n">
        <v>338</v>
      </c>
      <c r="H73" s="99" t="n">
        <v>735</v>
      </c>
      <c r="I73" s="99" t="n">
        <v>397</v>
      </c>
      <c r="J73" s="99" t="n">
        <v>338</v>
      </c>
    </row>
    <row r="74" s="119" customFormat="true" ht="13.5" hidden="false" customHeight="true" outlineLevel="0" collapsed="false">
      <c r="A74" s="117"/>
      <c r="B74" s="25"/>
      <c r="C74" s="25"/>
      <c r="D74" s="25"/>
      <c r="E74" s="25"/>
      <c r="F74" s="118" t="s">
        <v>251</v>
      </c>
      <c r="G74" s="114" t="n">
        <v>1996</v>
      </c>
      <c r="H74" s="114" t="n">
        <v>4221</v>
      </c>
      <c r="I74" s="114" t="n">
        <v>2179</v>
      </c>
      <c r="J74" s="114" t="n">
        <v>2042</v>
      </c>
    </row>
    <row r="75" s="121" customFormat="true" ht="14.25" hidden="false" customHeight="tru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</row>
    <row r="76" customFormat="false" ht="12" hidden="false" customHeight="tru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</row>
    <row r="77" customFormat="false" ht="12" hidden="false" customHeight="true" outlineLevel="0" collapsed="false">
      <c r="B77" s="122"/>
      <c r="C77" s="122"/>
      <c r="D77" s="122"/>
      <c r="E77" s="122"/>
      <c r="F77" s="123"/>
      <c r="G77" s="124"/>
      <c r="H77" s="124"/>
      <c r="I77" s="124"/>
      <c r="J77" s="124"/>
    </row>
    <row r="78" customFormat="false" ht="12" hidden="false" customHeight="true" outlineLevel="0" collapsed="false">
      <c r="F78" s="125"/>
      <c r="G78" s="1"/>
      <c r="H78" s="1"/>
      <c r="I78" s="1"/>
      <c r="J78" s="1"/>
    </row>
    <row r="79" customFormat="false" ht="12" hidden="false" customHeight="true" outlineLevel="0" collapsed="false">
      <c r="F79" s="122"/>
      <c r="G79" s="122"/>
      <c r="H79" s="122"/>
      <c r="I79" s="122"/>
      <c r="J79" s="122"/>
    </row>
  </sheetData>
  <mergeCells count="3">
    <mergeCell ref="A1:J1"/>
    <mergeCell ref="A75:J75"/>
    <mergeCell ref="A76:J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921875" defaultRowHeight="12" zeroHeight="false" outlineLevelRow="0" outlineLevelCol="0"/>
  <cols>
    <col collapsed="false" customWidth="true" hidden="false" outlineLevel="0" max="1" min="1" style="126" width="12.62"/>
    <col collapsed="false" customWidth="true" hidden="false" outlineLevel="0" max="5" min="2" style="126" width="9.12"/>
    <col collapsed="false" customWidth="true" hidden="false" outlineLevel="0" max="6" min="6" style="126" width="13.99"/>
    <col collapsed="false" customWidth="true" hidden="false" outlineLevel="0" max="10" min="7" style="126" width="9.12"/>
    <col collapsed="false" customWidth="false" hidden="false" outlineLevel="0" max="257" min="11" style="126" width="10.99"/>
  </cols>
  <sheetData>
    <row r="1" s="128" customFormat="true" ht="15" hidden="false" customHeight="true" outlineLevel="0" collapsed="false">
      <c r="A1" s="127" t="s">
        <v>252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32" customFormat="true" ht="12" hidden="false" customHeight="true" outlineLevel="0" collapsed="false">
      <c r="A2" s="129" t="s">
        <v>91</v>
      </c>
      <c r="B2" s="129"/>
      <c r="C2" s="129"/>
      <c r="D2" s="129"/>
      <c r="E2" s="129"/>
      <c r="F2" s="129"/>
      <c r="G2" s="129"/>
      <c r="H2" s="130"/>
      <c r="I2" s="129"/>
      <c r="J2" s="131" t="s">
        <v>253</v>
      </c>
    </row>
    <row r="3" s="137" customFormat="true" ht="12" hidden="false" customHeight="true" outlineLevel="0" collapsed="false">
      <c r="A3" s="133" t="s">
        <v>112</v>
      </c>
      <c r="B3" s="133" t="s">
        <v>5</v>
      </c>
      <c r="C3" s="133" t="s">
        <v>7</v>
      </c>
      <c r="D3" s="133" t="s">
        <v>8</v>
      </c>
      <c r="E3" s="134" t="s">
        <v>9</v>
      </c>
      <c r="F3" s="135" t="s">
        <v>112</v>
      </c>
      <c r="G3" s="133" t="s">
        <v>5</v>
      </c>
      <c r="H3" s="133" t="s">
        <v>7</v>
      </c>
      <c r="I3" s="133" t="s">
        <v>8</v>
      </c>
      <c r="J3" s="136" t="s">
        <v>9</v>
      </c>
    </row>
    <row r="4" s="132" customFormat="true" ht="12" hidden="false" customHeight="true" outlineLevel="0" collapsed="false">
      <c r="A4" s="138" t="s">
        <v>113</v>
      </c>
      <c r="B4" s="97" t="n">
        <v>92550</v>
      </c>
      <c r="C4" s="97" t="n">
        <v>219603</v>
      </c>
      <c r="D4" s="97" t="n">
        <v>113960</v>
      </c>
      <c r="E4" s="139" t="n">
        <v>105643</v>
      </c>
      <c r="F4" s="140" t="s">
        <v>114</v>
      </c>
      <c r="G4" s="99" t="n">
        <v>1944</v>
      </c>
      <c r="H4" s="99" t="n">
        <v>5187</v>
      </c>
      <c r="I4" s="99" t="n">
        <v>2639</v>
      </c>
      <c r="J4" s="99" t="n">
        <v>2548</v>
      </c>
    </row>
    <row r="5" s="132" customFormat="true" ht="12" hidden="false" customHeight="true" outlineLevel="0" collapsed="false">
      <c r="A5" s="141"/>
      <c r="B5" s="99"/>
      <c r="C5" s="99"/>
      <c r="D5" s="99"/>
      <c r="E5" s="99"/>
      <c r="F5" s="140" t="s">
        <v>115</v>
      </c>
      <c r="G5" s="99" t="n">
        <v>811</v>
      </c>
      <c r="H5" s="99" t="n">
        <v>2077</v>
      </c>
      <c r="I5" s="99" t="n">
        <v>1045</v>
      </c>
      <c r="J5" s="99" t="n">
        <v>1032</v>
      </c>
    </row>
    <row r="6" s="132" customFormat="true" ht="12" hidden="false" customHeight="true" outlineLevel="0" collapsed="false">
      <c r="A6" s="142" t="s">
        <v>116</v>
      </c>
      <c r="B6" s="99" t="n">
        <v>482</v>
      </c>
      <c r="C6" s="99" t="n">
        <v>1232</v>
      </c>
      <c r="D6" s="99" t="n">
        <v>655</v>
      </c>
      <c r="E6" s="99" t="n">
        <v>577</v>
      </c>
      <c r="F6" s="140" t="s">
        <v>117</v>
      </c>
      <c r="G6" s="99" t="n">
        <v>540</v>
      </c>
      <c r="H6" s="99" t="n">
        <v>1784</v>
      </c>
      <c r="I6" s="99" t="n">
        <v>934</v>
      </c>
      <c r="J6" s="99" t="n">
        <v>850</v>
      </c>
    </row>
    <row r="7" s="132" customFormat="true" ht="12" hidden="false" customHeight="true" outlineLevel="0" collapsed="false">
      <c r="A7" s="142" t="s">
        <v>118</v>
      </c>
      <c r="B7" s="99" t="n">
        <v>172</v>
      </c>
      <c r="C7" s="99" t="n">
        <v>348</v>
      </c>
      <c r="D7" s="99" t="n">
        <v>188</v>
      </c>
      <c r="E7" s="99" t="n">
        <v>160</v>
      </c>
      <c r="F7" s="140" t="s">
        <v>119</v>
      </c>
      <c r="G7" s="99" t="n">
        <v>571</v>
      </c>
      <c r="H7" s="99" t="n">
        <v>1843</v>
      </c>
      <c r="I7" s="99" t="n">
        <v>928</v>
      </c>
      <c r="J7" s="99" t="n">
        <v>915</v>
      </c>
    </row>
    <row r="8" s="132" customFormat="true" ht="12" hidden="false" customHeight="true" outlineLevel="0" collapsed="false">
      <c r="A8" s="142" t="s">
        <v>120</v>
      </c>
      <c r="B8" s="99" t="n">
        <v>749</v>
      </c>
      <c r="C8" s="99" t="n">
        <v>1485</v>
      </c>
      <c r="D8" s="99" t="n">
        <v>797</v>
      </c>
      <c r="E8" s="99" t="n">
        <v>688</v>
      </c>
      <c r="F8" s="140" t="s">
        <v>121</v>
      </c>
      <c r="G8" s="99" t="n">
        <v>497</v>
      </c>
      <c r="H8" s="99" t="n">
        <v>1370</v>
      </c>
      <c r="I8" s="99" t="n">
        <v>661</v>
      </c>
      <c r="J8" s="99" t="n">
        <v>709</v>
      </c>
    </row>
    <row r="9" s="132" customFormat="true" ht="12" hidden="false" customHeight="true" outlineLevel="0" collapsed="false">
      <c r="A9" s="142" t="s">
        <v>122</v>
      </c>
      <c r="B9" s="99" t="n">
        <v>475</v>
      </c>
      <c r="C9" s="99" t="n">
        <v>1001</v>
      </c>
      <c r="D9" s="99" t="n">
        <v>506</v>
      </c>
      <c r="E9" s="99" t="n">
        <v>495</v>
      </c>
      <c r="F9" s="140" t="s">
        <v>123</v>
      </c>
      <c r="G9" s="99" t="n">
        <v>3235</v>
      </c>
      <c r="H9" s="99" t="n">
        <v>7592</v>
      </c>
      <c r="I9" s="99" t="n">
        <v>3954</v>
      </c>
      <c r="J9" s="99" t="n">
        <v>3638</v>
      </c>
    </row>
    <row r="10" s="132" customFormat="true" ht="12" hidden="false" customHeight="true" outlineLevel="0" collapsed="false">
      <c r="A10" s="142" t="s">
        <v>124</v>
      </c>
      <c r="B10" s="99" t="n">
        <v>461</v>
      </c>
      <c r="C10" s="99" t="n">
        <v>988</v>
      </c>
      <c r="D10" s="99" t="n">
        <v>506</v>
      </c>
      <c r="E10" s="99" t="n">
        <v>482</v>
      </c>
      <c r="F10" s="140" t="s">
        <v>125</v>
      </c>
      <c r="G10" s="99" t="n">
        <v>606</v>
      </c>
      <c r="H10" s="99" t="n">
        <v>1590</v>
      </c>
      <c r="I10" s="99" t="n">
        <v>803</v>
      </c>
      <c r="J10" s="99" t="n">
        <v>787</v>
      </c>
    </row>
    <row r="11" s="132" customFormat="true" ht="12" hidden="false" customHeight="true" outlineLevel="0" collapsed="false">
      <c r="A11" s="142" t="s">
        <v>126</v>
      </c>
      <c r="B11" s="99" t="n">
        <v>623</v>
      </c>
      <c r="C11" s="99" t="n">
        <v>1423</v>
      </c>
      <c r="D11" s="99" t="n">
        <v>700</v>
      </c>
      <c r="E11" s="99" t="n">
        <v>723</v>
      </c>
      <c r="F11" s="140" t="s">
        <v>127</v>
      </c>
      <c r="G11" s="99" t="n">
        <v>857</v>
      </c>
      <c r="H11" s="99" t="n">
        <v>1922</v>
      </c>
      <c r="I11" s="99" t="n">
        <v>976</v>
      </c>
      <c r="J11" s="99" t="n">
        <v>946</v>
      </c>
    </row>
    <row r="12" s="132" customFormat="true" ht="12" hidden="false" customHeight="true" outlineLevel="0" collapsed="false">
      <c r="A12" s="142" t="s">
        <v>128</v>
      </c>
      <c r="B12" s="99" t="n">
        <v>256</v>
      </c>
      <c r="C12" s="99" t="n">
        <v>551</v>
      </c>
      <c r="D12" s="99" t="n">
        <v>272</v>
      </c>
      <c r="E12" s="99" t="n">
        <v>279</v>
      </c>
      <c r="F12" s="140" t="s">
        <v>129</v>
      </c>
      <c r="G12" s="99" t="n">
        <v>671</v>
      </c>
      <c r="H12" s="99" t="n">
        <v>1356</v>
      </c>
      <c r="I12" s="99" t="n">
        <v>702</v>
      </c>
      <c r="J12" s="99" t="n">
        <v>654</v>
      </c>
    </row>
    <row r="13" s="132" customFormat="true" ht="12" hidden="false" customHeight="true" outlineLevel="0" collapsed="false">
      <c r="A13" s="142" t="s">
        <v>130</v>
      </c>
      <c r="B13" s="99" t="n">
        <v>610</v>
      </c>
      <c r="C13" s="99" t="n">
        <v>1271</v>
      </c>
      <c r="D13" s="99" t="n">
        <v>663</v>
      </c>
      <c r="E13" s="99" t="n">
        <v>608</v>
      </c>
      <c r="F13" s="140" t="s">
        <v>131</v>
      </c>
      <c r="G13" s="99" t="n">
        <v>444</v>
      </c>
      <c r="H13" s="99" t="n">
        <v>1043</v>
      </c>
      <c r="I13" s="99" t="n">
        <v>538</v>
      </c>
      <c r="J13" s="99" t="n">
        <v>505</v>
      </c>
    </row>
    <row r="14" s="132" customFormat="true" ht="12" hidden="false" customHeight="true" outlineLevel="0" collapsed="false">
      <c r="A14" s="142" t="s">
        <v>132</v>
      </c>
      <c r="B14" s="99" t="n">
        <v>935</v>
      </c>
      <c r="C14" s="99" t="n">
        <v>1804</v>
      </c>
      <c r="D14" s="99" t="n">
        <v>1018</v>
      </c>
      <c r="E14" s="99" t="n">
        <v>786</v>
      </c>
      <c r="F14" s="140" t="s">
        <v>133</v>
      </c>
      <c r="G14" s="99" t="n">
        <v>481</v>
      </c>
      <c r="H14" s="99" t="n">
        <v>1241</v>
      </c>
      <c r="I14" s="99" t="n">
        <v>621</v>
      </c>
      <c r="J14" s="99" t="n">
        <v>620</v>
      </c>
    </row>
    <row r="15" s="132" customFormat="true" ht="13.5" hidden="false" customHeight="true" outlineLevel="0" collapsed="false">
      <c r="A15" s="142" t="s">
        <v>134</v>
      </c>
      <c r="B15" s="99" t="n">
        <v>374</v>
      </c>
      <c r="C15" s="99" t="n">
        <v>775</v>
      </c>
      <c r="D15" s="99" t="n">
        <v>383</v>
      </c>
      <c r="E15" s="99" t="n">
        <v>392</v>
      </c>
      <c r="F15" s="143" t="s">
        <v>135</v>
      </c>
      <c r="G15" s="97" t="n">
        <v>10657</v>
      </c>
      <c r="H15" s="97" t="n">
        <v>27005</v>
      </c>
      <c r="I15" s="97" t="n">
        <v>13801</v>
      </c>
      <c r="J15" s="97" t="n">
        <v>13204</v>
      </c>
    </row>
    <row r="16" s="132" customFormat="true" ht="12" hidden="false" customHeight="true" outlineLevel="0" collapsed="false">
      <c r="A16" s="142" t="s">
        <v>136</v>
      </c>
      <c r="B16" s="99" t="n">
        <v>322</v>
      </c>
      <c r="C16" s="99" t="n">
        <v>691</v>
      </c>
      <c r="D16" s="99" t="n">
        <v>342</v>
      </c>
      <c r="E16" s="99" t="n">
        <v>349</v>
      </c>
      <c r="F16" s="140" t="s">
        <v>137</v>
      </c>
      <c r="G16" s="99" t="n">
        <v>4493</v>
      </c>
      <c r="H16" s="99" t="n">
        <v>11147</v>
      </c>
      <c r="I16" s="99" t="n">
        <v>5834</v>
      </c>
      <c r="J16" s="99" t="n">
        <v>5313</v>
      </c>
    </row>
    <row r="17" s="132" customFormat="true" ht="12" hidden="false" customHeight="true" outlineLevel="0" collapsed="false">
      <c r="A17" s="142" t="s">
        <v>138</v>
      </c>
      <c r="B17" s="99" t="n">
        <v>186</v>
      </c>
      <c r="C17" s="99" t="n">
        <v>222</v>
      </c>
      <c r="D17" s="99" t="n">
        <v>137</v>
      </c>
      <c r="E17" s="99" t="n">
        <v>85</v>
      </c>
      <c r="F17" s="140" t="s">
        <v>139</v>
      </c>
      <c r="G17" s="99" t="n">
        <v>220</v>
      </c>
      <c r="H17" s="99" t="n">
        <v>602</v>
      </c>
      <c r="I17" s="99" t="n">
        <v>310</v>
      </c>
      <c r="J17" s="99" t="n">
        <v>292</v>
      </c>
    </row>
    <row r="18" s="132" customFormat="true" ht="12" hidden="false" customHeight="true" outlineLevel="0" collapsed="false">
      <c r="A18" s="142" t="s">
        <v>140</v>
      </c>
      <c r="B18" s="99" t="n">
        <v>528</v>
      </c>
      <c r="C18" s="99" t="n">
        <v>996</v>
      </c>
      <c r="D18" s="99" t="n">
        <v>511</v>
      </c>
      <c r="E18" s="99" t="n">
        <v>485</v>
      </c>
      <c r="F18" s="140" t="s">
        <v>141</v>
      </c>
      <c r="G18" s="99" t="n">
        <v>263</v>
      </c>
      <c r="H18" s="99" t="n">
        <v>670</v>
      </c>
      <c r="I18" s="99" t="n">
        <v>347</v>
      </c>
      <c r="J18" s="99" t="n">
        <v>323</v>
      </c>
    </row>
    <row r="19" s="132" customFormat="true" ht="12" hidden="false" customHeight="true" outlineLevel="0" collapsed="false">
      <c r="A19" s="142" t="s">
        <v>142</v>
      </c>
      <c r="B19" s="99" t="n">
        <v>298</v>
      </c>
      <c r="C19" s="99" t="n">
        <v>501</v>
      </c>
      <c r="D19" s="99" t="n">
        <v>277</v>
      </c>
      <c r="E19" s="99" t="n">
        <v>224</v>
      </c>
      <c r="F19" s="140" t="s">
        <v>143</v>
      </c>
      <c r="G19" s="99" t="n">
        <v>306</v>
      </c>
      <c r="H19" s="99" t="n">
        <v>881</v>
      </c>
      <c r="I19" s="99" t="n">
        <v>421</v>
      </c>
      <c r="J19" s="99" t="n">
        <v>460</v>
      </c>
    </row>
    <row r="20" s="132" customFormat="true" ht="12" hidden="false" customHeight="true" outlineLevel="0" collapsed="false">
      <c r="A20" s="142" t="s">
        <v>144</v>
      </c>
      <c r="B20" s="99" t="n">
        <v>986</v>
      </c>
      <c r="C20" s="99" t="n">
        <v>1946</v>
      </c>
      <c r="D20" s="99" t="n">
        <v>995</v>
      </c>
      <c r="E20" s="99" t="n">
        <v>951</v>
      </c>
      <c r="F20" s="140" t="s">
        <v>145</v>
      </c>
      <c r="G20" s="99" t="n">
        <v>111</v>
      </c>
      <c r="H20" s="99" t="n">
        <v>320</v>
      </c>
      <c r="I20" s="99" t="n">
        <v>165</v>
      </c>
      <c r="J20" s="99" t="n">
        <v>155</v>
      </c>
    </row>
    <row r="21" s="132" customFormat="true" ht="12" hidden="false" customHeight="true" outlineLevel="0" collapsed="false">
      <c r="A21" s="142" t="s">
        <v>146</v>
      </c>
      <c r="B21" s="99" t="n">
        <v>640</v>
      </c>
      <c r="C21" s="99" t="n">
        <v>1254</v>
      </c>
      <c r="D21" s="99" t="n">
        <v>678</v>
      </c>
      <c r="E21" s="99" t="n">
        <v>576</v>
      </c>
      <c r="F21" s="140" t="s">
        <v>147</v>
      </c>
      <c r="G21" s="99" t="n">
        <v>152</v>
      </c>
      <c r="H21" s="99" t="n">
        <v>427</v>
      </c>
      <c r="I21" s="99" t="n">
        <v>206</v>
      </c>
      <c r="J21" s="99" t="n">
        <v>221</v>
      </c>
    </row>
    <row r="22" s="132" customFormat="true" ht="12" hidden="false" customHeight="true" outlineLevel="0" collapsed="false">
      <c r="A22" s="142" t="s">
        <v>148</v>
      </c>
      <c r="B22" s="99" t="n">
        <v>892</v>
      </c>
      <c r="C22" s="99" t="n">
        <v>1806</v>
      </c>
      <c r="D22" s="99" t="n">
        <v>954</v>
      </c>
      <c r="E22" s="99" t="n">
        <v>852</v>
      </c>
      <c r="F22" s="140" t="s">
        <v>149</v>
      </c>
      <c r="G22" s="99" t="n">
        <v>364</v>
      </c>
      <c r="H22" s="99" t="n">
        <v>979</v>
      </c>
      <c r="I22" s="99" t="n">
        <v>488</v>
      </c>
      <c r="J22" s="99" t="n">
        <v>491</v>
      </c>
    </row>
    <row r="23" s="132" customFormat="true" ht="13.5" hidden="false" customHeight="true" outlineLevel="0" collapsed="false">
      <c r="A23" s="142" t="s">
        <v>150</v>
      </c>
      <c r="B23" s="99" t="n">
        <v>480</v>
      </c>
      <c r="C23" s="99" t="n">
        <v>867</v>
      </c>
      <c r="D23" s="99" t="n">
        <v>479</v>
      </c>
      <c r="E23" s="99" t="n">
        <v>388</v>
      </c>
      <c r="F23" s="143" t="s">
        <v>151</v>
      </c>
      <c r="G23" s="97" t="n">
        <v>5909</v>
      </c>
      <c r="H23" s="97" t="n">
        <v>15026</v>
      </c>
      <c r="I23" s="97" t="n">
        <v>7771</v>
      </c>
      <c r="J23" s="97" t="n">
        <v>7255</v>
      </c>
    </row>
    <row r="24" s="132" customFormat="true" ht="12" hidden="false" customHeight="true" outlineLevel="0" collapsed="false">
      <c r="A24" s="142" t="s">
        <v>152</v>
      </c>
      <c r="B24" s="99" t="n">
        <v>391</v>
      </c>
      <c r="C24" s="99" t="n">
        <v>778</v>
      </c>
      <c r="D24" s="99" t="n">
        <v>384</v>
      </c>
      <c r="E24" s="99" t="n">
        <v>394</v>
      </c>
      <c r="F24" s="140" t="s">
        <v>153</v>
      </c>
      <c r="G24" s="99" t="n">
        <v>1198</v>
      </c>
      <c r="H24" s="99" t="n">
        <v>2619</v>
      </c>
      <c r="I24" s="99" t="n">
        <v>1396</v>
      </c>
      <c r="J24" s="99" t="n">
        <v>1223</v>
      </c>
    </row>
    <row r="25" s="132" customFormat="true" ht="12" hidden="false" customHeight="true" outlineLevel="0" collapsed="false">
      <c r="A25" s="142" t="s">
        <v>94</v>
      </c>
      <c r="B25" s="110" t="s">
        <v>216</v>
      </c>
      <c r="C25" s="110" t="s">
        <v>216</v>
      </c>
      <c r="D25" s="110" t="s">
        <v>216</v>
      </c>
      <c r="E25" s="110" t="s">
        <v>216</v>
      </c>
      <c r="F25" s="140" t="s">
        <v>154</v>
      </c>
      <c r="G25" s="99" t="n">
        <v>465</v>
      </c>
      <c r="H25" s="99" t="n">
        <v>1066</v>
      </c>
      <c r="I25" s="99" t="n">
        <v>554</v>
      </c>
      <c r="J25" s="99" t="n">
        <v>512</v>
      </c>
    </row>
    <row r="26" s="132" customFormat="true" ht="12" hidden="false" customHeight="true" outlineLevel="0" collapsed="false">
      <c r="A26" s="142" t="s">
        <v>155</v>
      </c>
      <c r="B26" s="99" t="n">
        <v>553</v>
      </c>
      <c r="C26" s="99" t="n">
        <v>1025</v>
      </c>
      <c r="D26" s="99" t="n">
        <v>527</v>
      </c>
      <c r="E26" s="99" t="n">
        <v>498</v>
      </c>
      <c r="F26" s="140" t="s">
        <v>156</v>
      </c>
      <c r="G26" s="99" t="n">
        <v>528</v>
      </c>
      <c r="H26" s="99" t="n">
        <v>1170</v>
      </c>
      <c r="I26" s="99" t="n">
        <v>607</v>
      </c>
      <c r="J26" s="99" t="n">
        <v>563</v>
      </c>
    </row>
    <row r="27" s="132" customFormat="true" ht="12" hidden="false" customHeight="true" outlineLevel="0" collapsed="false">
      <c r="A27" s="142" t="s">
        <v>157</v>
      </c>
      <c r="B27" s="99" t="n">
        <v>755</v>
      </c>
      <c r="C27" s="99" t="n">
        <v>1452</v>
      </c>
      <c r="D27" s="99" t="n">
        <v>734</v>
      </c>
      <c r="E27" s="99" t="n">
        <v>718</v>
      </c>
      <c r="F27" s="140" t="s">
        <v>158</v>
      </c>
      <c r="G27" s="99" t="n">
        <v>521</v>
      </c>
      <c r="H27" s="99" t="n">
        <v>1193</v>
      </c>
      <c r="I27" s="99" t="n">
        <v>623</v>
      </c>
      <c r="J27" s="99" t="n">
        <v>570</v>
      </c>
    </row>
    <row r="28" s="132" customFormat="true" ht="12" hidden="false" customHeight="true" outlineLevel="0" collapsed="false">
      <c r="A28" s="142" t="s">
        <v>159</v>
      </c>
      <c r="B28" s="99" t="n">
        <v>874</v>
      </c>
      <c r="C28" s="99" t="n">
        <v>1883</v>
      </c>
      <c r="D28" s="99" t="n">
        <v>988</v>
      </c>
      <c r="E28" s="99" t="n">
        <v>895</v>
      </c>
      <c r="F28" s="140" t="s">
        <v>160</v>
      </c>
      <c r="G28" s="99" t="n">
        <v>752</v>
      </c>
      <c r="H28" s="99" t="n">
        <v>1650</v>
      </c>
      <c r="I28" s="99" t="n">
        <v>867</v>
      </c>
      <c r="J28" s="99" t="n">
        <v>783</v>
      </c>
    </row>
    <row r="29" s="132" customFormat="true" ht="12" hidden="false" customHeight="true" outlineLevel="0" collapsed="false">
      <c r="A29" s="142" t="s">
        <v>161</v>
      </c>
      <c r="B29" s="99" t="n">
        <v>663</v>
      </c>
      <c r="C29" s="99" t="n">
        <v>1048</v>
      </c>
      <c r="D29" s="99" t="n">
        <v>671</v>
      </c>
      <c r="E29" s="99" t="n">
        <v>377</v>
      </c>
      <c r="F29" s="140" t="s">
        <v>162</v>
      </c>
      <c r="G29" s="99" t="n">
        <v>8</v>
      </c>
      <c r="H29" s="99" t="n">
        <v>15</v>
      </c>
      <c r="I29" s="99" t="n">
        <v>9</v>
      </c>
      <c r="J29" s="99" t="n">
        <v>6</v>
      </c>
    </row>
    <row r="30" s="132" customFormat="true" ht="12" hidden="false" customHeight="true" outlineLevel="0" collapsed="false">
      <c r="A30" s="142" t="s">
        <v>163</v>
      </c>
      <c r="B30" s="99" t="n">
        <v>1421</v>
      </c>
      <c r="C30" s="99" t="n">
        <v>2805</v>
      </c>
      <c r="D30" s="99" t="n">
        <v>1434</v>
      </c>
      <c r="E30" s="99" t="n">
        <v>1371</v>
      </c>
      <c r="F30" s="140" t="s">
        <v>164</v>
      </c>
      <c r="G30" s="99" t="n">
        <v>865</v>
      </c>
      <c r="H30" s="99" t="n">
        <v>2004</v>
      </c>
      <c r="I30" s="99" t="n">
        <v>1047</v>
      </c>
      <c r="J30" s="99" t="n">
        <v>957</v>
      </c>
    </row>
    <row r="31" s="132" customFormat="true" ht="12" hidden="false" customHeight="true" outlineLevel="0" collapsed="false">
      <c r="A31" s="142" t="s">
        <v>165</v>
      </c>
      <c r="B31" s="99" t="n">
        <v>619</v>
      </c>
      <c r="C31" s="99" t="n">
        <v>1196</v>
      </c>
      <c r="D31" s="99" t="n">
        <v>518</v>
      </c>
      <c r="E31" s="99" t="n">
        <v>678</v>
      </c>
      <c r="F31" s="140" t="s">
        <v>166</v>
      </c>
      <c r="G31" s="99" t="n">
        <v>590</v>
      </c>
      <c r="H31" s="99" t="n">
        <v>1444</v>
      </c>
      <c r="I31" s="99" t="n">
        <v>734</v>
      </c>
      <c r="J31" s="99" t="n">
        <v>710</v>
      </c>
    </row>
    <row r="32" s="132" customFormat="true" ht="12" hidden="false" customHeight="true" outlineLevel="0" collapsed="false">
      <c r="A32" s="142" t="s">
        <v>167</v>
      </c>
      <c r="B32" s="99" t="n">
        <v>372</v>
      </c>
      <c r="C32" s="99" t="n">
        <v>948</v>
      </c>
      <c r="D32" s="99" t="n">
        <v>451</v>
      </c>
      <c r="E32" s="99" t="n">
        <v>497</v>
      </c>
      <c r="F32" s="140" t="s">
        <v>168</v>
      </c>
      <c r="G32" s="99" t="n">
        <v>611</v>
      </c>
      <c r="H32" s="99" t="n">
        <v>1483</v>
      </c>
      <c r="I32" s="99" t="n">
        <v>785</v>
      </c>
      <c r="J32" s="99" t="n">
        <v>698</v>
      </c>
    </row>
    <row r="33" s="132" customFormat="true" ht="13.5" hidden="false" customHeight="true" outlineLevel="0" collapsed="false">
      <c r="A33" s="138" t="s">
        <v>169</v>
      </c>
      <c r="B33" s="97" t="n">
        <v>15117</v>
      </c>
      <c r="C33" s="97" t="n">
        <v>30296</v>
      </c>
      <c r="D33" s="97" t="n">
        <v>15768</v>
      </c>
      <c r="E33" s="97" t="n">
        <v>14528</v>
      </c>
      <c r="F33" s="140" t="s">
        <v>170</v>
      </c>
      <c r="G33" s="99" t="n">
        <v>275</v>
      </c>
      <c r="H33" s="99" t="n">
        <v>704</v>
      </c>
      <c r="I33" s="99" t="n">
        <v>365</v>
      </c>
      <c r="J33" s="99" t="n">
        <v>339</v>
      </c>
    </row>
    <row r="34" s="132" customFormat="true" ht="12" hidden="false" customHeight="true" outlineLevel="0" collapsed="false">
      <c r="A34" s="142" t="s">
        <v>171</v>
      </c>
      <c r="B34" s="99" t="n">
        <v>2412</v>
      </c>
      <c r="C34" s="99" t="n">
        <v>5940</v>
      </c>
      <c r="D34" s="99" t="n">
        <v>3165</v>
      </c>
      <c r="E34" s="99" t="n">
        <v>2775</v>
      </c>
      <c r="F34" s="140" t="s">
        <v>172</v>
      </c>
      <c r="G34" s="99" t="n">
        <v>708</v>
      </c>
      <c r="H34" s="99" t="n">
        <v>1909</v>
      </c>
      <c r="I34" s="99" t="n">
        <v>1018</v>
      </c>
      <c r="J34" s="99" t="n">
        <v>891</v>
      </c>
    </row>
    <row r="35" s="132" customFormat="true" ht="12" hidden="false" customHeight="true" outlineLevel="0" collapsed="false">
      <c r="A35" s="142" t="s">
        <v>173</v>
      </c>
      <c r="B35" s="99" t="n">
        <v>68</v>
      </c>
      <c r="C35" s="99" t="n">
        <v>199</v>
      </c>
      <c r="D35" s="99" t="n">
        <v>105</v>
      </c>
      <c r="E35" s="99" t="n">
        <v>94</v>
      </c>
      <c r="F35" s="140" t="s">
        <v>174</v>
      </c>
      <c r="G35" s="99" t="n">
        <v>1572</v>
      </c>
      <c r="H35" s="99" t="n">
        <v>4173</v>
      </c>
      <c r="I35" s="99" t="n">
        <v>2157</v>
      </c>
      <c r="J35" s="99" t="n">
        <v>2016</v>
      </c>
    </row>
    <row r="36" s="132" customFormat="true" ht="12" hidden="false" customHeight="true" outlineLevel="0" collapsed="false">
      <c r="A36" s="142" t="s">
        <v>175</v>
      </c>
      <c r="B36" s="99" t="n">
        <v>2803</v>
      </c>
      <c r="C36" s="99" t="n">
        <v>6822</v>
      </c>
      <c r="D36" s="99" t="n">
        <v>3581</v>
      </c>
      <c r="E36" s="99" t="n">
        <v>3241</v>
      </c>
      <c r="F36" s="140" t="s">
        <v>176</v>
      </c>
      <c r="G36" s="99" t="n">
        <v>1684</v>
      </c>
      <c r="H36" s="99" t="n">
        <v>3970</v>
      </c>
      <c r="I36" s="99" t="n">
        <v>2114</v>
      </c>
      <c r="J36" s="99" t="n">
        <v>1856</v>
      </c>
    </row>
    <row r="37" s="132" customFormat="true" ht="12" hidden="false" customHeight="true" outlineLevel="0" collapsed="false">
      <c r="A37" s="142" t="s">
        <v>177</v>
      </c>
      <c r="B37" s="99" t="n">
        <v>1625</v>
      </c>
      <c r="C37" s="99" t="n">
        <v>3707</v>
      </c>
      <c r="D37" s="99" t="n">
        <v>1952</v>
      </c>
      <c r="E37" s="99" t="n">
        <v>1755</v>
      </c>
      <c r="F37" s="140" t="s">
        <v>178</v>
      </c>
      <c r="G37" s="99" t="n">
        <v>477</v>
      </c>
      <c r="H37" s="99" t="n">
        <v>1298</v>
      </c>
      <c r="I37" s="99" t="n">
        <v>661</v>
      </c>
      <c r="J37" s="99" t="n">
        <v>637</v>
      </c>
    </row>
    <row r="38" s="132" customFormat="true" ht="12" hidden="false" customHeight="true" outlineLevel="0" collapsed="false">
      <c r="A38" s="142" t="s">
        <v>179</v>
      </c>
      <c r="B38" s="99" t="n">
        <v>990</v>
      </c>
      <c r="C38" s="99" t="n">
        <v>2459</v>
      </c>
      <c r="D38" s="99" t="n">
        <v>1232</v>
      </c>
      <c r="E38" s="99" t="n">
        <v>1227</v>
      </c>
      <c r="F38" s="140" t="s">
        <v>180</v>
      </c>
      <c r="G38" s="99" t="n">
        <v>533</v>
      </c>
      <c r="H38" s="99" t="n">
        <v>1513</v>
      </c>
      <c r="I38" s="99" t="n">
        <v>774</v>
      </c>
      <c r="J38" s="99" t="n">
        <v>739</v>
      </c>
    </row>
    <row r="39" s="132" customFormat="true" ht="12" hidden="false" customHeight="true" outlineLevel="0" collapsed="false">
      <c r="A39" s="142" t="s">
        <v>181</v>
      </c>
      <c r="B39" s="99" t="n">
        <v>1167</v>
      </c>
      <c r="C39" s="99" t="n">
        <v>2843</v>
      </c>
      <c r="D39" s="99" t="n">
        <v>1532</v>
      </c>
      <c r="E39" s="99" t="n">
        <v>1311</v>
      </c>
      <c r="F39" s="140" t="s">
        <v>182</v>
      </c>
      <c r="G39" s="99" t="n">
        <v>2932</v>
      </c>
      <c r="H39" s="99" t="n">
        <v>6732</v>
      </c>
      <c r="I39" s="99" t="n">
        <v>3549</v>
      </c>
      <c r="J39" s="99" t="n">
        <v>3183</v>
      </c>
    </row>
    <row r="40" s="132" customFormat="true" ht="12" hidden="false" customHeight="true" outlineLevel="0" collapsed="false">
      <c r="A40" s="142" t="s">
        <v>183</v>
      </c>
      <c r="B40" s="99" t="n">
        <v>1455</v>
      </c>
      <c r="C40" s="99" t="n">
        <v>3464</v>
      </c>
      <c r="D40" s="99" t="n">
        <v>1820</v>
      </c>
      <c r="E40" s="99" t="n">
        <v>1644</v>
      </c>
      <c r="F40" s="140" t="s">
        <v>184</v>
      </c>
      <c r="G40" s="99" t="n">
        <v>961</v>
      </c>
      <c r="H40" s="99" t="n">
        <v>2262</v>
      </c>
      <c r="I40" s="99" t="n">
        <v>1185</v>
      </c>
      <c r="J40" s="99" t="n">
        <v>1077</v>
      </c>
    </row>
    <row r="41" s="132" customFormat="true" ht="12" hidden="false" customHeight="true" outlineLevel="0" collapsed="false">
      <c r="A41" s="142" t="s">
        <v>185</v>
      </c>
      <c r="B41" s="99" t="n">
        <v>1936</v>
      </c>
      <c r="C41" s="99" t="n">
        <v>4589</v>
      </c>
      <c r="D41" s="99" t="n">
        <v>2432</v>
      </c>
      <c r="E41" s="99" t="n">
        <v>2157</v>
      </c>
      <c r="F41" s="140" t="s">
        <v>186</v>
      </c>
      <c r="G41" s="99" t="n">
        <v>3855</v>
      </c>
      <c r="H41" s="99" t="n">
        <v>8540</v>
      </c>
      <c r="I41" s="99" t="n">
        <v>4506</v>
      </c>
      <c r="J41" s="99" t="n">
        <v>4034</v>
      </c>
    </row>
    <row r="42" s="132" customFormat="true" ht="13.5" hidden="false" customHeight="true" outlineLevel="0" collapsed="false">
      <c r="A42" s="138" t="s">
        <v>187</v>
      </c>
      <c r="B42" s="97" t="n">
        <v>12456</v>
      </c>
      <c r="C42" s="97" t="n">
        <v>30023</v>
      </c>
      <c r="D42" s="97" t="n">
        <v>15819</v>
      </c>
      <c r="E42" s="97" t="n">
        <v>14204</v>
      </c>
      <c r="F42" s="140" t="s">
        <v>188</v>
      </c>
      <c r="G42" s="99" t="n">
        <v>669</v>
      </c>
      <c r="H42" s="99" t="n">
        <v>1685</v>
      </c>
      <c r="I42" s="99" t="n">
        <v>862</v>
      </c>
      <c r="J42" s="99" t="n">
        <v>823</v>
      </c>
    </row>
    <row r="43" s="132" customFormat="true" ht="12" hidden="false" customHeight="true" outlineLevel="0" collapsed="false">
      <c r="A43" s="142" t="s">
        <v>189</v>
      </c>
      <c r="B43" s="99" t="n">
        <v>406</v>
      </c>
      <c r="C43" s="99" t="n">
        <v>979</v>
      </c>
      <c r="D43" s="99" t="n">
        <v>520</v>
      </c>
      <c r="E43" s="99" t="n">
        <v>459</v>
      </c>
      <c r="F43" s="140" t="s">
        <v>190</v>
      </c>
      <c r="G43" s="99" t="n">
        <v>407</v>
      </c>
      <c r="H43" s="99" t="n">
        <v>1033</v>
      </c>
      <c r="I43" s="99" t="n">
        <v>516</v>
      </c>
      <c r="J43" s="99" t="n">
        <v>517</v>
      </c>
    </row>
    <row r="44" s="132" customFormat="true" ht="12" hidden="false" customHeight="true" outlineLevel="0" collapsed="false">
      <c r="A44" s="142" t="s">
        <v>191</v>
      </c>
      <c r="B44" s="99" t="n">
        <v>2502</v>
      </c>
      <c r="C44" s="99" t="n">
        <v>6264</v>
      </c>
      <c r="D44" s="99" t="n">
        <v>3287</v>
      </c>
      <c r="E44" s="99" t="n">
        <v>2977</v>
      </c>
      <c r="F44" s="140" t="s">
        <v>192</v>
      </c>
      <c r="G44" s="99" t="n">
        <v>519</v>
      </c>
      <c r="H44" s="99" t="n">
        <v>1354</v>
      </c>
      <c r="I44" s="99" t="n">
        <v>651</v>
      </c>
      <c r="J44" s="99" t="n">
        <v>703</v>
      </c>
    </row>
    <row r="45" s="132" customFormat="true" ht="13.5" hidden="false" customHeight="true" outlineLevel="0" collapsed="false">
      <c r="A45" s="142" t="s">
        <v>193</v>
      </c>
      <c r="B45" s="99" t="n">
        <v>384</v>
      </c>
      <c r="C45" s="99" t="n">
        <v>915</v>
      </c>
      <c r="D45" s="99" t="n">
        <v>474</v>
      </c>
      <c r="E45" s="99" t="n">
        <v>441</v>
      </c>
      <c r="F45" s="143" t="s">
        <v>194</v>
      </c>
      <c r="G45" s="97" t="n">
        <v>20130</v>
      </c>
      <c r="H45" s="97" t="n">
        <v>47817</v>
      </c>
      <c r="I45" s="97" t="n">
        <v>24980</v>
      </c>
      <c r="J45" s="97" t="n">
        <v>22837</v>
      </c>
    </row>
    <row r="46" s="132" customFormat="true" ht="12" hidden="false" customHeight="true" outlineLevel="0" collapsed="false">
      <c r="A46" s="142" t="s">
        <v>195</v>
      </c>
      <c r="B46" s="99" t="n">
        <v>507</v>
      </c>
      <c r="C46" s="99" t="n">
        <v>1205</v>
      </c>
      <c r="D46" s="99" t="n">
        <v>609</v>
      </c>
      <c r="E46" s="99" t="n">
        <v>596</v>
      </c>
      <c r="F46" s="140" t="s">
        <v>196</v>
      </c>
      <c r="G46" s="99" t="n">
        <v>726</v>
      </c>
      <c r="H46" s="99" t="n">
        <v>2011</v>
      </c>
      <c r="I46" s="99" t="n">
        <v>984</v>
      </c>
      <c r="J46" s="99" t="n">
        <v>1027</v>
      </c>
    </row>
    <row r="47" s="132" customFormat="true" ht="12" hidden="false" customHeight="true" outlineLevel="0" collapsed="false">
      <c r="A47" s="142" t="s">
        <v>197</v>
      </c>
      <c r="B47" s="99" t="n">
        <v>479</v>
      </c>
      <c r="C47" s="99" t="n">
        <v>1142</v>
      </c>
      <c r="D47" s="99" t="n">
        <v>610</v>
      </c>
      <c r="E47" s="99" t="n">
        <v>532</v>
      </c>
      <c r="F47" s="140" t="s">
        <v>198</v>
      </c>
      <c r="G47" s="99" t="n">
        <v>531</v>
      </c>
      <c r="H47" s="99" t="n">
        <v>1563</v>
      </c>
      <c r="I47" s="99" t="n">
        <v>765</v>
      </c>
      <c r="J47" s="99" t="n">
        <v>798</v>
      </c>
    </row>
    <row r="48" s="132" customFormat="true" ht="12" hidden="false" customHeight="true" outlineLevel="0" collapsed="false">
      <c r="A48" s="142" t="s">
        <v>199</v>
      </c>
      <c r="B48" s="99" t="n">
        <v>286</v>
      </c>
      <c r="C48" s="99" t="n">
        <v>744</v>
      </c>
      <c r="D48" s="99" t="n">
        <v>370</v>
      </c>
      <c r="E48" s="99" t="n">
        <v>374</v>
      </c>
      <c r="F48" s="140" t="s">
        <v>200</v>
      </c>
      <c r="G48" s="99" t="n">
        <v>86</v>
      </c>
      <c r="H48" s="99" t="n">
        <v>256</v>
      </c>
      <c r="I48" s="99" t="n">
        <v>131</v>
      </c>
      <c r="J48" s="99" t="n">
        <v>125</v>
      </c>
    </row>
    <row r="49" s="132" customFormat="true" ht="12" hidden="false" customHeight="true" outlineLevel="0" collapsed="false">
      <c r="A49" s="142" t="s">
        <v>201</v>
      </c>
      <c r="B49" s="99" t="n">
        <v>603</v>
      </c>
      <c r="C49" s="99" t="n">
        <v>1302</v>
      </c>
      <c r="D49" s="99" t="n">
        <v>652</v>
      </c>
      <c r="E49" s="99" t="n">
        <v>650</v>
      </c>
      <c r="F49" s="140" t="s">
        <v>202</v>
      </c>
      <c r="G49" s="99" t="n">
        <v>1</v>
      </c>
      <c r="H49" s="99" t="n">
        <v>2</v>
      </c>
      <c r="I49" s="99" t="n">
        <v>1</v>
      </c>
      <c r="J49" s="99" t="n">
        <v>1</v>
      </c>
    </row>
    <row r="50" s="132" customFormat="true" ht="12" hidden="false" customHeight="true" outlineLevel="0" collapsed="false">
      <c r="A50" s="142" t="s">
        <v>203</v>
      </c>
      <c r="B50" s="99" t="n">
        <v>505</v>
      </c>
      <c r="C50" s="99" t="n">
        <v>1143</v>
      </c>
      <c r="D50" s="99" t="n">
        <v>585</v>
      </c>
      <c r="E50" s="99" t="n">
        <v>558</v>
      </c>
      <c r="F50" s="140" t="s">
        <v>204</v>
      </c>
      <c r="G50" s="99" t="n">
        <v>24</v>
      </c>
      <c r="H50" s="99" t="n">
        <v>24</v>
      </c>
      <c r="I50" s="99" t="n">
        <v>14</v>
      </c>
      <c r="J50" s="99" t="n">
        <v>10</v>
      </c>
    </row>
    <row r="51" s="132" customFormat="true" ht="12" hidden="false" customHeight="true" outlineLevel="0" collapsed="false">
      <c r="A51" s="142" t="s">
        <v>254</v>
      </c>
      <c r="B51" s="99" t="n">
        <v>342</v>
      </c>
      <c r="C51" s="99" t="n">
        <v>851</v>
      </c>
      <c r="D51" s="99" t="n">
        <v>450</v>
      </c>
      <c r="E51" s="99" t="n">
        <v>401</v>
      </c>
      <c r="F51" s="140" t="s">
        <v>206</v>
      </c>
      <c r="G51" s="99" t="n">
        <v>450</v>
      </c>
      <c r="H51" s="99" t="n">
        <v>1290</v>
      </c>
      <c r="I51" s="99" t="n">
        <v>628</v>
      </c>
      <c r="J51" s="99" t="n">
        <v>662</v>
      </c>
    </row>
    <row r="52" s="132" customFormat="true" ht="12" hidden="false" customHeight="true" outlineLevel="0" collapsed="false">
      <c r="A52" s="142" t="s">
        <v>255</v>
      </c>
      <c r="B52" s="99" t="n">
        <v>946</v>
      </c>
      <c r="C52" s="99" t="n">
        <v>2518</v>
      </c>
      <c r="D52" s="99" t="n">
        <v>1278</v>
      </c>
      <c r="E52" s="99" t="n">
        <v>1240</v>
      </c>
      <c r="F52" s="140" t="s">
        <v>208</v>
      </c>
      <c r="G52" s="99" t="n">
        <v>546</v>
      </c>
      <c r="H52" s="99" t="n">
        <v>1543</v>
      </c>
      <c r="I52" s="99" t="n">
        <v>781</v>
      </c>
      <c r="J52" s="99" t="n">
        <v>762</v>
      </c>
    </row>
    <row r="53" s="132" customFormat="true" ht="12" hidden="false" customHeight="true" outlineLevel="0" collapsed="false">
      <c r="A53" s="142" t="s">
        <v>256</v>
      </c>
      <c r="B53" s="99" t="n">
        <v>293</v>
      </c>
      <c r="C53" s="99" t="n">
        <v>726</v>
      </c>
      <c r="D53" s="99" t="n">
        <v>372</v>
      </c>
      <c r="E53" s="99" t="n">
        <v>354</v>
      </c>
      <c r="F53" s="140" t="s">
        <v>210</v>
      </c>
      <c r="G53" s="99" t="n">
        <v>586</v>
      </c>
      <c r="H53" s="99" t="n">
        <v>1695</v>
      </c>
      <c r="I53" s="99" t="n">
        <v>844</v>
      </c>
      <c r="J53" s="99" t="n">
        <v>851</v>
      </c>
    </row>
    <row r="54" s="132" customFormat="true" ht="12" hidden="false" customHeight="true" outlineLevel="0" collapsed="false">
      <c r="A54" s="142" t="s">
        <v>257</v>
      </c>
      <c r="B54" s="99" t="n">
        <v>528</v>
      </c>
      <c r="C54" s="99" t="n">
        <v>1277</v>
      </c>
      <c r="D54" s="99" t="n">
        <v>669</v>
      </c>
      <c r="E54" s="99" t="n">
        <v>608</v>
      </c>
      <c r="F54" s="140" t="s">
        <v>212</v>
      </c>
      <c r="G54" s="99" t="n">
        <v>685</v>
      </c>
      <c r="H54" s="99" t="n">
        <v>2073</v>
      </c>
      <c r="I54" s="99" t="n">
        <v>1030</v>
      </c>
      <c r="J54" s="99" t="n">
        <v>1043</v>
      </c>
    </row>
    <row r="55" s="132" customFormat="true" ht="12" hidden="false" customHeight="true" outlineLevel="0" collapsed="false">
      <c r="A55" s="142" t="s">
        <v>258</v>
      </c>
      <c r="B55" s="99" t="n">
        <v>217</v>
      </c>
      <c r="C55" s="99" t="n">
        <v>591</v>
      </c>
      <c r="D55" s="99" t="n">
        <v>323</v>
      </c>
      <c r="E55" s="99" t="n">
        <v>268</v>
      </c>
      <c r="F55" s="140" t="s">
        <v>214</v>
      </c>
      <c r="G55" s="99" t="n">
        <v>208</v>
      </c>
      <c r="H55" s="99" t="n">
        <v>591</v>
      </c>
      <c r="I55" s="99" t="n">
        <v>306</v>
      </c>
      <c r="J55" s="99" t="n">
        <v>285</v>
      </c>
    </row>
    <row r="56" s="132" customFormat="true" ht="13.5" hidden="false" customHeight="true" outlineLevel="0" collapsed="false">
      <c r="A56" s="142" t="s">
        <v>215</v>
      </c>
      <c r="B56" s="110" t="s">
        <v>216</v>
      </c>
      <c r="C56" s="110" t="s">
        <v>216</v>
      </c>
      <c r="D56" s="110" t="s">
        <v>216</v>
      </c>
      <c r="E56" s="110" t="s">
        <v>216</v>
      </c>
      <c r="F56" s="143" t="s">
        <v>217</v>
      </c>
      <c r="G56" s="97" t="n">
        <v>3843</v>
      </c>
      <c r="H56" s="97" t="n">
        <v>11048</v>
      </c>
      <c r="I56" s="97" t="n">
        <v>5484</v>
      </c>
      <c r="J56" s="97" t="n">
        <v>5564</v>
      </c>
    </row>
    <row r="57" s="132" customFormat="true" ht="12" hidden="false" customHeight="true" outlineLevel="0" collapsed="false">
      <c r="A57" s="142" t="s">
        <v>218</v>
      </c>
      <c r="B57" s="99" t="n">
        <v>737</v>
      </c>
      <c r="C57" s="99" t="n">
        <v>1751</v>
      </c>
      <c r="D57" s="99" t="n">
        <v>894</v>
      </c>
      <c r="E57" s="99" t="n">
        <v>857</v>
      </c>
      <c r="F57" s="140" t="s">
        <v>219</v>
      </c>
      <c r="G57" s="99" t="n">
        <v>80</v>
      </c>
      <c r="H57" s="99" t="n">
        <v>136</v>
      </c>
      <c r="I57" s="99" t="n">
        <v>92</v>
      </c>
      <c r="J57" s="99" t="n">
        <v>44</v>
      </c>
    </row>
    <row r="58" s="132" customFormat="true" ht="12" hidden="false" customHeight="true" outlineLevel="0" collapsed="false">
      <c r="A58" s="142" t="s">
        <v>220</v>
      </c>
      <c r="B58" s="99" t="n">
        <v>471</v>
      </c>
      <c r="C58" s="99" t="n">
        <v>1148</v>
      </c>
      <c r="D58" s="99" t="n">
        <v>602</v>
      </c>
      <c r="E58" s="99" t="n">
        <v>546</v>
      </c>
      <c r="F58" s="140" t="s">
        <v>221</v>
      </c>
      <c r="G58" s="99" t="n">
        <v>636</v>
      </c>
      <c r="H58" s="99" t="n">
        <v>1406</v>
      </c>
      <c r="I58" s="99" t="n">
        <v>775</v>
      </c>
      <c r="J58" s="99" t="n">
        <v>631</v>
      </c>
    </row>
    <row r="59" s="132" customFormat="true" ht="12" hidden="false" customHeight="true" outlineLevel="0" collapsed="false">
      <c r="A59" s="142" t="s">
        <v>222</v>
      </c>
      <c r="B59" s="99" t="n">
        <v>1018</v>
      </c>
      <c r="C59" s="99" t="n">
        <v>2375</v>
      </c>
      <c r="D59" s="99" t="n">
        <v>1219</v>
      </c>
      <c r="E59" s="99" t="n">
        <v>1156</v>
      </c>
      <c r="F59" s="140" t="s">
        <v>223</v>
      </c>
      <c r="G59" s="99" t="n">
        <v>442</v>
      </c>
      <c r="H59" s="99" t="n">
        <v>1028</v>
      </c>
      <c r="I59" s="99" t="n">
        <v>538</v>
      </c>
      <c r="J59" s="99" t="n">
        <v>490</v>
      </c>
    </row>
    <row r="60" s="132" customFormat="true" ht="12" hidden="false" customHeight="true" outlineLevel="0" collapsed="false">
      <c r="A60" s="142" t="s">
        <v>224</v>
      </c>
      <c r="B60" s="99" t="n">
        <v>316</v>
      </c>
      <c r="C60" s="99" t="n">
        <v>711</v>
      </c>
      <c r="D60" s="99" t="n">
        <v>372</v>
      </c>
      <c r="E60" s="99" t="n">
        <v>339</v>
      </c>
      <c r="F60" s="140" t="s">
        <v>225</v>
      </c>
      <c r="G60" s="99" t="n">
        <v>26</v>
      </c>
      <c r="H60" s="99" t="n">
        <v>51</v>
      </c>
      <c r="I60" s="99" t="n">
        <v>24</v>
      </c>
      <c r="J60" s="99" t="n">
        <v>27</v>
      </c>
    </row>
    <row r="61" s="132" customFormat="true" ht="12" hidden="false" customHeight="true" outlineLevel="0" collapsed="false">
      <c r="A61" s="142" t="s">
        <v>226</v>
      </c>
      <c r="B61" s="99" t="n">
        <v>266</v>
      </c>
      <c r="C61" s="99" t="n">
        <v>611</v>
      </c>
      <c r="D61" s="99" t="n">
        <v>310</v>
      </c>
      <c r="E61" s="99" t="n">
        <v>301</v>
      </c>
      <c r="F61" s="140" t="s">
        <v>227</v>
      </c>
      <c r="G61" s="99" t="n">
        <v>773</v>
      </c>
      <c r="H61" s="99" t="n">
        <v>1725</v>
      </c>
      <c r="I61" s="99" t="n">
        <v>907</v>
      </c>
      <c r="J61" s="99" t="n">
        <v>818</v>
      </c>
    </row>
    <row r="62" s="132" customFormat="true" ht="12" hidden="false" customHeight="true" outlineLevel="0" collapsed="false">
      <c r="A62" s="142" t="s">
        <v>228</v>
      </c>
      <c r="B62" s="99" t="n">
        <v>201</v>
      </c>
      <c r="C62" s="99" t="n">
        <v>507</v>
      </c>
      <c r="D62" s="99" t="n">
        <v>266</v>
      </c>
      <c r="E62" s="99" t="n">
        <v>241</v>
      </c>
      <c r="F62" s="140" t="s">
        <v>229</v>
      </c>
      <c r="G62" s="99" t="n">
        <v>465</v>
      </c>
      <c r="H62" s="99" t="n">
        <v>1203</v>
      </c>
      <c r="I62" s="99" t="n">
        <v>605</v>
      </c>
      <c r="J62" s="99" t="n">
        <v>598</v>
      </c>
    </row>
    <row r="63" s="132" customFormat="true" ht="12" hidden="false" customHeight="true" outlineLevel="0" collapsed="false">
      <c r="A63" s="142" t="s">
        <v>230</v>
      </c>
      <c r="B63" s="99" t="n">
        <v>207</v>
      </c>
      <c r="C63" s="99" t="n">
        <v>405</v>
      </c>
      <c r="D63" s="99" t="n">
        <v>184</v>
      </c>
      <c r="E63" s="99" t="n">
        <v>221</v>
      </c>
      <c r="F63" s="140" t="s">
        <v>231</v>
      </c>
      <c r="G63" s="99" t="n">
        <v>577</v>
      </c>
      <c r="H63" s="99" t="n">
        <v>1512</v>
      </c>
      <c r="I63" s="99" t="n">
        <v>784</v>
      </c>
      <c r="J63" s="99" t="n">
        <v>728</v>
      </c>
      <c r="K63" s="132" t="s">
        <v>259</v>
      </c>
    </row>
    <row r="64" s="132" customFormat="true" ht="12" hidden="false" customHeight="true" outlineLevel="0" collapsed="false">
      <c r="A64" s="142" t="s">
        <v>232</v>
      </c>
      <c r="B64" s="99" t="n">
        <v>857</v>
      </c>
      <c r="C64" s="99" t="n">
        <v>2070</v>
      </c>
      <c r="D64" s="99" t="n">
        <v>1085</v>
      </c>
      <c r="E64" s="99" t="n">
        <v>985</v>
      </c>
      <c r="F64" s="140" t="s">
        <v>233</v>
      </c>
      <c r="G64" s="99" t="n">
        <v>1659</v>
      </c>
      <c r="H64" s="99" t="n">
        <v>4120</v>
      </c>
      <c r="I64" s="99" t="n">
        <v>2148</v>
      </c>
      <c r="J64" s="99" t="n">
        <v>1972</v>
      </c>
    </row>
    <row r="65" s="132" customFormat="true" ht="12" hidden="false" customHeight="true" outlineLevel="0" collapsed="false">
      <c r="A65" s="142" t="s">
        <v>234</v>
      </c>
      <c r="B65" s="99" t="n">
        <v>192</v>
      </c>
      <c r="C65" s="99" t="n">
        <v>471</v>
      </c>
      <c r="D65" s="99" t="n">
        <v>245</v>
      </c>
      <c r="E65" s="99" t="n">
        <v>226</v>
      </c>
      <c r="F65" s="140" t="s">
        <v>235</v>
      </c>
      <c r="G65" s="99" t="n">
        <v>156</v>
      </c>
      <c r="H65" s="99" t="n">
        <v>422</v>
      </c>
      <c r="I65" s="99" t="n">
        <v>221</v>
      </c>
      <c r="J65" s="99" t="n">
        <v>201</v>
      </c>
    </row>
    <row r="66" s="132" customFormat="true" ht="12" hidden="false" customHeight="true" outlineLevel="0" collapsed="false">
      <c r="A66" s="142" t="s">
        <v>236</v>
      </c>
      <c r="B66" s="99" t="n">
        <v>1504</v>
      </c>
      <c r="C66" s="99" t="n">
        <v>3588</v>
      </c>
      <c r="D66" s="99" t="n">
        <v>1828</v>
      </c>
      <c r="E66" s="99" t="n">
        <v>1760</v>
      </c>
      <c r="F66" s="140" t="s">
        <v>237</v>
      </c>
      <c r="G66" s="99" t="n">
        <v>864</v>
      </c>
      <c r="H66" s="99" t="n">
        <v>1891</v>
      </c>
      <c r="I66" s="99" t="n">
        <v>1046</v>
      </c>
      <c r="J66" s="99" t="n">
        <v>845</v>
      </c>
    </row>
    <row r="67" s="132" customFormat="true" ht="12" hidden="false" customHeight="true" outlineLevel="0" collapsed="false">
      <c r="A67" s="142" t="s">
        <v>238</v>
      </c>
      <c r="B67" s="99" t="n">
        <v>554</v>
      </c>
      <c r="C67" s="99" t="n">
        <v>1224</v>
      </c>
      <c r="D67" s="99" t="n">
        <v>635</v>
      </c>
      <c r="E67" s="99" t="n">
        <v>589</v>
      </c>
      <c r="F67" s="140" t="s">
        <v>239</v>
      </c>
      <c r="G67" s="99" t="n">
        <v>109</v>
      </c>
      <c r="H67" s="99" t="n">
        <v>300</v>
      </c>
      <c r="I67" s="99" t="n">
        <v>169</v>
      </c>
      <c r="J67" s="99" t="n">
        <v>131</v>
      </c>
    </row>
    <row r="68" s="132" customFormat="true" ht="13.5" hidden="false" customHeight="true" outlineLevel="0" collapsed="false">
      <c r="A68" s="142" t="s">
        <v>240</v>
      </c>
      <c r="B68" s="99" t="n">
        <v>665</v>
      </c>
      <c r="C68" s="99" t="n">
        <v>1664</v>
      </c>
      <c r="D68" s="99" t="n">
        <v>868</v>
      </c>
      <c r="E68" s="99" t="n">
        <v>796</v>
      </c>
      <c r="F68" s="143" t="s">
        <v>241</v>
      </c>
      <c r="G68" s="97" t="n">
        <v>5787</v>
      </c>
      <c r="H68" s="97" t="n">
        <v>13794</v>
      </c>
      <c r="I68" s="97" t="n">
        <v>7309</v>
      </c>
      <c r="J68" s="97" t="n">
        <v>6485</v>
      </c>
    </row>
    <row r="69" s="132" customFormat="true" ht="12" hidden="false" customHeight="true" outlineLevel="0" collapsed="false">
      <c r="A69" s="142" t="s">
        <v>242</v>
      </c>
      <c r="B69" s="99" t="n">
        <v>593</v>
      </c>
      <c r="C69" s="99" t="n">
        <v>1487</v>
      </c>
      <c r="D69" s="99" t="n">
        <v>790</v>
      </c>
      <c r="E69" s="99" t="n">
        <v>697</v>
      </c>
      <c r="F69" s="140" t="s">
        <v>243</v>
      </c>
      <c r="G69" s="99" t="n">
        <v>225</v>
      </c>
      <c r="H69" s="99" t="n">
        <v>499</v>
      </c>
      <c r="I69" s="99" t="n">
        <v>251</v>
      </c>
      <c r="J69" s="99" t="n">
        <v>248</v>
      </c>
    </row>
    <row r="70" s="132" customFormat="true" ht="12" hidden="false" customHeight="true" outlineLevel="0" collapsed="false">
      <c r="A70" s="142" t="s">
        <v>244</v>
      </c>
      <c r="B70" s="99" t="n">
        <v>584</v>
      </c>
      <c r="C70" s="99" t="n">
        <v>1422</v>
      </c>
      <c r="D70" s="99" t="n">
        <v>729</v>
      </c>
      <c r="E70" s="99" t="n">
        <v>693</v>
      </c>
      <c r="F70" s="140" t="s">
        <v>245</v>
      </c>
      <c r="G70" s="99" t="n">
        <v>308</v>
      </c>
      <c r="H70" s="99" t="n">
        <v>748</v>
      </c>
      <c r="I70" s="99" t="n">
        <v>356</v>
      </c>
      <c r="J70" s="99" t="n">
        <v>392</v>
      </c>
    </row>
    <row r="71" s="132" customFormat="true" ht="12" hidden="false" customHeight="true" outlineLevel="0" collapsed="false">
      <c r="A71" s="142" t="s">
        <v>246</v>
      </c>
      <c r="B71" s="99" t="n">
        <v>595</v>
      </c>
      <c r="C71" s="99" t="n">
        <v>1545</v>
      </c>
      <c r="D71" s="99" t="n">
        <v>793</v>
      </c>
      <c r="E71" s="99" t="n">
        <v>752</v>
      </c>
      <c r="F71" s="140" t="s">
        <v>247</v>
      </c>
      <c r="G71" s="99" t="n">
        <v>440</v>
      </c>
      <c r="H71" s="99" t="n">
        <v>941</v>
      </c>
      <c r="I71" s="99" t="n">
        <v>398</v>
      </c>
      <c r="J71" s="99" t="n">
        <v>543</v>
      </c>
    </row>
    <row r="72" s="132" customFormat="true" ht="13.5" hidden="false" customHeight="true" outlineLevel="0" collapsed="false">
      <c r="A72" s="144" t="s">
        <v>248</v>
      </c>
      <c r="B72" s="113" t="n">
        <v>16758</v>
      </c>
      <c r="C72" s="114" t="n">
        <v>40636</v>
      </c>
      <c r="D72" s="114" t="n">
        <v>21019</v>
      </c>
      <c r="E72" s="115" t="n">
        <v>19617</v>
      </c>
      <c r="F72" s="140" t="s">
        <v>249</v>
      </c>
      <c r="G72" s="99" t="n">
        <v>637</v>
      </c>
      <c r="H72" s="99" t="n">
        <v>1106</v>
      </c>
      <c r="I72" s="99" t="n">
        <v>649</v>
      </c>
      <c r="J72" s="99" t="n">
        <v>457</v>
      </c>
    </row>
    <row r="73" s="132" customFormat="true" ht="12" hidden="false" customHeight="true" outlineLevel="0" collapsed="false">
      <c r="A73" s="145"/>
      <c r="B73" s="99"/>
      <c r="C73" s="99"/>
      <c r="D73" s="99"/>
      <c r="E73" s="99"/>
      <c r="F73" s="140" t="s">
        <v>250</v>
      </c>
      <c r="G73" s="99" t="n">
        <v>283</v>
      </c>
      <c r="H73" s="99" t="n">
        <v>664</v>
      </c>
      <c r="I73" s="99" t="n">
        <v>355</v>
      </c>
      <c r="J73" s="99" t="n">
        <v>309</v>
      </c>
    </row>
    <row r="74" s="132" customFormat="true" ht="13.5" hidden="false" customHeight="true" outlineLevel="0" collapsed="false">
      <c r="A74" s="145"/>
      <c r="B74" s="99"/>
      <c r="C74" s="99"/>
      <c r="D74" s="99"/>
      <c r="E74" s="99"/>
      <c r="F74" s="146" t="s">
        <v>251</v>
      </c>
      <c r="G74" s="114" t="n">
        <v>1893</v>
      </c>
      <c r="H74" s="114" t="n">
        <v>3958</v>
      </c>
      <c r="I74" s="114" t="n">
        <v>2009</v>
      </c>
      <c r="J74" s="114" t="n">
        <v>1949</v>
      </c>
    </row>
    <row r="75" s="149" customFormat="true" ht="12" hidden="false" customHeight="true" outlineLevel="0" collapsed="false">
      <c r="A75" s="147"/>
      <c r="B75" s="148"/>
      <c r="C75" s="1"/>
      <c r="D75" s="148"/>
      <c r="E75" s="148"/>
      <c r="F75" s="147"/>
      <c r="G75" s="1"/>
      <c r="H75" s="1"/>
      <c r="I75" s="1"/>
      <c r="J75" s="1"/>
    </row>
    <row r="76" customFormat="false" ht="15.7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</row>
    <row r="77" customFormat="false" ht="12" hidden="false" customHeight="true" outlineLevel="0" collapsed="false">
      <c r="B77" s="151"/>
      <c r="C77" s="151"/>
      <c r="D77" s="151"/>
      <c r="E77" s="151"/>
      <c r="F77" s="152"/>
      <c r="G77" s="153"/>
      <c r="H77" s="153"/>
      <c r="I77" s="153"/>
      <c r="J77" s="153"/>
    </row>
    <row r="78" customFormat="false" ht="12" hidden="false" customHeight="true" outlineLevel="0" collapsed="false">
      <c r="F78" s="154"/>
      <c r="G78" s="155"/>
      <c r="H78" s="155"/>
      <c r="I78" s="155"/>
      <c r="J78" s="155"/>
    </row>
    <row r="79" customFormat="false" ht="12" hidden="false" customHeight="true" outlineLevel="0" collapsed="false">
      <c r="F79" s="151"/>
      <c r="G79" s="151"/>
      <c r="H79" s="151"/>
      <c r="I79" s="151"/>
      <c r="J79" s="151"/>
    </row>
  </sheetData>
  <mergeCells count="2">
    <mergeCell ref="A1:J1"/>
    <mergeCell ref="A76:J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62"/>
    <col collapsed="false" customWidth="false" hidden="false" outlineLevel="0" max="257" min="15" style="1" width="10.99"/>
  </cols>
  <sheetData>
    <row r="1" s="156" customFormat="true" ht="16.5" hidden="false" customHeight="true" outlineLevel="0" collapsed="false">
      <c r="A1" s="3" t="s">
        <v>2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5" customFormat="true" ht="15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261</v>
      </c>
      <c r="B3" s="157" t="s">
        <v>108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s="11" customFormat="true" ht="15" hidden="false" customHeight="true" outlineLevel="0" collapsed="false">
      <c r="A4" s="7"/>
      <c r="B4" s="158" t="s">
        <v>7</v>
      </c>
      <c r="C4" s="159" t="s">
        <v>262</v>
      </c>
      <c r="D4" s="159" t="s">
        <v>263</v>
      </c>
      <c r="E4" s="159" t="s">
        <v>264</v>
      </c>
      <c r="F4" s="159" t="s">
        <v>265</v>
      </c>
      <c r="G4" s="159" t="s">
        <v>266</v>
      </c>
      <c r="H4" s="159" t="s">
        <v>267</v>
      </c>
      <c r="I4" s="159" t="s">
        <v>268</v>
      </c>
      <c r="J4" s="159" t="s">
        <v>269</v>
      </c>
      <c r="K4" s="159" t="s">
        <v>270</v>
      </c>
      <c r="L4" s="159" t="s">
        <v>271</v>
      </c>
      <c r="M4" s="159" t="s">
        <v>272</v>
      </c>
      <c r="N4" s="160" t="s">
        <v>273</v>
      </c>
    </row>
    <row r="5" s="124" customFormat="true" ht="15" hidden="false" customHeight="true" outlineLevel="0" collapsed="false">
      <c r="A5" s="16" t="s">
        <v>7</v>
      </c>
      <c r="B5" s="13" t="n">
        <v>10679</v>
      </c>
      <c r="C5" s="13" t="n">
        <v>769</v>
      </c>
      <c r="D5" s="13" t="n">
        <v>729</v>
      </c>
      <c r="E5" s="13" t="n">
        <v>1833</v>
      </c>
      <c r="F5" s="13" t="n">
        <v>1384</v>
      </c>
      <c r="G5" s="13" t="n">
        <v>810</v>
      </c>
      <c r="H5" s="13" t="n">
        <v>847</v>
      </c>
      <c r="I5" s="13" t="n">
        <v>811</v>
      </c>
      <c r="J5" s="13" t="n">
        <v>721</v>
      </c>
      <c r="K5" s="13" t="n">
        <v>803</v>
      </c>
      <c r="L5" s="13" t="n">
        <v>737</v>
      </c>
      <c r="M5" s="13" t="n">
        <v>628</v>
      </c>
      <c r="N5" s="13" t="n">
        <v>607</v>
      </c>
    </row>
    <row r="6" s="1" customFormat="true" ht="15" hidden="false" customHeight="true" outlineLevel="0" collapsed="false">
      <c r="A6" s="15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" customFormat="true" ht="15" hidden="false" customHeight="true" outlineLevel="0" collapsed="false">
      <c r="A7" s="16" t="s">
        <v>274</v>
      </c>
      <c r="B7" s="13" t="n">
        <v>188</v>
      </c>
      <c r="C7" s="13" t="n">
        <v>6</v>
      </c>
      <c r="D7" s="13" t="n">
        <v>14</v>
      </c>
      <c r="E7" s="13" t="n">
        <v>56</v>
      </c>
      <c r="F7" s="13" t="n">
        <v>40</v>
      </c>
      <c r="G7" s="13" t="n">
        <v>11</v>
      </c>
      <c r="H7" s="13" t="n">
        <v>9</v>
      </c>
      <c r="I7" s="13" t="n">
        <v>9</v>
      </c>
      <c r="J7" s="13" t="n">
        <v>10</v>
      </c>
      <c r="K7" s="13" t="n">
        <v>6</v>
      </c>
      <c r="L7" s="13" t="n">
        <v>10</v>
      </c>
      <c r="M7" s="13" t="n">
        <v>9</v>
      </c>
      <c r="N7" s="13" t="n">
        <v>8</v>
      </c>
    </row>
    <row r="8" s="1" customFormat="true" ht="15" hidden="false" customHeight="true" outlineLevel="0" collapsed="false">
      <c r="A8" s="16" t="s">
        <v>275</v>
      </c>
      <c r="B8" s="13" t="n">
        <v>81</v>
      </c>
      <c r="C8" s="13" t="n">
        <v>6</v>
      </c>
      <c r="D8" s="13" t="n">
        <v>2</v>
      </c>
      <c r="E8" s="13" t="n">
        <v>21</v>
      </c>
      <c r="F8" s="13" t="n">
        <v>12</v>
      </c>
      <c r="G8" s="13" t="n">
        <v>10</v>
      </c>
      <c r="H8" s="13" t="n">
        <v>7</v>
      </c>
      <c r="I8" s="13" t="n">
        <v>4</v>
      </c>
      <c r="J8" s="13" t="n">
        <v>3</v>
      </c>
      <c r="K8" s="13" t="n">
        <v>5</v>
      </c>
      <c r="L8" s="13" t="n">
        <v>3</v>
      </c>
      <c r="M8" s="13" t="n">
        <v>3</v>
      </c>
      <c r="N8" s="13" t="n">
        <v>5</v>
      </c>
    </row>
    <row r="9" s="1" customFormat="true" ht="15" hidden="false" customHeight="true" outlineLevel="0" collapsed="false">
      <c r="A9" s="16" t="s">
        <v>276</v>
      </c>
      <c r="B9" s="13" t="n">
        <v>65</v>
      </c>
      <c r="C9" s="13" t="n">
        <v>5</v>
      </c>
      <c r="D9" s="13" t="n">
        <v>2</v>
      </c>
      <c r="E9" s="13" t="n">
        <v>24</v>
      </c>
      <c r="F9" s="13" t="n">
        <v>8</v>
      </c>
      <c r="G9" s="13" t="n">
        <v>5</v>
      </c>
      <c r="H9" s="13" t="n">
        <v>1</v>
      </c>
      <c r="I9" s="13" t="n">
        <v>2</v>
      </c>
      <c r="J9" s="13" t="n">
        <v>4</v>
      </c>
      <c r="K9" s="13" t="n">
        <v>6</v>
      </c>
      <c r="L9" s="13" t="n">
        <v>1</v>
      </c>
      <c r="M9" s="13" t="n">
        <v>4</v>
      </c>
      <c r="N9" s="13" t="n">
        <v>3</v>
      </c>
    </row>
    <row r="10" s="1" customFormat="true" ht="15" hidden="false" customHeight="true" outlineLevel="0" collapsed="false">
      <c r="A10" s="16" t="s">
        <v>277</v>
      </c>
      <c r="B10" s="13" t="n">
        <v>117</v>
      </c>
      <c r="C10" s="13" t="n">
        <v>4</v>
      </c>
      <c r="D10" s="13" t="n">
        <v>3</v>
      </c>
      <c r="E10" s="13" t="n">
        <v>35</v>
      </c>
      <c r="F10" s="13" t="n">
        <v>30</v>
      </c>
      <c r="G10" s="13" t="n">
        <v>6</v>
      </c>
      <c r="H10" s="13" t="n">
        <v>8</v>
      </c>
      <c r="I10" s="13" t="n">
        <v>12</v>
      </c>
      <c r="J10" s="13" t="n">
        <v>4</v>
      </c>
      <c r="K10" s="13" t="n">
        <v>4</v>
      </c>
      <c r="L10" s="13" t="n">
        <v>8</v>
      </c>
      <c r="M10" s="13" t="n">
        <v>1</v>
      </c>
      <c r="N10" s="13" t="n">
        <v>2</v>
      </c>
    </row>
    <row r="11" s="1" customFormat="true" ht="15" hidden="false" customHeight="true" outlineLevel="0" collapsed="false">
      <c r="A11" s="16" t="s">
        <v>278</v>
      </c>
      <c r="B11" s="13" t="n">
        <v>45</v>
      </c>
      <c r="C11" s="13" t="s">
        <v>216</v>
      </c>
      <c r="D11" s="13" t="n">
        <v>2</v>
      </c>
      <c r="E11" s="13" t="n">
        <v>10</v>
      </c>
      <c r="F11" s="13" t="n">
        <v>10</v>
      </c>
      <c r="G11" s="13" t="n">
        <v>5</v>
      </c>
      <c r="H11" s="13" t="n">
        <v>5</v>
      </c>
      <c r="I11" s="13" t="n">
        <v>2</v>
      </c>
      <c r="J11" s="13" t="n">
        <v>3</v>
      </c>
      <c r="K11" s="13" t="n">
        <v>3</v>
      </c>
      <c r="L11" s="13" t="n">
        <v>3</v>
      </c>
      <c r="M11" s="13" t="s">
        <v>216</v>
      </c>
      <c r="N11" s="13" t="n">
        <v>2</v>
      </c>
    </row>
    <row r="12" s="1" customFormat="true" ht="15" hidden="false" customHeight="true" outlineLevel="0" collapsed="false">
      <c r="A12" s="16" t="s">
        <v>279</v>
      </c>
      <c r="B12" s="13" t="n">
        <v>50</v>
      </c>
      <c r="C12" s="13" t="s">
        <v>216</v>
      </c>
      <c r="D12" s="13" t="n">
        <v>2</v>
      </c>
      <c r="E12" s="13" t="n">
        <v>15</v>
      </c>
      <c r="F12" s="13" t="n">
        <v>7</v>
      </c>
      <c r="G12" s="13" t="n">
        <v>3</v>
      </c>
      <c r="H12" s="13" t="n">
        <v>2</v>
      </c>
      <c r="I12" s="13" t="n">
        <v>4</v>
      </c>
      <c r="J12" s="13" t="n">
        <v>3</v>
      </c>
      <c r="K12" s="13" t="n">
        <v>6</v>
      </c>
      <c r="L12" s="13" t="n">
        <v>3</v>
      </c>
      <c r="M12" s="13" t="n">
        <v>4</v>
      </c>
      <c r="N12" s="13" t="n">
        <v>1</v>
      </c>
    </row>
    <row r="13" s="1" customFormat="true" ht="15" hidden="false" customHeight="true" outlineLevel="0" collapsed="false">
      <c r="A13" s="16" t="s">
        <v>280</v>
      </c>
      <c r="B13" s="13" t="n">
        <v>68</v>
      </c>
      <c r="C13" s="13" t="n">
        <v>3</v>
      </c>
      <c r="D13" s="13" t="n">
        <v>3</v>
      </c>
      <c r="E13" s="13" t="n">
        <v>16</v>
      </c>
      <c r="F13" s="13" t="n">
        <v>13</v>
      </c>
      <c r="G13" s="13" t="n">
        <v>6</v>
      </c>
      <c r="H13" s="13" t="n">
        <v>1</v>
      </c>
      <c r="I13" s="13" t="n">
        <v>7</v>
      </c>
      <c r="J13" s="13" t="n">
        <v>3</v>
      </c>
      <c r="K13" s="13" t="n">
        <v>3</v>
      </c>
      <c r="L13" s="13" t="n">
        <v>4</v>
      </c>
      <c r="M13" s="13" t="n">
        <v>6</v>
      </c>
      <c r="N13" s="13" t="n">
        <v>3</v>
      </c>
    </row>
    <row r="14" s="1" customFormat="true" ht="15" hidden="false" customHeight="true" outlineLevel="0" collapsed="false">
      <c r="A14" s="16" t="s">
        <v>281</v>
      </c>
      <c r="B14" s="13" t="n">
        <v>139</v>
      </c>
      <c r="C14" s="13" t="n">
        <v>16</v>
      </c>
      <c r="D14" s="13" t="n">
        <v>8</v>
      </c>
      <c r="E14" s="13" t="n">
        <v>25</v>
      </c>
      <c r="F14" s="13" t="n">
        <v>29</v>
      </c>
      <c r="G14" s="13" t="n">
        <v>17</v>
      </c>
      <c r="H14" s="13" t="n">
        <v>12</v>
      </c>
      <c r="I14" s="13" t="n">
        <v>9</v>
      </c>
      <c r="J14" s="13" t="n">
        <v>8</v>
      </c>
      <c r="K14" s="13" t="n">
        <v>5</v>
      </c>
      <c r="L14" s="13" t="n">
        <v>7</v>
      </c>
      <c r="M14" s="13" t="n">
        <v>1</v>
      </c>
      <c r="N14" s="13" t="n">
        <v>2</v>
      </c>
    </row>
    <row r="15" s="1" customFormat="true" ht="15" hidden="false" customHeight="true" outlineLevel="0" collapsed="false">
      <c r="A15" s="16" t="s">
        <v>282</v>
      </c>
      <c r="B15" s="13" t="n">
        <v>114</v>
      </c>
      <c r="C15" s="13" t="n">
        <v>14</v>
      </c>
      <c r="D15" s="13" t="n">
        <v>7</v>
      </c>
      <c r="E15" s="13" t="n">
        <v>21</v>
      </c>
      <c r="F15" s="13" t="n">
        <v>17</v>
      </c>
      <c r="G15" s="13" t="n">
        <v>10</v>
      </c>
      <c r="H15" s="13" t="n">
        <v>15</v>
      </c>
      <c r="I15" s="13" t="n">
        <v>11</v>
      </c>
      <c r="J15" s="13" t="n">
        <v>7</v>
      </c>
      <c r="K15" s="13" t="n">
        <v>4</v>
      </c>
      <c r="L15" s="13" t="n">
        <v>2</v>
      </c>
      <c r="M15" s="13" t="n">
        <v>3</v>
      </c>
      <c r="N15" s="13" t="n">
        <v>3</v>
      </c>
    </row>
    <row r="16" s="1" customFormat="true" ht="15" hidden="false" customHeight="true" outlineLevel="0" collapsed="false">
      <c r="A16" s="16" t="s">
        <v>283</v>
      </c>
      <c r="B16" s="13" t="n">
        <v>127</v>
      </c>
      <c r="C16" s="13" t="n">
        <v>9</v>
      </c>
      <c r="D16" s="13" t="n">
        <v>7</v>
      </c>
      <c r="E16" s="13" t="n">
        <v>20</v>
      </c>
      <c r="F16" s="13" t="n">
        <v>29</v>
      </c>
      <c r="G16" s="13" t="n">
        <v>9</v>
      </c>
      <c r="H16" s="13" t="n">
        <v>11</v>
      </c>
      <c r="I16" s="13" t="n">
        <v>6</v>
      </c>
      <c r="J16" s="13" t="n">
        <v>1</v>
      </c>
      <c r="K16" s="13" t="n">
        <v>12</v>
      </c>
      <c r="L16" s="13" t="n">
        <v>14</v>
      </c>
      <c r="M16" s="13" t="n">
        <v>1</v>
      </c>
      <c r="N16" s="13" t="n">
        <v>8</v>
      </c>
    </row>
    <row r="17" s="1" customFormat="true" ht="15" hidden="false" customHeight="true" outlineLevel="0" collapsed="false">
      <c r="A17" s="16" t="s">
        <v>284</v>
      </c>
      <c r="B17" s="13" t="n">
        <v>386</v>
      </c>
      <c r="C17" s="13" t="n">
        <v>24</v>
      </c>
      <c r="D17" s="13" t="n">
        <v>26</v>
      </c>
      <c r="E17" s="13" t="n">
        <v>95</v>
      </c>
      <c r="F17" s="13" t="n">
        <v>47</v>
      </c>
      <c r="G17" s="13" t="n">
        <v>33</v>
      </c>
      <c r="H17" s="13" t="n">
        <v>27</v>
      </c>
      <c r="I17" s="13" t="n">
        <v>24</v>
      </c>
      <c r="J17" s="13" t="n">
        <v>26</v>
      </c>
      <c r="K17" s="13" t="n">
        <v>25</v>
      </c>
      <c r="L17" s="13" t="n">
        <v>22</v>
      </c>
      <c r="M17" s="13" t="n">
        <v>17</v>
      </c>
      <c r="N17" s="13" t="n">
        <v>20</v>
      </c>
    </row>
    <row r="18" s="1" customFormat="true" ht="15" hidden="false" customHeight="true" outlineLevel="0" collapsed="false">
      <c r="A18" s="16" t="s">
        <v>285</v>
      </c>
      <c r="B18" s="13" t="n">
        <v>331</v>
      </c>
      <c r="C18" s="13" t="n">
        <v>17</v>
      </c>
      <c r="D18" s="13" t="n">
        <v>25</v>
      </c>
      <c r="E18" s="13" t="n">
        <v>70</v>
      </c>
      <c r="F18" s="13" t="n">
        <v>59</v>
      </c>
      <c r="G18" s="13" t="n">
        <v>26</v>
      </c>
      <c r="H18" s="13" t="n">
        <v>30</v>
      </c>
      <c r="I18" s="13" t="n">
        <v>20</v>
      </c>
      <c r="J18" s="13" t="n">
        <v>17</v>
      </c>
      <c r="K18" s="13" t="n">
        <v>15</v>
      </c>
      <c r="L18" s="13" t="n">
        <v>20</v>
      </c>
      <c r="M18" s="13" t="n">
        <v>20</v>
      </c>
      <c r="N18" s="13" t="n">
        <v>12</v>
      </c>
    </row>
    <row r="19" s="1" customFormat="true" ht="15" hidden="false" customHeight="true" outlineLevel="0" collapsed="false">
      <c r="A19" s="16" t="s">
        <v>286</v>
      </c>
      <c r="B19" s="13" t="n">
        <v>1098</v>
      </c>
      <c r="C19" s="13" t="n">
        <v>63</v>
      </c>
      <c r="D19" s="13" t="n">
        <v>65</v>
      </c>
      <c r="E19" s="13" t="n">
        <v>195</v>
      </c>
      <c r="F19" s="13" t="n">
        <v>130</v>
      </c>
      <c r="G19" s="13" t="n">
        <v>98</v>
      </c>
      <c r="H19" s="13" t="n">
        <v>102</v>
      </c>
      <c r="I19" s="13" t="n">
        <v>76</v>
      </c>
      <c r="J19" s="13" t="n">
        <v>79</v>
      </c>
      <c r="K19" s="13" t="n">
        <v>87</v>
      </c>
      <c r="L19" s="13" t="n">
        <v>74</v>
      </c>
      <c r="M19" s="13" t="n">
        <v>68</v>
      </c>
      <c r="N19" s="13" t="n">
        <v>61</v>
      </c>
    </row>
    <row r="20" s="1" customFormat="true" ht="15" hidden="false" customHeight="true" outlineLevel="0" collapsed="false">
      <c r="A20" s="161" t="s">
        <v>287</v>
      </c>
      <c r="B20" s="13" t="n">
        <v>4843</v>
      </c>
      <c r="C20" s="13" t="n">
        <v>399</v>
      </c>
      <c r="D20" s="13" t="n">
        <v>404</v>
      </c>
      <c r="E20" s="13" t="n">
        <v>632</v>
      </c>
      <c r="F20" s="13" t="n">
        <v>496</v>
      </c>
      <c r="G20" s="13" t="n">
        <v>346</v>
      </c>
      <c r="H20" s="13" t="n">
        <v>398</v>
      </c>
      <c r="I20" s="13" t="n">
        <v>396</v>
      </c>
      <c r="J20" s="13" t="n">
        <v>380</v>
      </c>
      <c r="K20" s="13" t="n">
        <v>391</v>
      </c>
      <c r="L20" s="13" t="n">
        <v>358</v>
      </c>
      <c r="M20" s="13" t="n">
        <v>312</v>
      </c>
      <c r="N20" s="13" t="n">
        <v>331</v>
      </c>
    </row>
    <row r="21" s="1" customFormat="true" ht="15" hidden="false" customHeight="true" outlineLevel="0" collapsed="false">
      <c r="A21" s="16" t="s">
        <v>288</v>
      </c>
      <c r="B21" s="13" t="n">
        <v>68</v>
      </c>
      <c r="C21" s="13" t="n">
        <v>2</v>
      </c>
      <c r="D21" s="13" t="n">
        <v>4</v>
      </c>
      <c r="E21" s="13" t="n">
        <v>16</v>
      </c>
      <c r="F21" s="13" t="n">
        <v>19</v>
      </c>
      <c r="G21" s="13" t="n">
        <v>1</v>
      </c>
      <c r="H21" s="13" t="n">
        <v>6</v>
      </c>
      <c r="I21" s="13" t="n">
        <v>2</v>
      </c>
      <c r="J21" s="13" t="n">
        <v>4</v>
      </c>
      <c r="K21" s="13" t="n">
        <v>5</v>
      </c>
      <c r="L21" s="13" t="s">
        <v>216</v>
      </c>
      <c r="M21" s="13" t="n">
        <v>7</v>
      </c>
      <c r="N21" s="13" t="n">
        <v>2</v>
      </c>
    </row>
    <row r="22" s="1" customFormat="true" ht="15" hidden="false" customHeight="true" outlineLevel="0" collapsed="false">
      <c r="A22" s="16" t="s">
        <v>289</v>
      </c>
      <c r="B22" s="13" t="n">
        <v>27</v>
      </c>
      <c r="C22" s="13" t="n">
        <v>2</v>
      </c>
      <c r="D22" s="13" t="n">
        <v>2</v>
      </c>
      <c r="E22" s="13" t="n">
        <v>5</v>
      </c>
      <c r="F22" s="13" t="n">
        <v>11</v>
      </c>
      <c r="G22" s="13" t="n">
        <v>1</v>
      </c>
      <c r="H22" s="13" t="n">
        <v>3</v>
      </c>
      <c r="I22" s="13" t="s">
        <v>216</v>
      </c>
      <c r="J22" s="13" t="s">
        <v>216</v>
      </c>
      <c r="K22" s="13" t="n">
        <v>1</v>
      </c>
      <c r="L22" s="13" t="n">
        <v>2</v>
      </c>
      <c r="M22" s="13" t="s">
        <v>216</v>
      </c>
      <c r="N22" s="13" t="s">
        <v>216</v>
      </c>
    </row>
    <row r="23" s="1" customFormat="true" ht="15" hidden="false" customHeight="true" outlineLevel="0" collapsed="false">
      <c r="A23" s="16" t="s">
        <v>290</v>
      </c>
      <c r="B23" s="13" t="n">
        <v>22</v>
      </c>
      <c r="C23" s="13" t="s">
        <v>216</v>
      </c>
      <c r="D23" s="13" t="s">
        <v>216</v>
      </c>
      <c r="E23" s="13" t="n">
        <v>5</v>
      </c>
      <c r="F23" s="13" t="n">
        <v>5</v>
      </c>
      <c r="G23" s="13" t="n">
        <v>4</v>
      </c>
      <c r="H23" s="13" t="s">
        <v>216</v>
      </c>
      <c r="I23" s="13" t="n">
        <v>1</v>
      </c>
      <c r="J23" s="13" t="n">
        <v>3</v>
      </c>
      <c r="K23" s="13" t="n">
        <v>4</v>
      </c>
      <c r="L23" s="13" t="s">
        <v>216</v>
      </c>
      <c r="M23" s="13" t="s">
        <v>216</v>
      </c>
      <c r="N23" s="13" t="s">
        <v>216</v>
      </c>
    </row>
    <row r="24" s="1" customFormat="true" ht="15" hidden="false" customHeight="true" outlineLevel="0" collapsed="false">
      <c r="A24" s="16" t="s">
        <v>291</v>
      </c>
      <c r="B24" s="13" t="n">
        <v>25</v>
      </c>
      <c r="C24" s="13" t="n">
        <v>1</v>
      </c>
      <c r="D24" s="13" t="n">
        <v>1</v>
      </c>
      <c r="E24" s="13" t="n">
        <v>4</v>
      </c>
      <c r="F24" s="13" t="n">
        <v>2</v>
      </c>
      <c r="G24" s="13" t="s">
        <v>216</v>
      </c>
      <c r="H24" s="13" t="n">
        <v>1</v>
      </c>
      <c r="I24" s="13" t="n">
        <v>3</v>
      </c>
      <c r="J24" s="13" t="n">
        <v>5</v>
      </c>
      <c r="K24" s="13" t="n">
        <v>1</v>
      </c>
      <c r="L24" s="13" t="n">
        <v>4</v>
      </c>
      <c r="M24" s="13" t="s">
        <v>216</v>
      </c>
      <c r="N24" s="13" t="n">
        <v>3</v>
      </c>
    </row>
    <row r="25" s="1" customFormat="true" ht="15" hidden="false" customHeight="true" outlineLevel="0" collapsed="false">
      <c r="A25" s="16" t="s">
        <v>292</v>
      </c>
      <c r="B25" s="13" t="n">
        <v>86</v>
      </c>
      <c r="C25" s="13" t="n">
        <v>4</v>
      </c>
      <c r="D25" s="13" t="n">
        <v>6</v>
      </c>
      <c r="E25" s="13" t="n">
        <v>23</v>
      </c>
      <c r="F25" s="13" t="n">
        <v>12</v>
      </c>
      <c r="G25" s="13" t="n">
        <v>11</v>
      </c>
      <c r="H25" s="13" t="s">
        <v>216</v>
      </c>
      <c r="I25" s="13" t="n">
        <v>7</v>
      </c>
      <c r="J25" s="13" t="n">
        <v>5</v>
      </c>
      <c r="K25" s="13" t="n">
        <v>4</v>
      </c>
      <c r="L25" s="13" t="n">
        <v>6</v>
      </c>
      <c r="M25" s="13" t="n">
        <v>5</v>
      </c>
      <c r="N25" s="13" t="n">
        <v>3</v>
      </c>
    </row>
    <row r="26" s="1" customFormat="true" ht="15" hidden="false" customHeight="true" outlineLevel="0" collapsed="false">
      <c r="A26" s="16" t="s">
        <v>293</v>
      </c>
      <c r="B26" s="13" t="n">
        <v>111</v>
      </c>
      <c r="C26" s="13" t="n">
        <v>5</v>
      </c>
      <c r="D26" s="13" t="n">
        <v>10</v>
      </c>
      <c r="E26" s="13" t="n">
        <v>31</v>
      </c>
      <c r="F26" s="13" t="n">
        <v>16</v>
      </c>
      <c r="G26" s="13" t="n">
        <v>4</v>
      </c>
      <c r="H26" s="13" t="n">
        <v>9</v>
      </c>
      <c r="I26" s="13" t="n">
        <v>3</v>
      </c>
      <c r="J26" s="13" t="n">
        <v>6</v>
      </c>
      <c r="K26" s="13" t="n">
        <v>7</v>
      </c>
      <c r="L26" s="13" t="n">
        <v>11</v>
      </c>
      <c r="M26" s="13" t="n">
        <v>7</v>
      </c>
      <c r="N26" s="13" t="n">
        <v>2</v>
      </c>
    </row>
    <row r="27" s="1" customFormat="true" ht="15" hidden="false" customHeight="true" outlineLevel="0" collapsed="false">
      <c r="A27" s="16" t="s">
        <v>294</v>
      </c>
      <c r="B27" s="13" t="n">
        <v>43</v>
      </c>
      <c r="C27" s="13" t="n">
        <v>4</v>
      </c>
      <c r="D27" s="13" t="n">
        <v>6</v>
      </c>
      <c r="E27" s="13" t="n">
        <v>11</v>
      </c>
      <c r="F27" s="13" t="n">
        <v>8</v>
      </c>
      <c r="G27" s="13" t="s">
        <v>216</v>
      </c>
      <c r="H27" s="13" t="n">
        <v>1</v>
      </c>
      <c r="I27" s="13" t="n">
        <v>4</v>
      </c>
      <c r="J27" s="13" t="n">
        <v>3</v>
      </c>
      <c r="K27" s="13" t="n">
        <v>2</v>
      </c>
      <c r="L27" s="13" t="n">
        <v>2</v>
      </c>
      <c r="M27" s="13" t="n">
        <v>2</v>
      </c>
      <c r="N27" s="13" t="s">
        <v>216</v>
      </c>
    </row>
    <row r="28" s="1" customFormat="true" ht="15" hidden="false" customHeight="true" outlineLevel="0" collapsed="false">
      <c r="A28" s="16" t="s">
        <v>295</v>
      </c>
      <c r="B28" s="13" t="n">
        <v>413</v>
      </c>
      <c r="C28" s="13" t="n">
        <v>32</v>
      </c>
      <c r="D28" s="13" t="n">
        <v>17</v>
      </c>
      <c r="E28" s="13" t="n">
        <v>81</v>
      </c>
      <c r="F28" s="13" t="n">
        <v>75</v>
      </c>
      <c r="G28" s="13" t="n">
        <v>42</v>
      </c>
      <c r="H28" s="13" t="n">
        <v>21</v>
      </c>
      <c r="I28" s="13" t="n">
        <v>29</v>
      </c>
      <c r="J28" s="13" t="n">
        <v>25</v>
      </c>
      <c r="K28" s="13" t="n">
        <v>21</v>
      </c>
      <c r="L28" s="13" t="n">
        <v>20</v>
      </c>
      <c r="M28" s="13" t="n">
        <v>30</v>
      </c>
      <c r="N28" s="13" t="n">
        <v>20</v>
      </c>
    </row>
    <row r="29" s="1" customFormat="true" ht="15" hidden="false" customHeight="true" outlineLevel="0" collapsed="false">
      <c r="A29" s="16" t="s">
        <v>296</v>
      </c>
      <c r="B29" s="13" t="n">
        <v>222</v>
      </c>
      <c r="C29" s="13" t="n">
        <v>19</v>
      </c>
      <c r="D29" s="13" t="n">
        <v>17</v>
      </c>
      <c r="E29" s="13" t="n">
        <v>50</v>
      </c>
      <c r="F29" s="13" t="n">
        <v>26</v>
      </c>
      <c r="G29" s="13" t="n">
        <v>19</v>
      </c>
      <c r="H29" s="13" t="n">
        <v>13</v>
      </c>
      <c r="I29" s="13" t="n">
        <v>13</v>
      </c>
      <c r="J29" s="13" t="n">
        <v>14</v>
      </c>
      <c r="K29" s="13" t="n">
        <v>14</v>
      </c>
      <c r="L29" s="13" t="n">
        <v>15</v>
      </c>
      <c r="M29" s="13" t="n">
        <v>11</v>
      </c>
      <c r="N29" s="13" t="n">
        <v>11</v>
      </c>
    </row>
    <row r="30" s="1" customFormat="true" ht="15" hidden="false" customHeight="true" outlineLevel="0" collapsed="false">
      <c r="A30" s="16" t="s">
        <v>297</v>
      </c>
      <c r="B30" s="13" t="n">
        <v>40</v>
      </c>
      <c r="C30" s="13" t="n">
        <v>4</v>
      </c>
      <c r="D30" s="13" t="n">
        <v>6</v>
      </c>
      <c r="E30" s="13" t="n">
        <v>5</v>
      </c>
      <c r="F30" s="13" t="n">
        <v>2</v>
      </c>
      <c r="G30" s="13" t="n">
        <v>2</v>
      </c>
      <c r="H30" s="13" t="n">
        <v>4</v>
      </c>
      <c r="I30" s="13" t="n">
        <v>4</v>
      </c>
      <c r="J30" s="13" t="n">
        <v>1</v>
      </c>
      <c r="K30" s="13" t="n">
        <v>1</v>
      </c>
      <c r="L30" s="13" t="n">
        <v>5</v>
      </c>
      <c r="M30" s="13" t="n">
        <v>4</v>
      </c>
      <c r="N30" s="13" t="n">
        <v>2</v>
      </c>
    </row>
    <row r="31" s="1" customFormat="true" ht="15" hidden="false" customHeight="true" outlineLevel="0" collapsed="false">
      <c r="A31" s="16" t="s">
        <v>298</v>
      </c>
      <c r="B31" s="13" t="n">
        <v>50</v>
      </c>
      <c r="C31" s="13" t="n">
        <v>4</v>
      </c>
      <c r="D31" s="13" t="n">
        <v>2</v>
      </c>
      <c r="E31" s="13" t="n">
        <v>14</v>
      </c>
      <c r="F31" s="13" t="n">
        <v>10</v>
      </c>
      <c r="G31" s="13" t="n">
        <v>2</v>
      </c>
      <c r="H31" s="13" t="n">
        <v>2</v>
      </c>
      <c r="I31" s="13" t="n">
        <v>4</v>
      </c>
      <c r="J31" s="13" t="n">
        <v>4</v>
      </c>
      <c r="K31" s="13" t="n">
        <v>4</v>
      </c>
      <c r="L31" s="13" t="n">
        <v>2</v>
      </c>
      <c r="M31" s="13" t="s">
        <v>216</v>
      </c>
      <c r="N31" s="13" t="n">
        <v>2</v>
      </c>
    </row>
    <row r="32" s="1" customFormat="true" ht="15" hidden="false" customHeight="true" outlineLevel="0" collapsed="false">
      <c r="A32" s="16" t="s">
        <v>299</v>
      </c>
      <c r="B32" s="13" t="n">
        <v>51</v>
      </c>
      <c r="C32" s="13" t="n">
        <v>1</v>
      </c>
      <c r="D32" s="13" t="s">
        <v>216</v>
      </c>
      <c r="E32" s="13" t="n">
        <v>9</v>
      </c>
      <c r="F32" s="13" t="n">
        <v>7</v>
      </c>
      <c r="G32" s="13" t="n">
        <v>4</v>
      </c>
      <c r="H32" s="13" t="n">
        <v>1</v>
      </c>
      <c r="I32" s="13" t="n">
        <v>9</v>
      </c>
      <c r="J32" s="13" t="n">
        <v>7</v>
      </c>
      <c r="K32" s="13" t="n">
        <v>2</v>
      </c>
      <c r="L32" s="13" t="n">
        <v>7</v>
      </c>
      <c r="M32" s="13" t="n">
        <v>2</v>
      </c>
      <c r="N32" s="13" t="n">
        <v>2</v>
      </c>
    </row>
    <row r="33" s="1" customFormat="true" ht="15" hidden="false" customHeight="true" outlineLevel="0" collapsed="false">
      <c r="A33" s="16" t="s">
        <v>300</v>
      </c>
      <c r="B33" s="13" t="n">
        <v>145</v>
      </c>
      <c r="C33" s="13" t="n">
        <v>13</v>
      </c>
      <c r="D33" s="13" t="n">
        <v>2</v>
      </c>
      <c r="E33" s="13" t="n">
        <v>29</v>
      </c>
      <c r="F33" s="13" t="n">
        <v>36</v>
      </c>
      <c r="G33" s="13" t="n">
        <v>10</v>
      </c>
      <c r="H33" s="13" t="n">
        <v>11</v>
      </c>
      <c r="I33" s="13" t="n">
        <v>9</v>
      </c>
      <c r="J33" s="13" t="n">
        <v>7</v>
      </c>
      <c r="K33" s="13" t="n">
        <v>14</v>
      </c>
      <c r="L33" s="13" t="n">
        <v>5</v>
      </c>
      <c r="M33" s="13" t="n">
        <v>4</v>
      </c>
      <c r="N33" s="13" t="n">
        <v>5</v>
      </c>
    </row>
    <row r="34" s="1" customFormat="true" ht="15" hidden="false" customHeight="true" outlineLevel="0" collapsed="false">
      <c r="A34" s="16" t="s">
        <v>301</v>
      </c>
      <c r="B34" s="13" t="n">
        <v>72</v>
      </c>
      <c r="C34" s="13" t="n">
        <v>1</v>
      </c>
      <c r="D34" s="13" t="n">
        <v>2</v>
      </c>
      <c r="E34" s="13" t="n">
        <v>14</v>
      </c>
      <c r="F34" s="13" t="n">
        <v>11</v>
      </c>
      <c r="G34" s="13" t="n">
        <v>9</v>
      </c>
      <c r="H34" s="13" t="n">
        <v>5</v>
      </c>
      <c r="I34" s="13" t="n">
        <v>7</v>
      </c>
      <c r="J34" s="13" t="n">
        <v>5</v>
      </c>
      <c r="K34" s="13" t="n">
        <v>3</v>
      </c>
      <c r="L34" s="13" t="n">
        <v>4</v>
      </c>
      <c r="M34" s="13" t="n">
        <v>5</v>
      </c>
      <c r="N34" s="13" t="n">
        <v>6</v>
      </c>
    </row>
    <row r="35" s="1" customFormat="true" ht="15" hidden="false" customHeight="true" outlineLevel="0" collapsed="false">
      <c r="A35" s="16" t="s">
        <v>302</v>
      </c>
      <c r="B35" s="13" t="n">
        <v>17</v>
      </c>
      <c r="C35" s="13" t="n">
        <v>2</v>
      </c>
      <c r="D35" s="13" t="n">
        <v>1</v>
      </c>
      <c r="E35" s="13" t="n">
        <v>3</v>
      </c>
      <c r="F35" s="13" t="n">
        <v>1</v>
      </c>
      <c r="G35" s="13" t="n">
        <v>6</v>
      </c>
      <c r="H35" s="13" t="n">
        <v>2</v>
      </c>
      <c r="I35" s="13" t="n">
        <v>1</v>
      </c>
      <c r="J35" s="13" t="s">
        <v>216</v>
      </c>
      <c r="K35" s="13" t="s">
        <v>216</v>
      </c>
      <c r="L35" s="13" t="s">
        <v>216</v>
      </c>
      <c r="M35" s="13" t="s">
        <v>216</v>
      </c>
      <c r="N35" s="13" t="n">
        <v>1</v>
      </c>
    </row>
    <row r="36" s="1" customFormat="true" ht="15" hidden="false" customHeight="true" outlineLevel="0" collapsed="false">
      <c r="A36" s="161" t="s">
        <v>303</v>
      </c>
      <c r="B36" s="13" t="n">
        <v>5</v>
      </c>
      <c r="C36" s="13" t="n">
        <v>1</v>
      </c>
      <c r="D36" s="13" t="s">
        <v>216</v>
      </c>
      <c r="E36" s="13" t="n">
        <v>4</v>
      </c>
      <c r="F36" s="13" t="s">
        <v>216</v>
      </c>
      <c r="G36" s="13" t="s">
        <v>216</v>
      </c>
      <c r="H36" s="13" t="s">
        <v>216</v>
      </c>
      <c r="I36" s="13" t="s">
        <v>216</v>
      </c>
      <c r="J36" s="13" t="s">
        <v>216</v>
      </c>
      <c r="K36" s="13" t="s">
        <v>216</v>
      </c>
      <c r="L36" s="13" t="s">
        <v>216</v>
      </c>
      <c r="M36" s="13" t="s">
        <v>216</v>
      </c>
      <c r="N36" s="13" t="s">
        <v>216</v>
      </c>
    </row>
    <row r="37" s="1" customFormat="true" ht="15" hidden="false" customHeight="true" outlineLevel="0" collapsed="false">
      <c r="A37" s="16" t="s">
        <v>304</v>
      </c>
      <c r="B37" s="13" t="n">
        <v>1</v>
      </c>
      <c r="C37" s="13" t="s">
        <v>216</v>
      </c>
      <c r="D37" s="13" t="s">
        <v>216</v>
      </c>
      <c r="E37" s="13" t="s">
        <v>216</v>
      </c>
      <c r="F37" s="13" t="n">
        <v>1</v>
      </c>
      <c r="G37" s="13" t="s">
        <v>216</v>
      </c>
      <c r="H37" s="13" t="s">
        <v>216</v>
      </c>
      <c r="I37" s="13" t="s">
        <v>216</v>
      </c>
      <c r="J37" s="13" t="s">
        <v>216</v>
      </c>
      <c r="K37" s="13" t="s">
        <v>216</v>
      </c>
      <c r="L37" s="13" t="s">
        <v>216</v>
      </c>
      <c r="M37" s="13" t="s">
        <v>216</v>
      </c>
      <c r="N37" s="13" t="s">
        <v>216</v>
      </c>
    </row>
    <row r="38" s="1" customFormat="true" ht="15" hidden="false" customHeight="true" outlineLevel="0" collapsed="false">
      <c r="A38" s="16" t="s">
        <v>305</v>
      </c>
      <c r="B38" s="13" t="n">
        <v>17</v>
      </c>
      <c r="C38" s="13" t="s">
        <v>216</v>
      </c>
      <c r="D38" s="13" t="s">
        <v>216</v>
      </c>
      <c r="E38" s="13" t="n">
        <v>4</v>
      </c>
      <c r="F38" s="13" t="n">
        <v>1</v>
      </c>
      <c r="G38" s="13" t="s">
        <v>216</v>
      </c>
      <c r="H38" s="13" t="n">
        <v>1</v>
      </c>
      <c r="I38" s="13" t="s">
        <v>216</v>
      </c>
      <c r="J38" s="13" t="n">
        <v>1</v>
      </c>
      <c r="K38" s="13" t="n">
        <v>1</v>
      </c>
      <c r="L38" s="13" t="n">
        <v>2</v>
      </c>
      <c r="M38" s="13" t="n">
        <v>7</v>
      </c>
      <c r="N38" s="13" t="s">
        <v>216</v>
      </c>
    </row>
    <row r="39" s="1" customFormat="true" ht="15" hidden="false" customHeight="true" outlineLevel="0" collapsed="false">
      <c r="A39" s="16" t="s">
        <v>306</v>
      </c>
      <c r="B39" s="13" t="n">
        <v>40</v>
      </c>
      <c r="C39" s="13" t="n">
        <v>2</v>
      </c>
      <c r="D39" s="13" t="n">
        <v>1</v>
      </c>
      <c r="E39" s="13" t="n">
        <v>11</v>
      </c>
      <c r="F39" s="13" t="n">
        <v>2</v>
      </c>
      <c r="G39" s="13" t="n">
        <v>2</v>
      </c>
      <c r="H39" s="13" t="n">
        <v>2</v>
      </c>
      <c r="I39" s="13" t="n">
        <v>2</v>
      </c>
      <c r="J39" s="13" t="n">
        <v>3</v>
      </c>
      <c r="K39" s="13" t="n">
        <v>6</v>
      </c>
      <c r="L39" s="13" t="n">
        <v>7</v>
      </c>
      <c r="M39" s="13" t="n">
        <v>1</v>
      </c>
      <c r="N39" s="13" t="n">
        <v>1</v>
      </c>
    </row>
    <row r="40" s="1" customFormat="true" ht="15" hidden="false" customHeight="true" outlineLevel="0" collapsed="false">
      <c r="A40" s="16" t="s">
        <v>307</v>
      </c>
      <c r="B40" s="13" t="n">
        <v>48</v>
      </c>
      <c r="C40" s="13" t="n">
        <v>4</v>
      </c>
      <c r="D40" s="13" t="s">
        <v>216</v>
      </c>
      <c r="E40" s="13" t="n">
        <v>11</v>
      </c>
      <c r="F40" s="13" t="n">
        <v>9</v>
      </c>
      <c r="G40" s="13" t="n">
        <v>4</v>
      </c>
      <c r="H40" s="13" t="n">
        <v>2</v>
      </c>
      <c r="I40" s="13" t="s">
        <v>216</v>
      </c>
      <c r="J40" s="13" t="n">
        <v>1</v>
      </c>
      <c r="K40" s="13" t="n">
        <v>7</v>
      </c>
      <c r="L40" s="13" t="n">
        <v>1</v>
      </c>
      <c r="M40" s="13" t="n">
        <v>6</v>
      </c>
      <c r="N40" s="13" t="n">
        <v>3</v>
      </c>
    </row>
    <row r="41" s="1" customFormat="true" ht="15" hidden="false" customHeight="true" outlineLevel="0" collapsed="false">
      <c r="A41" s="16" t="s">
        <v>308</v>
      </c>
      <c r="B41" s="13" t="n">
        <v>22</v>
      </c>
      <c r="C41" s="13" t="n">
        <v>1</v>
      </c>
      <c r="D41" s="13" t="n">
        <v>1</v>
      </c>
      <c r="E41" s="13" t="n">
        <v>5</v>
      </c>
      <c r="F41" s="13" t="n">
        <v>8</v>
      </c>
      <c r="G41" s="13" t="n">
        <v>2</v>
      </c>
      <c r="H41" s="13" t="n">
        <v>2</v>
      </c>
      <c r="I41" s="13" t="s">
        <v>216</v>
      </c>
      <c r="J41" s="13" t="n">
        <v>1</v>
      </c>
      <c r="K41" s="13" t="n">
        <v>1</v>
      </c>
      <c r="L41" s="13" t="s">
        <v>216</v>
      </c>
      <c r="M41" s="13" t="s">
        <v>216</v>
      </c>
      <c r="N41" s="13" t="n">
        <v>1</v>
      </c>
    </row>
    <row r="42" s="1" customFormat="true" ht="15" hidden="false" customHeight="true" outlineLevel="0" collapsed="false">
      <c r="A42" s="16" t="s">
        <v>309</v>
      </c>
      <c r="B42" s="13" t="n">
        <v>8</v>
      </c>
      <c r="C42" s="13" t="s">
        <v>216</v>
      </c>
      <c r="D42" s="13" t="s">
        <v>216</v>
      </c>
      <c r="E42" s="13" t="n">
        <v>2</v>
      </c>
      <c r="F42" s="13" t="n">
        <v>2</v>
      </c>
      <c r="G42" s="13" t="s">
        <v>216</v>
      </c>
      <c r="H42" s="13" t="n">
        <v>1</v>
      </c>
      <c r="I42" s="13" t="n">
        <v>1</v>
      </c>
      <c r="J42" s="13" t="s">
        <v>216</v>
      </c>
      <c r="K42" s="13" t="s">
        <v>216</v>
      </c>
      <c r="L42" s="13" t="s">
        <v>216</v>
      </c>
      <c r="M42" s="13" t="n">
        <v>1</v>
      </c>
      <c r="N42" s="13" t="n">
        <v>1</v>
      </c>
    </row>
    <row r="43" s="1" customFormat="true" ht="15" hidden="false" customHeight="true" outlineLevel="0" collapsed="false">
      <c r="A43" s="16" t="s">
        <v>310</v>
      </c>
      <c r="B43" s="13" t="n">
        <v>10</v>
      </c>
      <c r="C43" s="13" t="s">
        <v>216</v>
      </c>
      <c r="D43" s="13" t="s">
        <v>216</v>
      </c>
      <c r="E43" s="13" t="n">
        <v>2</v>
      </c>
      <c r="F43" s="13" t="s">
        <v>216</v>
      </c>
      <c r="G43" s="13" t="s">
        <v>216</v>
      </c>
      <c r="H43" s="13" t="n">
        <v>3</v>
      </c>
      <c r="I43" s="13" t="s">
        <v>216</v>
      </c>
      <c r="J43" s="13" t="n">
        <v>2</v>
      </c>
      <c r="K43" s="13" t="n">
        <v>1</v>
      </c>
      <c r="L43" s="13" t="s">
        <v>216</v>
      </c>
      <c r="M43" s="13" t="n">
        <v>2</v>
      </c>
      <c r="N43" s="13" t="s">
        <v>216</v>
      </c>
    </row>
    <row r="44" s="1" customFormat="true" ht="15" hidden="false" customHeight="true" outlineLevel="0" collapsed="false">
      <c r="A44" s="16" t="s">
        <v>311</v>
      </c>
      <c r="B44" s="13" t="n">
        <v>17</v>
      </c>
      <c r="C44" s="13" t="s">
        <v>216</v>
      </c>
      <c r="D44" s="13" t="s">
        <v>216</v>
      </c>
      <c r="E44" s="13" t="n">
        <v>7</v>
      </c>
      <c r="F44" s="13" t="n">
        <v>1</v>
      </c>
      <c r="G44" s="13" t="s">
        <v>216</v>
      </c>
      <c r="H44" s="13" t="n">
        <v>1</v>
      </c>
      <c r="I44" s="13" t="n">
        <v>2</v>
      </c>
      <c r="J44" s="13" t="n">
        <v>1</v>
      </c>
      <c r="K44" s="13" t="n">
        <v>1</v>
      </c>
      <c r="L44" s="13" t="s">
        <v>216</v>
      </c>
      <c r="M44" s="13" t="n">
        <v>2</v>
      </c>
      <c r="N44" s="13" t="n">
        <v>2</v>
      </c>
    </row>
    <row r="45" s="1" customFormat="true" ht="15" hidden="false" customHeight="true" outlineLevel="0" collapsed="false">
      <c r="A45" s="16" t="s">
        <v>312</v>
      </c>
      <c r="B45" s="13" t="n">
        <v>22</v>
      </c>
      <c r="C45" s="13" t="s">
        <v>216</v>
      </c>
      <c r="D45" s="13" t="s">
        <v>216</v>
      </c>
      <c r="E45" s="13" t="n">
        <v>3</v>
      </c>
      <c r="F45" s="13" t="n">
        <v>5</v>
      </c>
      <c r="G45" s="13" t="n">
        <v>2</v>
      </c>
      <c r="H45" s="13" t="s">
        <v>216</v>
      </c>
      <c r="I45" s="13" t="n">
        <v>1</v>
      </c>
      <c r="J45" s="13" t="n">
        <v>4</v>
      </c>
      <c r="K45" s="13" t="n">
        <v>1</v>
      </c>
      <c r="L45" s="13" t="n">
        <v>1</v>
      </c>
      <c r="M45" s="13" t="n">
        <v>4</v>
      </c>
      <c r="N45" s="13" t="n">
        <v>1</v>
      </c>
    </row>
    <row r="46" s="1" customFormat="true" ht="15" hidden="false" customHeight="true" outlineLevel="0" collapsed="false">
      <c r="A46" s="16" t="s">
        <v>313</v>
      </c>
      <c r="B46" s="13" t="n">
        <v>139</v>
      </c>
      <c r="C46" s="13" t="n">
        <v>2</v>
      </c>
      <c r="D46" s="13" t="n">
        <v>4</v>
      </c>
      <c r="E46" s="13" t="n">
        <v>38</v>
      </c>
      <c r="F46" s="13" t="n">
        <v>30</v>
      </c>
      <c r="G46" s="13" t="n">
        <v>12</v>
      </c>
      <c r="H46" s="13" t="n">
        <v>7</v>
      </c>
      <c r="I46" s="13" t="n">
        <v>16</v>
      </c>
      <c r="J46" s="13" t="n">
        <v>6</v>
      </c>
      <c r="K46" s="13" t="n">
        <v>9</v>
      </c>
      <c r="L46" s="13" t="n">
        <v>5</v>
      </c>
      <c r="M46" s="13" t="n">
        <v>7</v>
      </c>
      <c r="N46" s="13" t="n">
        <v>3</v>
      </c>
    </row>
    <row r="47" s="1" customFormat="true" ht="15" hidden="false" customHeight="true" outlineLevel="0" collapsed="false">
      <c r="A47" s="16" t="s">
        <v>314</v>
      </c>
      <c r="B47" s="13" t="n">
        <v>11</v>
      </c>
      <c r="C47" s="13" t="n">
        <v>2</v>
      </c>
      <c r="D47" s="13" t="n">
        <v>1</v>
      </c>
      <c r="E47" s="13" t="n">
        <v>4</v>
      </c>
      <c r="F47" s="13" t="n">
        <v>2</v>
      </c>
      <c r="G47" s="13" t="s">
        <v>216</v>
      </c>
      <c r="H47" s="13" t="n">
        <v>1</v>
      </c>
      <c r="I47" s="13" t="s">
        <v>216</v>
      </c>
      <c r="J47" s="13" t="n">
        <v>1</v>
      </c>
      <c r="K47" s="13" t="s">
        <v>216</v>
      </c>
      <c r="L47" s="13" t="s">
        <v>216</v>
      </c>
      <c r="M47" s="13" t="s">
        <v>216</v>
      </c>
      <c r="N47" s="13" t="s">
        <v>216</v>
      </c>
    </row>
    <row r="48" s="1" customFormat="true" ht="15" hidden="false" customHeight="true" outlineLevel="0" collapsed="false">
      <c r="A48" s="16" t="s">
        <v>315</v>
      </c>
      <c r="B48" s="13" t="n">
        <v>51</v>
      </c>
      <c r="C48" s="13" t="n">
        <v>4</v>
      </c>
      <c r="D48" s="13" t="s">
        <v>216</v>
      </c>
      <c r="E48" s="13" t="n">
        <v>7</v>
      </c>
      <c r="F48" s="13" t="n">
        <v>11</v>
      </c>
      <c r="G48" s="13" t="n">
        <v>5</v>
      </c>
      <c r="H48" s="13" t="n">
        <v>5</v>
      </c>
      <c r="I48" s="13" t="n">
        <v>1</v>
      </c>
      <c r="J48" s="13" t="n">
        <v>4</v>
      </c>
      <c r="K48" s="13" t="n">
        <v>4</v>
      </c>
      <c r="L48" s="13" t="n">
        <v>4</v>
      </c>
      <c r="M48" s="13" t="n">
        <v>5</v>
      </c>
      <c r="N48" s="13" t="n">
        <v>1</v>
      </c>
    </row>
    <row r="49" s="1" customFormat="true" ht="15" hidden="false" customHeight="true" outlineLevel="0" collapsed="false">
      <c r="A49" s="16" t="s">
        <v>316</v>
      </c>
      <c r="B49" s="13" t="n">
        <v>42</v>
      </c>
      <c r="C49" s="13" t="n">
        <v>3</v>
      </c>
      <c r="D49" s="13" t="n">
        <v>1</v>
      </c>
      <c r="E49" s="13" t="n">
        <v>6</v>
      </c>
      <c r="F49" s="13" t="n">
        <v>9</v>
      </c>
      <c r="G49" s="13" t="n">
        <v>5</v>
      </c>
      <c r="H49" s="13" t="s">
        <v>216</v>
      </c>
      <c r="I49" s="13" t="n">
        <v>9</v>
      </c>
      <c r="J49" s="13" t="n">
        <v>1</v>
      </c>
      <c r="K49" s="13" t="n">
        <v>3</v>
      </c>
      <c r="L49" s="13" t="n">
        <v>2</v>
      </c>
      <c r="M49" s="13" t="n">
        <v>3</v>
      </c>
      <c r="N49" s="13" t="s">
        <v>216</v>
      </c>
    </row>
    <row r="50" s="1" customFormat="true" ht="15" hidden="false" customHeight="true" outlineLevel="0" collapsed="false">
      <c r="A50" s="16" t="s">
        <v>317</v>
      </c>
      <c r="B50" s="13" t="n">
        <v>15</v>
      </c>
      <c r="C50" s="13" t="n">
        <v>1</v>
      </c>
      <c r="D50" s="13" t="n">
        <v>1</v>
      </c>
      <c r="E50" s="13" t="n">
        <v>6</v>
      </c>
      <c r="F50" s="13" t="n">
        <v>2</v>
      </c>
      <c r="G50" s="13" t="s">
        <v>216</v>
      </c>
      <c r="H50" s="13" t="s">
        <v>216</v>
      </c>
      <c r="I50" s="13" t="n">
        <v>1</v>
      </c>
      <c r="J50" s="13" t="s">
        <v>216</v>
      </c>
      <c r="K50" s="13" t="n">
        <v>1</v>
      </c>
      <c r="L50" s="13" t="n">
        <v>1</v>
      </c>
      <c r="M50" s="13" t="n">
        <v>1</v>
      </c>
      <c r="N50" s="13" t="n">
        <v>1</v>
      </c>
    </row>
    <row r="51" s="1" customFormat="true" ht="15" hidden="false" customHeight="true" outlineLevel="0" collapsed="false">
      <c r="A51" s="16" t="s">
        <v>318</v>
      </c>
      <c r="B51" s="13" t="n">
        <v>43</v>
      </c>
      <c r="C51" s="13" t="n">
        <v>1</v>
      </c>
      <c r="D51" s="13" t="n">
        <v>1</v>
      </c>
      <c r="E51" s="13" t="n">
        <v>16</v>
      </c>
      <c r="F51" s="13" t="n">
        <v>7</v>
      </c>
      <c r="G51" s="13" t="n">
        <v>6</v>
      </c>
      <c r="H51" s="13" t="n">
        <v>1</v>
      </c>
      <c r="I51" s="13" t="n">
        <v>1</v>
      </c>
      <c r="J51" s="13" t="n">
        <v>1</v>
      </c>
      <c r="K51" s="13" t="n">
        <v>4</v>
      </c>
      <c r="L51" s="13" t="n">
        <v>1</v>
      </c>
      <c r="M51" s="13" t="n">
        <v>2</v>
      </c>
      <c r="N51" s="13" t="n">
        <v>2</v>
      </c>
    </row>
    <row r="52" s="1" customFormat="true" ht="15" hidden="false" customHeight="true" outlineLevel="0" collapsed="false">
      <c r="A52" s="161" t="s">
        <v>319</v>
      </c>
      <c r="B52" s="13" t="n">
        <v>66</v>
      </c>
      <c r="C52" s="13" t="n">
        <v>5</v>
      </c>
      <c r="D52" s="13" t="n">
        <v>3</v>
      </c>
      <c r="E52" s="13" t="n">
        <v>16</v>
      </c>
      <c r="F52" s="13" t="n">
        <v>13</v>
      </c>
      <c r="G52" s="13" t="n">
        <v>3</v>
      </c>
      <c r="H52" s="13" t="n">
        <v>3</v>
      </c>
      <c r="I52" s="13" t="n">
        <v>1</v>
      </c>
      <c r="J52" s="13" t="n">
        <v>2</v>
      </c>
      <c r="K52" s="13" t="n">
        <v>9</v>
      </c>
      <c r="L52" s="13" t="n">
        <v>2</v>
      </c>
      <c r="M52" s="13" t="n">
        <v>2</v>
      </c>
      <c r="N52" s="13" t="n">
        <v>7</v>
      </c>
    </row>
    <row r="53" s="1" customFormat="true" ht="15" hidden="false" customHeight="true" outlineLevel="0" collapsed="false">
      <c r="A53" s="16" t="s">
        <v>320</v>
      </c>
      <c r="B53" s="13" t="n">
        <v>65</v>
      </c>
      <c r="C53" s="13" t="n">
        <v>5</v>
      </c>
      <c r="D53" s="13" t="n">
        <v>3</v>
      </c>
      <c r="E53" s="13" t="n">
        <v>18</v>
      </c>
      <c r="F53" s="13" t="n">
        <v>5</v>
      </c>
      <c r="G53" s="13" t="n">
        <v>4</v>
      </c>
      <c r="H53" s="13" t="n">
        <v>9</v>
      </c>
      <c r="I53" s="13" t="n">
        <v>5</v>
      </c>
      <c r="J53" s="13" t="n">
        <v>3</v>
      </c>
      <c r="K53" s="13" t="n">
        <v>2</v>
      </c>
      <c r="L53" s="13" t="n">
        <v>6</v>
      </c>
      <c r="M53" s="13" t="n">
        <v>4</v>
      </c>
      <c r="N53" s="13" t="n">
        <v>1</v>
      </c>
    </row>
    <row r="54" s="1" customFormat="true" ht="15" hidden="false" customHeight="true" outlineLevel="0" collapsed="false">
      <c r="A54" s="16" t="s">
        <v>321</v>
      </c>
      <c r="B54" s="13" t="n">
        <v>919</v>
      </c>
      <c r="C54" s="13" t="n">
        <v>70</v>
      </c>
      <c r="D54" s="13" t="n">
        <v>60</v>
      </c>
      <c r="E54" s="13" t="n">
        <v>128</v>
      </c>
      <c r="F54" s="13" t="n">
        <v>98</v>
      </c>
      <c r="G54" s="13" t="n">
        <v>58</v>
      </c>
      <c r="H54" s="13" t="n">
        <v>93</v>
      </c>
      <c r="I54" s="13" t="n">
        <v>86</v>
      </c>
      <c r="J54" s="13" t="n">
        <v>48</v>
      </c>
      <c r="K54" s="13" t="n">
        <v>90</v>
      </c>
      <c r="L54" s="13" t="n">
        <v>88</v>
      </c>
      <c r="M54" s="13" t="n">
        <v>47</v>
      </c>
      <c r="N54" s="13" t="n">
        <v>53</v>
      </c>
    </row>
    <row r="55" s="1" customFormat="true" ht="15" hidden="false" customHeight="true" outlineLevel="0" collapsed="false">
      <c r="A55" s="162" t="s">
        <v>322</v>
      </c>
      <c r="B55" s="22" t="n">
        <v>94</v>
      </c>
      <c r="C55" s="22" t="n">
        <v>8</v>
      </c>
      <c r="D55" s="22" t="n">
        <v>7</v>
      </c>
      <c r="E55" s="22" t="n">
        <v>10</v>
      </c>
      <c r="F55" s="22" t="n">
        <v>10</v>
      </c>
      <c r="G55" s="22" t="n">
        <v>7</v>
      </c>
      <c r="H55" s="22" t="n">
        <v>9</v>
      </c>
      <c r="I55" s="22" t="n">
        <v>7</v>
      </c>
      <c r="J55" s="22" t="n">
        <v>5</v>
      </c>
      <c r="K55" s="22" t="n">
        <v>8</v>
      </c>
      <c r="L55" s="22" t="n">
        <v>5</v>
      </c>
      <c r="M55" s="22" t="n">
        <v>8</v>
      </c>
      <c r="N55" s="22" t="n">
        <v>10</v>
      </c>
    </row>
    <row r="56" s="1" customFormat="true" ht="16.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2" activeCellId="0" sqref="E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156" customFormat="true" ht="16.5" hidden="false" customHeight="true" outlineLevel="0" collapsed="false">
      <c r="A1" s="163" t="s">
        <v>32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s="25" customFormat="true" ht="15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261</v>
      </c>
      <c r="B3" s="157" t="s">
        <v>108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s="11" customFormat="true" ht="19.5" hidden="false" customHeight="true" outlineLevel="0" collapsed="false">
      <c r="A4" s="7"/>
      <c r="B4" s="158" t="s">
        <v>7</v>
      </c>
      <c r="C4" s="159" t="s">
        <v>262</v>
      </c>
      <c r="D4" s="159" t="s">
        <v>263</v>
      </c>
      <c r="E4" s="159" t="s">
        <v>264</v>
      </c>
      <c r="F4" s="159" t="s">
        <v>265</v>
      </c>
      <c r="G4" s="159" t="s">
        <v>266</v>
      </c>
      <c r="H4" s="159" t="s">
        <v>267</v>
      </c>
      <c r="I4" s="159" t="s">
        <v>268</v>
      </c>
      <c r="J4" s="159" t="s">
        <v>269</v>
      </c>
      <c r="K4" s="159" t="s">
        <v>270</v>
      </c>
      <c r="L4" s="159" t="s">
        <v>271</v>
      </c>
      <c r="M4" s="159" t="s">
        <v>272</v>
      </c>
      <c r="N4" s="160" t="s">
        <v>273</v>
      </c>
    </row>
    <row r="5" s="13" customFormat="true" ht="19.5" hidden="false" customHeight="true" outlineLevel="0" collapsed="false">
      <c r="A5" s="16" t="s">
        <v>7</v>
      </c>
      <c r="B5" s="13" t="n">
        <v>4843</v>
      </c>
      <c r="C5" s="13" t="n">
        <v>399</v>
      </c>
      <c r="D5" s="13" t="n">
        <v>404</v>
      </c>
      <c r="E5" s="13" t="n">
        <v>632</v>
      </c>
      <c r="F5" s="13" t="n">
        <v>496</v>
      </c>
      <c r="G5" s="13" t="n">
        <v>346</v>
      </c>
      <c r="H5" s="13" t="n">
        <v>398</v>
      </c>
      <c r="I5" s="13" t="n">
        <v>396</v>
      </c>
      <c r="J5" s="13" t="n">
        <v>380</v>
      </c>
      <c r="K5" s="13" t="n">
        <v>391</v>
      </c>
      <c r="L5" s="13" t="n">
        <v>358</v>
      </c>
      <c r="M5" s="13" t="n">
        <v>312</v>
      </c>
      <c r="N5" s="13" t="n">
        <v>331</v>
      </c>
      <c r="O5" s="1"/>
    </row>
    <row r="6" s="13" customFormat="true" ht="19.5" hidden="false" customHeight="true" outlineLevel="0" collapsed="false">
      <c r="A6" s="15"/>
      <c r="O6" s="1"/>
    </row>
    <row r="7" s="13" customFormat="true" ht="19.5" hidden="false" customHeight="true" outlineLevel="0" collapsed="false">
      <c r="A7" s="161" t="s">
        <v>324</v>
      </c>
      <c r="B7" s="13" t="n">
        <v>838</v>
      </c>
      <c r="C7" s="13" t="n">
        <v>67</v>
      </c>
      <c r="D7" s="13" t="n">
        <v>65</v>
      </c>
      <c r="E7" s="13" t="n">
        <v>99</v>
      </c>
      <c r="F7" s="13" t="n">
        <v>101</v>
      </c>
      <c r="G7" s="13" t="n">
        <v>51</v>
      </c>
      <c r="H7" s="13" t="n">
        <v>65</v>
      </c>
      <c r="I7" s="13" t="n">
        <v>52</v>
      </c>
      <c r="J7" s="13" t="n">
        <v>65</v>
      </c>
      <c r="K7" s="13" t="n">
        <v>98</v>
      </c>
      <c r="L7" s="13" t="n">
        <v>70</v>
      </c>
      <c r="M7" s="13" t="n">
        <v>55</v>
      </c>
      <c r="N7" s="13" t="n">
        <v>50</v>
      </c>
    </row>
    <row r="8" s="13" customFormat="true" ht="19.5" hidden="false" customHeight="true" outlineLevel="0" collapsed="false">
      <c r="A8" s="161" t="s">
        <v>325</v>
      </c>
      <c r="B8" s="13" t="n">
        <v>264</v>
      </c>
      <c r="C8" s="13" t="n">
        <v>11</v>
      </c>
      <c r="D8" s="13" t="n">
        <v>13</v>
      </c>
      <c r="E8" s="13" t="n">
        <v>35</v>
      </c>
      <c r="F8" s="13" t="n">
        <v>23</v>
      </c>
      <c r="G8" s="13" t="n">
        <v>22</v>
      </c>
      <c r="H8" s="13" t="n">
        <v>35</v>
      </c>
      <c r="I8" s="13" t="n">
        <v>24</v>
      </c>
      <c r="J8" s="13" t="n">
        <v>29</v>
      </c>
      <c r="K8" s="13" t="n">
        <v>18</v>
      </c>
      <c r="L8" s="13" t="n">
        <v>15</v>
      </c>
      <c r="M8" s="13" t="n">
        <v>24</v>
      </c>
      <c r="N8" s="13" t="n">
        <v>15</v>
      </c>
    </row>
    <row r="9" s="13" customFormat="true" ht="19.5" hidden="false" customHeight="true" outlineLevel="0" collapsed="false">
      <c r="A9" s="161" t="s">
        <v>326</v>
      </c>
      <c r="B9" s="13" t="n">
        <v>66</v>
      </c>
      <c r="C9" s="13" t="n">
        <v>7</v>
      </c>
      <c r="D9" s="13" t="n">
        <v>11</v>
      </c>
      <c r="E9" s="13" t="n">
        <v>15</v>
      </c>
      <c r="F9" s="13" t="n">
        <v>8</v>
      </c>
      <c r="G9" s="13" t="n">
        <v>2</v>
      </c>
      <c r="H9" s="13" t="n">
        <v>3</v>
      </c>
      <c r="I9" s="13" t="n">
        <v>9</v>
      </c>
      <c r="J9" s="13" t="n">
        <v>5</v>
      </c>
      <c r="K9" s="13" t="n">
        <v>2</v>
      </c>
      <c r="L9" s="13" t="n">
        <v>2</v>
      </c>
      <c r="M9" s="13" t="s">
        <v>216</v>
      </c>
      <c r="N9" s="13" t="n">
        <v>2</v>
      </c>
    </row>
    <row r="10" s="13" customFormat="true" ht="19.5" hidden="false" customHeight="true" outlineLevel="0" collapsed="false">
      <c r="A10" s="161" t="s">
        <v>327</v>
      </c>
      <c r="B10" s="13" t="n">
        <v>278</v>
      </c>
      <c r="C10" s="13" t="n">
        <v>22</v>
      </c>
      <c r="D10" s="13" t="n">
        <v>26</v>
      </c>
      <c r="E10" s="13" t="n">
        <v>24</v>
      </c>
      <c r="F10" s="13" t="n">
        <v>31</v>
      </c>
      <c r="G10" s="13" t="n">
        <v>22</v>
      </c>
      <c r="H10" s="13" t="n">
        <v>20</v>
      </c>
      <c r="I10" s="13" t="n">
        <v>21</v>
      </c>
      <c r="J10" s="13" t="n">
        <v>19</v>
      </c>
      <c r="K10" s="13" t="n">
        <v>16</v>
      </c>
      <c r="L10" s="13" t="n">
        <v>23</v>
      </c>
      <c r="M10" s="13" t="n">
        <v>19</v>
      </c>
      <c r="N10" s="13" t="n">
        <v>35</v>
      </c>
    </row>
    <row r="11" s="13" customFormat="true" ht="19.5" hidden="false" customHeight="true" outlineLevel="0" collapsed="false">
      <c r="A11" s="161" t="s">
        <v>328</v>
      </c>
      <c r="B11" s="13" t="n">
        <v>34</v>
      </c>
      <c r="C11" s="13" t="n">
        <v>1</v>
      </c>
      <c r="D11" s="13" t="n">
        <v>1</v>
      </c>
      <c r="E11" s="13" t="n">
        <v>9</v>
      </c>
      <c r="F11" s="13" t="n">
        <v>5</v>
      </c>
      <c r="G11" s="13" t="n">
        <v>1</v>
      </c>
      <c r="H11" s="13" t="n">
        <v>3</v>
      </c>
      <c r="I11" s="13" t="n">
        <v>2</v>
      </c>
      <c r="J11" s="13" t="n">
        <v>3</v>
      </c>
      <c r="K11" s="13" t="n">
        <v>1</v>
      </c>
      <c r="L11" s="13" t="n">
        <v>4</v>
      </c>
      <c r="M11" s="13" t="s">
        <v>216</v>
      </c>
      <c r="N11" s="13" t="n">
        <v>4</v>
      </c>
    </row>
    <row r="12" s="13" customFormat="true" ht="19.5" hidden="false" customHeight="true" outlineLevel="0" collapsed="false">
      <c r="A12" s="161" t="s">
        <v>329</v>
      </c>
      <c r="B12" s="13" t="n">
        <v>156</v>
      </c>
      <c r="C12" s="13" t="n">
        <v>21</v>
      </c>
      <c r="D12" s="13" t="n">
        <v>8</v>
      </c>
      <c r="E12" s="13" t="n">
        <v>15</v>
      </c>
      <c r="F12" s="13" t="n">
        <v>22</v>
      </c>
      <c r="G12" s="13" t="n">
        <v>6</v>
      </c>
      <c r="H12" s="13" t="n">
        <v>12</v>
      </c>
      <c r="I12" s="13" t="n">
        <v>18</v>
      </c>
      <c r="J12" s="13" t="n">
        <v>7</v>
      </c>
      <c r="K12" s="13" t="n">
        <v>15</v>
      </c>
      <c r="L12" s="13" t="n">
        <v>9</v>
      </c>
      <c r="M12" s="13" t="n">
        <v>9</v>
      </c>
      <c r="N12" s="13" t="n">
        <v>14</v>
      </c>
    </row>
    <row r="13" s="13" customFormat="true" ht="19.5" hidden="false" customHeight="true" outlineLevel="0" collapsed="false">
      <c r="A13" s="161" t="s">
        <v>330</v>
      </c>
      <c r="B13" s="13" t="n">
        <v>107</v>
      </c>
      <c r="C13" s="13" t="n">
        <v>10</v>
      </c>
      <c r="D13" s="13" t="n">
        <v>7</v>
      </c>
      <c r="E13" s="13" t="n">
        <v>17</v>
      </c>
      <c r="F13" s="13" t="n">
        <v>10</v>
      </c>
      <c r="G13" s="13" t="n">
        <v>15</v>
      </c>
      <c r="H13" s="13" t="n">
        <v>11</v>
      </c>
      <c r="I13" s="13" t="n">
        <v>9</v>
      </c>
      <c r="J13" s="13" t="n">
        <v>5</v>
      </c>
      <c r="K13" s="13" t="n">
        <v>8</v>
      </c>
      <c r="L13" s="13" t="n">
        <v>7</v>
      </c>
      <c r="M13" s="13" t="n">
        <v>3</v>
      </c>
      <c r="N13" s="13" t="n">
        <v>5</v>
      </c>
    </row>
    <row r="14" s="13" customFormat="true" ht="19.5" hidden="false" customHeight="true" outlineLevel="0" collapsed="false">
      <c r="A14" s="161" t="s">
        <v>331</v>
      </c>
      <c r="B14" s="13" t="n">
        <v>74</v>
      </c>
      <c r="C14" s="13" t="n">
        <v>3</v>
      </c>
      <c r="D14" s="13" t="n">
        <v>3</v>
      </c>
      <c r="E14" s="13" t="n">
        <v>10</v>
      </c>
      <c r="F14" s="13" t="n">
        <v>15</v>
      </c>
      <c r="G14" s="13" t="n">
        <v>3</v>
      </c>
      <c r="H14" s="13" t="n">
        <v>11</v>
      </c>
      <c r="I14" s="13" t="n">
        <v>4</v>
      </c>
      <c r="J14" s="13" t="n">
        <v>2</v>
      </c>
      <c r="K14" s="13" t="n">
        <v>7</v>
      </c>
      <c r="L14" s="13" t="n">
        <v>3</v>
      </c>
      <c r="M14" s="13" t="n">
        <v>12</v>
      </c>
      <c r="N14" s="13" t="n">
        <v>1</v>
      </c>
    </row>
    <row r="15" s="13" customFormat="true" ht="19.5" hidden="false" customHeight="true" outlineLevel="0" collapsed="false">
      <c r="A15" s="161" t="s">
        <v>332</v>
      </c>
      <c r="B15" s="13" t="n">
        <v>4</v>
      </c>
      <c r="C15" s="13" t="n">
        <v>1</v>
      </c>
      <c r="D15" s="13" t="s">
        <v>216</v>
      </c>
      <c r="E15" s="13" t="s">
        <v>216</v>
      </c>
      <c r="F15" s="13" t="s">
        <v>216</v>
      </c>
      <c r="G15" s="13" t="s">
        <v>216</v>
      </c>
      <c r="H15" s="13" t="s">
        <v>216</v>
      </c>
      <c r="I15" s="13" t="n">
        <v>2</v>
      </c>
      <c r="J15" s="13" t="n">
        <v>1</v>
      </c>
      <c r="K15" s="13" t="s">
        <v>216</v>
      </c>
      <c r="L15" s="13" t="s">
        <v>216</v>
      </c>
      <c r="M15" s="13" t="s">
        <v>216</v>
      </c>
      <c r="N15" s="13" t="s">
        <v>216</v>
      </c>
    </row>
    <row r="16" s="13" customFormat="true" ht="19.5" hidden="false" customHeight="true" outlineLevel="0" collapsed="false">
      <c r="A16" s="161" t="s">
        <v>333</v>
      </c>
      <c r="B16" s="13" t="n">
        <v>566</v>
      </c>
      <c r="C16" s="13" t="n">
        <v>52</v>
      </c>
      <c r="D16" s="13" t="n">
        <v>55</v>
      </c>
      <c r="E16" s="13" t="n">
        <v>87</v>
      </c>
      <c r="F16" s="13" t="n">
        <v>56</v>
      </c>
      <c r="G16" s="13" t="n">
        <v>48</v>
      </c>
      <c r="H16" s="13" t="n">
        <v>47</v>
      </c>
      <c r="I16" s="13" t="n">
        <v>43</v>
      </c>
      <c r="J16" s="13" t="n">
        <v>34</v>
      </c>
      <c r="K16" s="13" t="n">
        <v>39</v>
      </c>
      <c r="L16" s="13" t="n">
        <v>32</v>
      </c>
      <c r="M16" s="13" t="n">
        <v>36</v>
      </c>
      <c r="N16" s="13" t="n">
        <v>37</v>
      </c>
    </row>
    <row r="17" s="13" customFormat="true" ht="19.5" hidden="false" customHeight="true" outlineLevel="0" collapsed="false">
      <c r="A17" s="161" t="s">
        <v>334</v>
      </c>
      <c r="B17" s="13" t="n">
        <v>4</v>
      </c>
      <c r="C17" s="13" t="n">
        <v>1</v>
      </c>
      <c r="D17" s="13" t="n">
        <v>1</v>
      </c>
      <c r="E17" s="13" t="s">
        <v>216</v>
      </c>
      <c r="F17" s="13" t="s">
        <v>216</v>
      </c>
      <c r="G17" s="13" t="n">
        <v>1</v>
      </c>
      <c r="H17" s="13" t="s">
        <v>216</v>
      </c>
      <c r="I17" s="13" t="n">
        <v>1</v>
      </c>
      <c r="J17" s="13" t="s">
        <v>216</v>
      </c>
      <c r="K17" s="13" t="s">
        <v>216</v>
      </c>
      <c r="L17" s="13" t="s">
        <v>216</v>
      </c>
      <c r="M17" s="13" t="s">
        <v>216</v>
      </c>
      <c r="N17" s="13" t="s">
        <v>216</v>
      </c>
    </row>
    <row r="18" s="13" customFormat="true" ht="19.5" hidden="false" customHeight="true" outlineLevel="0" collapsed="false">
      <c r="A18" s="161" t="s">
        <v>335</v>
      </c>
      <c r="B18" s="13" t="n">
        <v>273</v>
      </c>
      <c r="C18" s="13" t="n">
        <v>23</v>
      </c>
      <c r="D18" s="13" t="n">
        <v>27</v>
      </c>
      <c r="E18" s="13" t="n">
        <v>40</v>
      </c>
      <c r="F18" s="13" t="n">
        <v>22</v>
      </c>
      <c r="G18" s="13" t="n">
        <v>18</v>
      </c>
      <c r="H18" s="13" t="n">
        <v>19</v>
      </c>
      <c r="I18" s="13" t="n">
        <v>13</v>
      </c>
      <c r="J18" s="13" t="n">
        <v>33</v>
      </c>
      <c r="K18" s="13" t="n">
        <v>20</v>
      </c>
      <c r="L18" s="13" t="n">
        <v>31</v>
      </c>
      <c r="M18" s="13" t="n">
        <v>17</v>
      </c>
      <c r="N18" s="13" t="n">
        <v>10</v>
      </c>
    </row>
    <row r="19" s="13" customFormat="true" ht="19.5" hidden="false" customHeight="true" outlineLevel="0" collapsed="false">
      <c r="A19" s="161" t="s">
        <v>336</v>
      </c>
      <c r="B19" s="13" t="n">
        <v>193</v>
      </c>
      <c r="C19" s="13" t="n">
        <v>14</v>
      </c>
      <c r="D19" s="13" t="n">
        <v>18</v>
      </c>
      <c r="E19" s="13" t="n">
        <v>29</v>
      </c>
      <c r="F19" s="13" t="n">
        <v>19</v>
      </c>
      <c r="G19" s="13" t="n">
        <v>22</v>
      </c>
      <c r="H19" s="13" t="n">
        <v>7</v>
      </c>
      <c r="I19" s="13" t="n">
        <v>23</v>
      </c>
      <c r="J19" s="13" t="n">
        <v>10</v>
      </c>
      <c r="K19" s="13" t="n">
        <v>10</v>
      </c>
      <c r="L19" s="13" t="n">
        <v>7</v>
      </c>
      <c r="M19" s="13" t="n">
        <v>20</v>
      </c>
      <c r="N19" s="13" t="n">
        <v>14</v>
      </c>
    </row>
    <row r="20" s="13" customFormat="true" ht="19.5" hidden="false" customHeight="true" outlineLevel="0" collapsed="false">
      <c r="A20" s="161" t="s">
        <v>337</v>
      </c>
      <c r="B20" s="13" t="n">
        <v>595</v>
      </c>
      <c r="C20" s="13" t="n">
        <v>46</v>
      </c>
      <c r="D20" s="13" t="n">
        <v>55</v>
      </c>
      <c r="E20" s="13" t="n">
        <v>82</v>
      </c>
      <c r="F20" s="13" t="n">
        <v>53</v>
      </c>
      <c r="G20" s="13" t="n">
        <v>34</v>
      </c>
      <c r="H20" s="13" t="n">
        <v>55</v>
      </c>
      <c r="I20" s="13" t="n">
        <v>53</v>
      </c>
      <c r="J20" s="13" t="n">
        <v>34</v>
      </c>
      <c r="K20" s="13" t="n">
        <v>36</v>
      </c>
      <c r="L20" s="13" t="n">
        <v>44</v>
      </c>
      <c r="M20" s="13" t="n">
        <v>50</v>
      </c>
      <c r="N20" s="13" t="n">
        <v>53</v>
      </c>
    </row>
    <row r="21" s="13" customFormat="true" ht="19.5" hidden="false" customHeight="true" outlineLevel="0" collapsed="false">
      <c r="A21" s="161" t="s">
        <v>338</v>
      </c>
      <c r="B21" s="13" t="n">
        <v>425</v>
      </c>
      <c r="C21" s="13" t="n">
        <v>37</v>
      </c>
      <c r="D21" s="13" t="n">
        <v>27</v>
      </c>
      <c r="E21" s="13" t="n">
        <v>55</v>
      </c>
      <c r="F21" s="13" t="n">
        <v>27</v>
      </c>
      <c r="G21" s="13" t="n">
        <v>29</v>
      </c>
      <c r="H21" s="13" t="n">
        <v>53</v>
      </c>
      <c r="I21" s="13" t="n">
        <v>34</v>
      </c>
      <c r="J21" s="13" t="n">
        <v>48</v>
      </c>
      <c r="K21" s="13" t="n">
        <v>23</v>
      </c>
      <c r="L21" s="13" t="n">
        <v>38</v>
      </c>
      <c r="M21" s="13" t="n">
        <v>26</v>
      </c>
      <c r="N21" s="13" t="n">
        <v>28</v>
      </c>
    </row>
    <row r="22" s="13" customFormat="true" ht="19.5" hidden="false" customHeight="true" outlineLevel="0" collapsed="false">
      <c r="A22" s="161" t="s">
        <v>339</v>
      </c>
      <c r="B22" s="13" t="n">
        <v>235</v>
      </c>
      <c r="C22" s="13" t="n">
        <v>20</v>
      </c>
      <c r="D22" s="13" t="n">
        <v>33</v>
      </c>
      <c r="E22" s="13" t="n">
        <v>19</v>
      </c>
      <c r="F22" s="13" t="n">
        <v>24</v>
      </c>
      <c r="G22" s="13" t="n">
        <v>20</v>
      </c>
      <c r="H22" s="13" t="n">
        <v>13</v>
      </c>
      <c r="I22" s="13" t="n">
        <v>27</v>
      </c>
      <c r="J22" s="13" t="n">
        <v>15</v>
      </c>
      <c r="K22" s="13" t="n">
        <v>22</v>
      </c>
      <c r="L22" s="13" t="n">
        <v>16</v>
      </c>
      <c r="M22" s="13" t="n">
        <v>12</v>
      </c>
      <c r="N22" s="13" t="n">
        <v>14</v>
      </c>
    </row>
    <row r="23" s="13" customFormat="true" ht="19.5" hidden="false" customHeight="true" outlineLevel="0" collapsed="false">
      <c r="A23" s="161" t="s">
        <v>340</v>
      </c>
      <c r="B23" s="13" t="n">
        <v>11</v>
      </c>
      <c r="C23" s="13" t="s">
        <v>216</v>
      </c>
      <c r="D23" s="13" t="s">
        <v>216</v>
      </c>
      <c r="E23" s="13" t="n">
        <v>4</v>
      </c>
      <c r="F23" s="13" t="n">
        <v>4</v>
      </c>
      <c r="G23" s="13" t="n">
        <v>1</v>
      </c>
      <c r="H23" s="13" t="n">
        <v>2</v>
      </c>
      <c r="I23" s="13" t="s">
        <v>216</v>
      </c>
      <c r="J23" s="13" t="s">
        <v>216</v>
      </c>
      <c r="K23" s="13" t="s">
        <v>216</v>
      </c>
      <c r="L23" s="13" t="s">
        <v>216</v>
      </c>
      <c r="M23" s="13" t="s">
        <v>216</v>
      </c>
      <c r="N23" s="13" t="s">
        <v>216</v>
      </c>
    </row>
    <row r="24" s="13" customFormat="true" ht="19.5" hidden="false" customHeight="true" outlineLevel="0" collapsed="false">
      <c r="A24" s="161" t="s">
        <v>341</v>
      </c>
      <c r="B24" s="13" t="n">
        <v>129</v>
      </c>
      <c r="C24" s="13" t="n">
        <v>3</v>
      </c>
      <c r="D24" s="13" t="n">
        <v>11</v>
      </c>
      <c r="E24" s="13" t="n">
        <v>11</v>
      </c>
      <c r="F24" s="13" t="n">
        <v>20</v>
      </c>
      <c r="G24" s="13" t="n">
        <v>10</v>
      </c>
      <c r="H24" s="13" t="n">
        <v>4</v>
      </c>
      <c r="I24" s="13" t="n">
        <v>13</v>
      </c>
      <c r="J24" s="13" t="n">
        <v>10</v>
      </c>
      <c r="K24" s="13" t="n">
        <v>12</v>
      </c>
      <c r="L24" s="13" t="n">
        <v>15</v>
      </c>
      <c r="M24" s="13" t="n">
        <v>9</v>
      </c>
      <c r="N24" s="13" t="n">
        <v>11</v>
      </c>
    </row>
    <row r="25" s="13" customFormat="true" ht="19.5" hidden="false" customHeight="true" outlineLevel="0" collapsed="false">
      <c r="A25" s="161" t="s">
        <v>342</v>
      </c>
      <c r="B25" s="13" t="n">
        <v>5</v>
      </c>
      <c r="C25" s="13" t="s">
        <v>216</v>
      </c>
      <c r="D25" s="13" t="s">
        <v>216</v>
      </c>
      <c r="E25" s="13" t="n">
        <v>1</v>
      </c>
      <c r="F25" s="13" t="n">
        <v>1</v>
      </c>
      <c r="G25" s="13" t="s">
        <v>216</v>
      </c>
      <c r="H25" s="13" t="s">
        <v>216</v>
      </c>
      <c r="I25" s="13" t="s">
        <v>216</v>
      </c>
      <c r="J25" s="13" t="s">
        <v>216</v>
      </c>
      <c r="K25" s="13" t="n">
        <v>3</v>
      </c>
      <c r="L25" s="13" t="s">
        <v>216</v>
      </c>
      <c r="M25" s="13" t="s">
        <v>216</v>
      </c>
      <c r="N25" s="13" t="s">
        <v>216</v>
      </c>
    </row>
    <row r="26" s="13" customFormat="true" ht="19.5" hidden="false" customHeight="true" outlineLevel="0" collapsed="false">
      <c r="A26" s="161" t="s">
        <v>343</v>
      </c>
      <c r="B26" s="13" t="n">
        <v>63</v>
      </c>
      <c r="C26" s="13" t="n">
        <v>6</v>
      </c>
      <c r="D26" s="13" t="n">
        <v>3</v>
      </c>
      <c r="E26" s="13" t="n">
        <v>24</v>
      </c>
      <c r="F26" s="13" t="n">
        <v>6</v>
      </c>
      <c r="G26" s="13" t="n">
        <v>4</v>
      </c>
      <c r="H26" s="13" t="n">
        <v>2</v>
      </c>
      <c r="I26" s="13" t="n">
        <v>5</v>
      </c>
      <c r="J26" s="13" t="n">
        <v>1</v>
      </c>
      <c r="K26" s="13" t="n">
        <v>7</v>
      </c>
      <c r="L26" s="13" t="s">
        <v>216</v>
      </c>
      <c r="M26" s="13" t="n">
        <v>5</v>
      </c>
      <c r="N26" s="13" t="s">
        <v>216</v>
      </c>
    </row>
    <row r="27" s="13" customFormat="true" ht="19.5" hidden="false" customHeight="true" outlineLevel="0" collapsed="false">
      <c r="A27" s="161" t="s">
        <v>344</v>
      </c>
      <c r="B27" s="13" t="n">
        <v>12</v>
      </c>
      <c r="C27" s="13" t="n">
        <v>2</v>
      </c>
      <c r="D27" s="13" t="s">
        <v>216</v>
      </c>
      <c r="E27" s="13" t="n">
        <v>2</v>
      </c>
      <c r="F27" s="13" t="s">
        <v>216</v>
      </c>
      <c r="G27" s="13" t="s">
        <v>216</v>
      </c>
      <c r="H27" s="13" t="n">
        <v>3</v>
      </c>
      <c r="I27" s="13" t="s">
        <v>216</v>
      </c>
      <c r="J27" s="13" t="n">
        <v>3</v>
      </c>
      <c r="K27" s="13" t="s">
        <v>216</v>
      </c>
      <c r="L27" s="13" t="s">
        <v>216</v>
      </c>
      <c r="M27" s="13" t="n">
        <v>2</v>
      </c>
      <c r="N27" s="13" t="s">
        <v>216</v>
      </c>
    </row>
    <row r="28" s="13" customFormat="true" ht="19.5" hidden="false" customHeight="true" outlineLevel="0" collapsed="false">
      <c r="A28" s="161" t="s">
        <v>345</v>
      </c>
      <c r="B28" s="13" t="n">
        <v>13</v>
      </c>
      <c r="C28" s="13" t="n">
        <v>2</v>
      </c>
      <c r="D28" s="13" t="s">
        <v>216</v>
      </c>
      <c r="E28" s="13" t="n">
        <v>3</v>
      </c>
      <c r="F28" s="13" t="n">
        <v>1</v>
      </c>
      <c r="G28" s="13" t="n">
        <v>1</v>
      </c>
      <c r="H28" s="13" t="s">
        <v>216</v>
      </c>
      <c r="I28" s="13" t="n">
        <v>1</v>
      </c>
      <c r="J28" s="13" t="n">
        <v>3</v>
      </c>
      <c r="K28" s="13" t="s">
        <v>216</v>
      </c>
      <c r="L28" s="13" t="n">
        <v>2</v>
      </c>
      <c r="M28" s="13" t="s">
        <v>216</v>
      </c>
      <c r="N28" s="13" t="s">
        <v>216</v>
      </c>
    </row>
    <row r="29" s="13" customFormat="true" ht="19.5" hidden="false" customHeight="true" outlineLevel="0" collapsed="false">
      <c r="A29" s="161" t="s">
        <v>346</v>
      </c>
      <c r="B29" s="13" t="n">
        <v>6</v>
      </c>
      <c r="C29" s="13" t="n">
        <v>2</v>
      </c>
      <c r="D29" s="13" t="s">
        <v>216</v>
      </c>
      <c r="E29" s="13" t="s">
        <v>216</v>
      </c>
      <c r="F29" s="13" t="s">
        <v>216</v>
      </c>
      <c r="G29" s="13" t="s">
        <v>216</v>
      </c>
      <c r="H29" s="13" t="s">
        <v>216</v>
      </c>
      <c r="I29" s="13" t="s">
        <v>216</v>
      </c>
      <c r="J29" s="13" t="n">
        <v>2</v>
      </c>
      <c r="K29" s="13" t="s">
        <v>216</v>
      </c>
      <c r="L29" s="13" t="s">
        <v>216</v>
      </c>
      <c r="M29" s="13" t="n">
        <v>2</v>
      </c>
      <c r="N29" s="13" t="s">
        <v>216</v>
      </c>
    </row>
    <row r="30" s="13" customFormat="true" ht="19.5" hidden="false" customHeight="true" outlineLevel="0" collapsed="false">
      <c r="A30" s="161" t="s">
        <v>347</v>
      </c>
      <c r="B30" s="13" t="n">
        <v>12</v>
      </c>
      <c r="C30" s="13" t="n">
        <v>2</v>
      </c>
      <c r="D30" s="13" t="n">
        <v>1</v>
      </c>
      <c r="E30" s="13" t="n">
        <v>2</v>
      </c>
      <c r="F30" s="13" t="n">
        <v>2</v>
      </c>
      <c r="G30" s="13" t="s">
        <v>216</v>
      </c>
      <c r="H30" s="13" t="n">
        <v>2</v>
      </c>
      <c r="I30" s="13" t="s">
        <v>216</v>
      </c>
      <c r="J30" s="13" t="n">
        <v>1</v>
      </c>
      <c r="K30" s="13" t="s">
        <v>216</v>
      </c>
      <c r="L30" s="13" t="s">
        <v>216</v>
      </c>
      <c r="M30" s="13" t="s">
        <v>216</v>
      </c>
      <c r="N30" s="13" t="n">
        <v>2</v>
      </c>
    </row>
    <row r="31" s="13" customFormat="true" ht="19.5" hidden="false" customHeight="true" outlineLevel="0" collapsed="false">
      <c r="A31" s="161" t="s">
        <v>348</v>
      </c>
      <c r="B31" s="13" t="n">
        <v>8</v>
      </c>
      <c r="C31" s="13" t="s">
        <v>216</v>
      </c>
      <c r="D31" s="13" t="s">
        <v>216</v>
      </c>
      <c r="E31" s="13" t="s">
        <v>216</v>
      </c>
      <c r="F31" s="13" t="n">
        <v>3</v>
      </c>
      <c r="G31" s="13" t="s">
        <v>216</v>
      </c>
      <c r="H31" s="13" t="n">
        <v>1</v>
      </c>
      <c r="I31" s="13" t="n">
        <v>1</v>
      </c>
      <c r="J31" s="13" t="s">
        <v>216</v>
      </c>
      <c r="K31" s="13" t="n">
        <v>1</v>
      </c>
      <c r="L31" s="13" t="n">
        <v>1</v>
      </c>
      <c r="M31" s="13" t="s">
        <v>216</v>
      </c>
      <c r="N31" s="13" t="n">
        <v>1</v>
      </c>
    </row>
    <row r="32" s="13" customFormat="true" ht="19.5" hidden="false" customHeight="true" outlineLevel="0" collapsed="false">
      <c r="A32" s="161" t="s">
        <v>349</v>
      </c>
      <c r="B32" s="13" t="n">
        <v>8</v>
      </c>
      <c r="C32" s="13" t="n">
        <v>2</v>
      </c>
      <c r="D32" s="13" t="s">
        <v>216</v>
      </c>
      <c r="E32" s="13" t="n">
        <v>1</v>
      </c>
      <c r="F32" s="13" t="n">
        <v>2</v>
      </c>
      <c r="G32" s="13" t="s">
        <v>216</v>
      </c>
      <c r="H32" s="13" t="s">
        <v>216</v>
      </c>
      <c r="I32" s="13" t="s">
        <v>216</v>
      </c>
      <c r="J32" s="13" t="n">
        <v>3</v>
      </c>
      <c r="K32" s="13" t="s">
        <v>216</v>
      </c>
      <c r="L32" s="13" t="s">
        <v>216</v>
      </c>
      <c r="M32" s="13" t="s">
        <v>216</v>
      </c>
      <c r="N32" s="13" t="s">
        <v>216</v>
      </c>
    </row>
    <row r="33" s="13" customFormat="true" ht="19.5" hidden="false" customHeight="true" outlineLevel="0" collapsed="false">
      <c r="A33" s="161" t="s">
        <v>350</v>
      </c>
      <c r="B33" s="13" t="n">
        <v>7</v>
      </c>
      <c r="C33" s="13" t="s">
        <v>216</v>
      </c>
      <c r="D33" s="13" t="s">
        <v>216</v>
      </c>
      <c r="E33" s="13" t="s">
        <v>216</v>
      </c>
      <c r="F33" s="13" t="n">
        <v>3</v>
      </c>
      <c r="G33" s="13" t="s">
        <v>216</v>
      </c>
      <c r="H33" s="13" t="n">
        <v>2</v>
      </c>
      <c r="I33" s="13" t="s">
        <v>216</v>
      </c>
      <c r="J33" s="13" t="n">
        <v>1</v>
      </c>
      <c r="K33" s="13" t="s">
        <v>216</v>
      </c>
      <c r="L33" s="13" t="n">
        <v>1</v>
      </c>
      <c r="M33" s="13" t="s">
        <v>216</v>
      </c>
      <c r="N33" s="13" t="s">
        <v>216</v>
      </c>
    </row>
    <row r="34" s="13" customFormat="true" ht="19.5" hidden="false" customHeight="true" outlineLevel="0" collapsed="false">
      <c r="A34" s="161" t="s">
        <v>351</v>
      </c>
      <c r="B34" s="13" t="n">
        <v>3</v>
      </c>
      <c r="C34" s="13" t="s">
        <v>216</v>
      </c>
      <c r="D34" s="13" t="n">
        <v>1</v>
      </c>
      <c r="E34" s="13" t="s">
        <v>216</v>
      </c>
      <c r="F34" s="13" t="s">
        <v>216</v>
      </c>
      <c r="G34" s="13" t="s">
        <v>216</v>
      </c>
      <c r="H34" s="13" t="s">
        <v>216</v>
      </c>
      <c r="I34" s="13" t="s">
        <v>216</v>
      </c>
      <c r="J34" s="13" t="s">
        <v>216</v>
      </c>
      <c r="K34" s="13" t="s">
        <v>216</v>
      </c>
      <c r="L34" s="13" t="s">
        <v>216</v>
      </c>
      <c r="M34" s="13" t="n">
        <v>1</v>
      </c>
      <c r="N34" s="13" t="n">
        <v>1</v>
      </c>
    </row>
    <row r="35" s="13" customFormat="true" ht="19.5" hidden="false" customHeight="true" outlineLevel="0" collapsed="false">
      <c r="A35" s="161" t="s">
        <v>352</v>
      </c>
      <c r="B35" s="13" t="n">
        <v>1</v>
      </c>
      <c r="C35" s="13" t="s">
        <v>216</v>
      </c>
      <c r="D35" s="13" t="s">
        <v>216</v>
      </c>
      <c r="E35" s="13" t="n">
        <v>1</v>
      </c>
      <c r="F35" s="13" t="s">
        <v>216</v>
      </c>
      <c r="G35" s="13" t="s">
        <v>216</v>
      </c>
      <c r="H35" s="13" t="s">
        <v>216</v>
      </c>
      <c r="I35" s="13" t="s">
        <v>216</v>
      </c>
      <c r="J35" s="13" t="s">
        <v>216</v>
      </c>
      <c r="K35" s="13" t="s">
        <v>216</v>
      </c>
      <c r="L35" s="13" t="s">
        <v>216</v>
      </c>
      <c r="M35" s="13" t="s">
        <v>216</v>
      </c>
      <c r="N35" s="13" t="s">
        <v>216</v>
      </c>
    </row>
    <row r="36" s="13" customFormat="true" ht="19.5" hidden="false" customHeight="true" outlineLevel="0" collapsed="false">
      <c r="A36" s="161" t="s">
        <v>353</v>
      </c>
      <c r="B36" s="13" t="n">
        <v>7</v>
      </c>
      <c r="C36" s="13" t="s">
        <v>216</v>
      </c>
      <c r="D36" s="13" t="s">
        <v>216</v>
      </c>
      <c r="E36" s="13" t="n">
        <v>2</v>
      </c>
      <c r="F36" s="13" t="s">
        <v>216</v>
      </c>
      <c r="G36" s="13" t="n">
        <v>1</v>
      </c>
      <c r="H36" s="13" t="n">
        <v>1</v>
      </c>
      <c r="I36" s="13" t="s">
        <v>216</v>
      </c>
      <c r="J36" s="13" t="s">
        <v>216</v>
      </c>
      <c r="K36" s="13" t="n">
        <v>1</v>
      </c>
      <c r="L36" s="13" t="n">
        <v>1</v>
      </c>
      <c r="M36" s="13" t="s">
        <v>216</v>
      </c>
      <c r="N36" s="13" t="n">
        <v>1</v>
      </c>
    </row>
    <row r="37" s="13" customFormat="true" ht="19.5" hidden="false" customHeight="true" outlineLevel="0" collapsed="false">
      <c r="A37" s="161" t="s">
        <v>354</v>
      </c>
      <c r="B37" s="13" t="n">
        <v>398</v>
      </c>
      <c r="C37" s="13" t="n">
        <v>39</v>
      </c>
      <c r="D37" s="13" t="n">
        <v>30</v>
      </c>
      <c r="E37" s="13" t="n">
        <v>40</v>
      </c>
      <c r="F37" s="13" t="n">
        <v>34</v>
      </c>
      <c r="G37" s="13" t="n">
        <v>35</v>
      </c>
      <c r="H37" s="13" t="n">
        <v>25</v>
      </c>
      <c r="I37" s="13" t="n">
        <v>35</v>
      </c>
      <c r="J37" s="13" t="n">
        <v>37</v>
      </c>
      <c r="K37" s="13" t="n">
        <v>49</v>
      </c>
      <c r="L37" s="13" t="n">
        <v>34</v>
      </c>
      <c r="M37" s="13" t="n">
        <v>10</v>
      </c>
      <c r="N37" s="13" t="n">
        <v>30</v>
      </c>
    </row>
    <row r="38" s="13" customFormat="true" ht="19.5" hidden="false" customHeight="true" outlineLevel="0" collapsed="false">
      <c r="A38" s="164" t="s">
        <v>355</v>
      </c>
      <c r="B38" s="22" t="n">
        <v>48</v>
      </c>
      <c r="C38" s="22" t="n">
        <v>5</v>
      </c>
      <c r="D38" s="22" t="n">
        <v>8</v>
      </c>
      <c r="E38" s="22" t="n">
        <v>5</v>
      </c>
      <c r="F38" s="22" t="n">
        <v>4</v>
      </c>
      <c r="G38" s="22" t="s">
        <v>216</v>
      </c>
      <c r="H38" s="22" t="n">
        <v>2</v>
      </c>
      <c r="I38" s="22" t="n">
        <v>6</v>
      </c>
      <c r="J38" s="22" t="n">
        <v>9</v>
      </c>
      <c r="K38" s="22" t="n">
        <v>3</v>
      </c>
      <c r="L38" s="22" t="n">
        <v>3</v>
      </c>
      <c r="M38" s="22" t="s">
        <v>216</v>
      </c>
      <c r="N38" s="22" t="n">
        <v>3</v>
      </c>
    </row>
    <row r="39" s="1" customFormat="true" ht="1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62"/>
    <col collapsed="false" customWidth="false" hidden="false" outlineLevel="0" max="257" min="15" style="1" width="10.99"/>
  </cols>
  <sheetData>
    <row r="1" s="166" customFormat="true" ht="16.5" hidden="false" customHeight="true" outlineLevel="0" collapsed="false">
      <c r="A1" s="165" t="s">
        <v>35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s="25" customFormat="true" ht="15" hidden="false" customHeight="true" outlineLevel="0" collapsed="false">
      <c r="A2" s="4" t="s">
        <v>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</row>
    <row r="3" s="11" customFormat="true" ht="21" hidden="false" customHeight="true" outlineLevel="0" collapsed="false">
      <c r="A3" s="7" t="s">
        <v>261</v>
      </c>
      <c r="B3" s="10" t="s">
        <v>108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5" hidden="false" customHeight="true" outlineLevel="0" collapsed="false">
      <c r="A4" s="7"/>
      <c r="B4" s="158" t="s">
        <v>7</v>
      </c>
      <c r="C4" s="159" t="s">
        <v>262</v>
      </c>
      <c r="D4" s="159" t="s">
        <v>263</v>
      </c>
      <c r="E4" s="159" t="s">
        <v>264</v>
      </c>
      <c r="F4" s="159" t="s">
        <v>265</v>
      </c>
      <c r="G4" s="159" t="s">
        <v>266</v>
      </c>
      <c r="H4" s="159" t="s">
        <v>267</v>
      </c>
      <c r="I4" s="159" t="s">
        <v>268</v>
      </c>
      <c r="J4" s="159" t="s">
        <v>269</v>
      </c>
      <c r="K4" s="159" t="s">
        <v>270</v>
      </c>
      <c r="L4" s="159" t="s">
        <v>271</v>
      </c>
      <c r="M4" s="159" t="s">
        <v>272</v>
      </c>
      <c r="N4" s="160" t="s">
        <v>273</v>
      </c>
    </row>
    <row r="5" s="1" customFormat="true" ht="15" hidden="false" customHeight="true" outlineLevel="0" collapsed="false">
      <c r="A5" s="16" t="s">
        <v>7</v>
      </c>
      <c r="B5" s="1" t="n">
        <v>12075</v>
      </c>
      <c r="C5" s="1" t="n">
        <v>933</v>
      </c>
      <c r="D5" s="1" t="n">
        <v>924</v>
      </c>
      <c r="E5" s="1" t="n">
        <v>2162</v>
      </c>
      <c r="F5" s="1" t="n">
        <v>1310</v>
      </c>
      <c r="G5" s="1" t="n">
        <v>815</v>
      </c>
      <c r="H5" s="1" t="n">
        <v>903</v>
      </c>
      <c r="I5" s="1" t="n">
        <v>933</v>
      </c>
      <c r="J5" s="1" t="n">
        <v>841</v>
      </c>
      <c r="K5" s="1" t="n">
        <v>890</v>
      </c>
      <c r="L5" s="1" t="n">
        <v>827</v>
      </c>
      <c r="M5" s="1" t="n">
        <v>695</v>
      </c>
      <c r="N5" s="1" t="n">
        <v>842</v>
      </c>
    </row>
    <row r="6" s="1" customFormat="true" ht="15" hidden="false" customHeight="true" outlineLevel="0" collapsed="false">
      <c r="A6" s="15"/>
    </row>
    <row r="7" s="1" customFormat="true" ht="15" hidden="false" customHeight="true" outlineLevel="0" collapsed="false">
      <c r="A7" s="16" t="s">
        <v>274</v>
      </c>
      <c r="B7" s="13" t="n">
        <v>152</v>
      </c>
      <c r="C7" s="1" t="n">
        <v>8</v>
      </c>
      <c r="D7" s="1" t="n">
        <v>15</v>
      </c>
      <c r="E7" s="1" t="n">
        <v>27</v>
      </c>
      <c r="F7" s="1" t="n">
        <v>17</v>
      </c>
      <c r="G7" s="1" t="n">
        <v>12</v>
      </c>
      <c r="H7" s="1" t="n">
        <v>11</v>
      </c>
      <c r="I7" s="1" t="n">
        <v>7</v>
      </c>
      <c r="J7" s="1" t="n">
        <v>13</v>
      </c>
      <c r="K7" s="1" t="n">
        <v>13</v>
      </c>
      <c r="L7" s="1" t="n">
        <v>10</v>
      </c>
      <c r="M7" s="1" t="n">
        <v>11</v>
      </c>
      <c r="N7" s="1" t="n">
        <v>8</v>
      </c>
    </row>
    <row r="8" s="1" customFormat="true" ht="15" hidden="false" customHeight="true" outlineLevel="0" collapsed="false">
      <c r="A8" s="16" t="s">
        <v>275</v>
      </c>
      <c r="B8" s="13" t="n">
        <v>56</v>
      </c>
      <c r="C8" s="1" t="n">
        <v>4</v>
      </c>
      <c r="D8" s="1" t="n">
        <v>6</v>
      </c>
      <c r="E8" s="1" t="n">
        <v>3</v>
      </c>
      <c r="F8" s="1" t="n">
        <v>9</v>
      </c>
      <c r="G8" s="1" t="n">
        <v>6</v>
      </c>
      <c r="H8" s="1" t="n">
        <v>11</v>
      </c>
      <c r="I8" s="1" t="n">
        <v>3</v>
      </c>
      <c r="J8" s="13" t="s">
        <v>216</v>
      </c>
      <c r="K8" s="1" t="n">
        <v>5</v>
      </c>
      <c r="L8" s="1" t="n">
        <v>3</v>
      </c>
      <c r="M8" s="1" t="n">
        <v>1</v>
      </c>
      <c r="N8" s="1" t="n">
        <v>5</v>
      </c>
    </row>
    <row r="9" s="1" customFormat="true" ht="15" hidden="false" customHeight="true" outlineLevel="0" collapsed="false">
      <c r="A9" s="16" t="s">
        <v>276</v>
      </c>
      <c r="B9" s="13" t="n">
        <v>46</v>
      </c>
      <c r="C9" s="1" t="n">
        <v>2</v>
      </c>
      <c r="D9" s="1" t="n">
        <v>2</v>
      </c>
      <c r="E9" s="1" t="n">
        <v>14</v>
      </c>
      <c r="F9" s="1" t="n">
        <v>8</v>
      </c>
      <c r="G9" s="1" t="n">
        <v>4</v>
      </c>
      <c r="H9" s="1" t="n">
        <v>2</v>
      </c>
      <c r="I9" s="1" t="n">
        <v>2</v>
      </c>
      <c r="J9" s="1" t="n">
        <v>4</v>
      </c>
      <c r="K9" s="13" t="s">
        <v>216</v>
      </c>
      <c r="L9" s="1" t="n">
        <v>2</v>
      </c>
      <c r="M9" s="13" t="s">
        <v>216</v>
      </c>
      <c r="N9" s="1" t="n">
        <v>6</v>
      </c>
    </row>
    <row r="10" s="1" customFormat="true" ht="15" hidden="false" customHeight="true" outlineLevel="0" collapsed="false">
      <c r="A10" s="16" t="s">
        <v>277</v>
      </c>
      <c r="B10" s="13" t="n">
        <v>118</v>
      </c>
      <c r="C10" s="1" t="n">
        <v>3</v>
      </c>
      <c r="D10" s="1" t="n">
        <v>10</v>
      </c>
      <c r="E10" s="1" t="n">
        <v>36</v>
      </c>
      <c r="F10" s="1" t="n">
        <v>13</v>
      </c>
      <c r="G10" s="1" t="n">
        <v>6</v>
      </c>
      <c r="H10" s="1" t="n">
        <v>4</v>
      </c>
      <c r="I10" s="1" t="n">
        <v>5</v>
      </c>
      <c r="J10" s="1" t="n">
        <v>8</v>
      </c>
      <c r="K10" s="1" t="n">
        <v>10</v>
      </c>
      <c r="L10" s="1" t="n">
        <v>13</v>
      </c>
      <c r="M10" s="1" t="n">
        <v>5</v>
      </c>
      <c r="N10" s="1" t="n">
        <v>5</v>
      </c>
    </row>
    <row r="11" s="1" customFormat="true" ht="15" hidden="false" customHeight="true" outlineLevel="0" collapsed="false">
      <c r="A11" s="16" t="s">
        <v>278</v>
      </c>
      <c r="B11" s="13" t="n">
        <v>33</v>
      </c>
      <c r="C11" s="1" t="n">
        <v>1</v>
      </c>
      <c r="D11" s="1" t="n">
        <v>2</v>
      </c>
      <c r="E11" s="1" t="n">
        <v>6</v>
      </c>
      <c r="F11" s="1" t="n">
        <v>9</v>
      </c>
      <c r="G11" s="1" t="n">
        <v>1</v>
      </c>
      <c r="H11" s="1" t="n">
        <v>5</v>
      </c>
      <c r="I11" s="1" t="n">
        <v>1</v>
      </c>
      <c r="J11" s="1" t="n">
        <v>2</v>
      </c>
      <c r="K11" s="1" t="n">
        <v>3</v>
      </c>
      <c r="L11" s="1" t="n">
        <v>2</v>
      </c>
      <c r="M11" s="13" t="s">
        <v>216</v>
      </c>
      <c r="N11" s="1" t="n">
        <v>1</v>
      </c>
    </row>
    <row r="12" s="1" customFormat="true" ht="15" hidden="false" customHeight="true" outlineLevel="0" collapsed="false">
      <c r="A12" s="16" t="s">
        <v>279</v>
      </c>
      <c r="B12" s="13" t="n">
        <v>40</v>
      </c>
      <c r="C12" s="1" t="n">
        <v>5</v>
      </c>
      <c r="D12" s="1" t="n">
        <v>2</v>
      </c>
      <c r="E12" s="1" t="n">
        <v>13</v>
      </c>
      <c r="F12" s="1" t="n">
        <v>4</v>
      </c>
      <c r="G12" s="1" t="n">
        <v>1</v>
      </c>
      <c r="H12" s="1" t="n">
        <v>4</v>
      </c>
      <c r="I12" s="1" t="n">
        <v>1</v>
      </c>
      <c r="J12" s="13" t="s">
        <v>216</v>
      </c>
      <c r="K12" s="1" t="n">
        <v>2</v>
      </c>
      <c r="L12" s="1" t="n">
        <v>2</v>
      </c>
      <c r="M12" s="1" t="n">
        <v>2</v>
      </c>
      <c r="N12" s="1" t="n">
        <v>4</v>
      </c>
    </row>
    <row r="13" s="1" customFormat="true" ht="15" hidden="false" customHeight="true" outlineLevel="0" collapsed="false">
      <c r="A13" s="16" t="s">
        <v>280</v>
      </c>
      <c r="B13" s="13" t="n">
        <v>78</v>
      </c>
      <c r="C13" s="1" t="n">
        <v>4</v>
      </c>
      <c r="D13" s="1" t="n">
        <v>5</v>
      </c>
      <c r="E13" s="1" t="n">
        <v>31</v>
      </c>
      <c r="F13" s="1" t="n">
        <v>7</v>
      </c>
      <c r="G13" s="1" t="n">
        <v>6</v>
      </c>
      <c r="H13" s="1" t="n">
        <v>7</v>
      </c>
      <c r="I13" s="13" t="s">
        <v>216</v>
      </c>
      <c r="J13" s="1" t="n">
        <v>5</v>
      </c>
      <c r="K13" s="1" t="n">
        <v>3</v>
      </c>
      <c r="L13" s="1" t="n">
        <v>4</v>
      </c>
      <c r="M13" s="1" t="n">
        <v>2</v>
      </c>
      <c r="N13" s="1" t="n">
        <v>4</v>
      </c>
    </row>
    <row r="14" s="1" customFormat="true" ht="15" hidden="false" customHeight="true" outlineLevel="0" collapsed="false">
      <c r="A14" s="16" t="s">
        <v>281</v>
      </c>
      <c r="B14" s="13" t="n">
        <v>151</v>
      </c>
      <c r="C14" s="1" t="n">
        <v>8</v>
      </c>
      <c r="D14" s="1" t="n">
        <v>10</v>
      </c>
      <c r="E14" s="1" t="n">
        <v>49</v>
      </c>
      <c r="F14" s="1" t="n">
        <v>15</v>
      </c>
      <c r="G14" s="1" t="n">
        <v>15</v>
      </c>
      <c r="H14" s="1" t="n">
        <v>5</v>
      </c>
      <c r="I14" s="1" t="n">
        <v>5</v>
      </c>
      <c r="J14" s="1" t="n">
        <v>11</v>
      </c>
      <c r="K14" s="1" t="n">
        <v>5</v>
      </c>
      <c r="L14" s="1" t="n">
        <v>6</v>
      </c>
      <c r="M14" s="1" t="n">
        <v>11</v>
      </c>
      <c r="N14" s="1" t="n">
        <v>11</v>
      </c>
    </row>
    <row r="15" s="1" customFormat="true" ht="15" hidden="false" customHeight="true" outlineLevel="0" collapsed="false">
      <c r="A15" s="16" t="s">
        <v>282</v>
      </c>
      <c r="B15" s="13" t="n">
        <v>116</v>
      </c>
      <c r="C15" s="1" t="n">
        <v>9</v>
      </c>
      <c r="D15" s="1" t="n">
        <v>4</v>
      </c>
      <c r="E15" s="1" t="n">
        <v>28</v>
      </c>
      <c r="F15" s="1" t="n">
        <v>15</v>
      </c>
      <c r="G15" s="1" t="n">
        <v>7</v>
      </c>
      <c r="H15" s="1" t="n">
        <v>6</v>
      </c>
      <c r="I15" s="1" t="n">
        <v>11</v>
      </c>
      <c r="J15" s="1" t="n">
        <v>6</v>
      </c>
      <c r="K15" s="1" t="n">
        <v>13</v>
      </c>
      <c r="L15" s="1" t="n">
        <v>4</v>
      </c>
      <c r="M15" s="1" t="n">
        <v>2</v>
      </c>
      <c r="N15" s="1" t="n">
        <v>11</v>
      </c>
    </row>
    <row r="16" s="1" customFormat="true" ht="15" hidden="false" customHeight="true" outlineLevel="0" collapsed="false">
      <c r="A16" s="16" t="s">
        <v>283</v>
      </c>
      <c r="B16" s="13" t="n">
        <v>89</v>
      </c>
      <c r="C16" s="1" t="n">
        <v>9</v>
      </c>
      <c r="D16" s="1" t="n">
        <v>5</v>
      </c>
      <c r="E16" s="1" t="n">
        <v>19</v>
      </c>
      <c r="F16" s="1" t="n">
        <v>7</v>
      </c>
      <c r="G16" s="1" t="n">
        <v>8</v>
      </c>
      <c r="H16" s="1" t="n">
        <v>7</v>
      </c>
      <c r="I16" s="1" t="n">
        <v>6</v>
      </c>
      <c r="J16" s="1" t="n">
        <v>4</v>
      </c>
      <c r="K16" s="1" t="n">
        <v>6</v>
      </c>
      <c r="L16" s="1" t="n">
        <v>11</v>
      </c>
      <c r="M16" s="1" t="n">
        <v>6</v>
      </c>
      <c r="N16" s="1" t="n">
        <v>1</v>
      </c>
    </row>
    <row r="17" s="1" customFormat="true" ht="15" hidden="false" customHeight="true" outlineLevel="0" collapsed="false">
      <c r="A17" s="16" t="s">
        <v>284</v>
      </c>
      <c r="B17" s="13" t="n">
        <v>444</v>
      </c>
      <c r="C17" s="1" t="n">
        <v>40</v>
      </c>
      <c r="D17" s="1" t="n">
        <v>42</v>
      </c>
      <c r="E17" s="1" t="n">
        <v>92</v>
      </c>
      <c r="F17" s="1" t="n">
        <v>46</v>
      </c>
      <c r="G17" s="1" t="n">
        <v>35</v>
      </c>
      <c r="H17" s="1" t="n">
        <v>33</v>
      </c>
      <c r="I17" s="1" t="n">
        <v>31</v>
      </c>
      <c r="J17" s="1" t="n">
        <v>34</v>
      </c>
      <c r="K17" s="1" t="n">
        <v>30</v>
      </c>
      <c r="L17" s="1" t="n">
        <v>24</v>
      </c>
      <c r="M17" s="1" t="n">
        <v>10</v>
      </c>
      <c r="N17" s="1" t="n">
        <v>27</v>
      </c>
    </row>
    <row r="18" s="1" customFormat="true" ht="15" hidden="false" customHeight="true" outlineLevel="0" collapsed="false">
      <c r="A18" s="16" t="s">
        <v>285</v>
      </c>
      <c r="B18" s="13" t="n">
        <v>384</v>
      </c>
      <c r="C18" s="1" t="n">
        <v>21</v>
      </c>
      <c r="D18" s="1" t="n">
        <v>27</v>
      </c>
      <c r="E18" s="1" t="n">
        <v>92</v>
      </c>
      <c r="F18" s="1" t="n">
        <v>46</v>
      </c>
      <c r="G18" s="1" t="n">
        <v>32</v>
      </c>
      <c r="H18" s="1" t="n">
        <v>27</v>
      </c>
      <c r="I18" s="1" t="n">
        <v>28</v>
      </c>
      <c r="J18" s="1" t="n">
        <v>22</v>
      </c>
      <c r="K18" s="1" t="n">
        <v>28</v>
      </c>
      <c r="L18" s="1" t="n">
        <v>23</v>
      </c>
      <c r="M18" s="1" t="n">
        <v>15</v>
      </c>
      <c r="N18" s="1" t="n">
        <v>23</v>
      </c>
    </row>
    <row r="19" s="1" customFormat="true" ht="15" hidden="false" customHeight="true" outlineLevel="0" collapsed="false">
      <c r="A19" s="16" t="s">
        <v>286</v>
      </c>
      <c r="B19" s="13" t="n">
        <v>1615</v>
      </c>
      <c r="C19" s="1" t="n">
        <v>126</v>
      </c>
      <c r="D19" s="1" t="n">
        <v>141</v>
      </c>
      <c r="E19" s="1" t="n">
        <v>329</v>
      </c>
      <c r="F19" s="1" t="n">
        <v>187</v>
      </c>
      <c r="G19" s="1" t="n">
        <v>113</v>
      </c>
      <c r="H19" s="1" t="n">
        <v>112</v>
      </c>
      <c r="I19" s="1" t="n">
        <v>110</v>
      </c>
      <c r="J19" s="1" t="n">
        <v>98</v>
      </c>
      <c r="K19" s="1" t="n">
        <v>98</v>
      </c>
      <c r="L19" s="1" t="n">
        <v>103</v>
      </c>
      <c r="M19" s="1" t="n">
        <v>88</v>
      </c>
      <c r="N19" s="1" t="n">
        <v>110</v>
      </c>
    </row>
    <row r="20" s="1" customFormat="true" ht="15" hidden="false" customHeight="true" outlineLevel="0" collapsed="false">
      <c r="A20" s="161" t="s">
        <v>287</v>
      </c>
      <c r="B20" s="13" t="n">
        <v>5713</v>
      </c>
      <c r="C20" s="1" t="n">
        <v>492</v>
      </c>
      <c r="D20" s="1" t="n">
        <v>455</v>
      </c>
      <c r="E20" s="1" t="n">
        <v>838</v>
      </c>
      <c r="F20" s="1" t="n">
        <v>590</v>
      </c>
      <c r="G20" s="1" t="n">
        <v>387</v>
      </c>
      <c r="H20" s="1" t="n">
        <v>423</v>
      </c>
      <c r="I20" s="1" t="n">
        <v>474</v>
      </c>
      <c r="J20" s="1" t="n">
        <v>379</v>
      </c>
      <c r="K20" s="1" t="n">
        <v>440</v>
      </c>
      <c r="L20" s="1" t="n">
        <v>426</v>
      </c>
      <c r="M20" s="1" t="n">
        <v>387</v>
      </c>
      <c r="N20" s="1" t="n">
        <v>422</v>
      </c>
    </row>
    <row r="21" s="1" customFormat="true" ht="15" hidden="false" customHeight="true" outlineLevel="0" collapsed="false">
      <c r="A21" s="16" t="s">
        <v>288</v>
      </c>
      <c r="B21" s="13" t="n">
        <v>66</v>
      </c>
      <c r="C21" s="1" t="n">
        <v>2</v>
      </c>
      <c r="D21" s="1" t="n">
        <v>5</v>
      </c>
      <c r="E21" s="1" t="n">
        <v>18</v>
      </c>
      <c r="F21" s="1" t="n">
        <v>5</v>
      </c>
      <c r="G21" s="1" t="n">
        <v>2</v>
      </c>
      <c r="H21" s="1" t="n">
        <v>5</v>
      </c>
      <c r="I21" s="1" t="n">
        <v>7</v>
      </c>
      <c r="J21" s="1" t="n">
        <v>7</v>
      </c>
      <c r="K21" s="1" t="n">
        <v>6</v>
      </c>
      <c r="L21" s="1" t="n">
        <v>3</v>
      </c>
      <c r="M21" s="1" t="n">
        <v>3</v>
      </c>
      <c r="N21" s="1" t="n">
        <v>3</v>
      </c>
    </row>
    <row r="22" s="1" customFormat="true" ht="15" hidden="false" customHeight="true" outlineLevel="0" collapsed="false">
      <c r="A22" s="16" t="s">
        <v>289</v>
      </c>
      <c r="B22" s="13" t="n">
        <v>21</v>
      </c>
      <c r="C22" s="1" t="n">
        <v>2</v>
      </c>
      <c r="D22" s="13" t="s">
        <v>216</v>
      </c>
      <c r="E22" s="1" t="n">
        <v>3</v>
      </c>
      <c r="F22" s="1" t="n">
        <v>2</v>
      </c>
      <c r="G22" s="1" t="n">
        <v>2</v>
      </c>
      <c r="H22" s="13" t="s">
        <v>216</v>
      </c>
      <c r="I22" s="1" t="n">
        <v>5</v>
      </c>
      <c r="J22" s="13" t="s">
        <v>216</v>
      </c>
      <c r="K22" s="1" t="n">
        <v>5</v>
      </c>
      <c r="L22" s="1" t="n">
        <v>2</v>
      </c>
      <c r="M22" s="13" t="s">
        <v>216</v>
      </c>
      <c r="N22" s="13" t="s">
        <v>216</v>
      </c>
    </row>
    <row r="23" s="1" customFormat="true" ht="15" hidden="false" customHeight="true" outlineLevel="0" collapsed="false">
      <c r="A23" s="16" t="s">
        <v>290</v>
      </c>
      <c r="B23" s="13" t="n">
        <v>9</v>
      </c>
      <c r="C23" s="13" t="s">
        <v>216</v>
      </c>
      <c r="D23" s="13" t="s">
        <v>216</v>
      </c>
      <c r="E23" s="1" t="n">
        <v>5</v>
      </c>
      <c r="F23" s="1" t="n">
        <v>2</v>
      </c>
      <c r="G23" s="13" t="s">
        <v>216</v>
      </c>
      <c r="H23" s="13" t="s">
        <v>216</v>
      </c>
      <c r="I23" s="1" t="n">
        <v>1</v>
      </c>
      <c r="J23" s="1" t="n">
        <v>1</v>
      </c>
      <c r="K23" s="13" t="s">
        <v>216</v>
      </c>
      <c r="L23" s="13" t="s">
        <v>216</v>
      </c>
      <c r="M23" s="13" t="s">
        <v>216</v>
      </c>
      <c r="N23" s="13" t="s">
        <v>216</v>
      </c>
    </row>
    <row r="24" s="1" customFormat="true" ht="15" hidden="false" customHeight="true" outlineLevel="0" collapsed="false">
      <c r="A24" s="16" t="s">
        <v>291</v>
      </c>
      <c r="B24" s="13" t="n">
        <v>11</v>
      </c>
      <c r="C24" s="13" t="s">
        <v>216</v>
      </c>
      <c r="D24" s="13" t="s">
        <v>216</v>
      </c>
      <c r="E24" s="13" t="s">
        <v>216</v>
      </c>
      <c r="F24" s="1" t="n">
        <v>3</v>
      </c>
      <c r="G24" s="1" t="n">
        <v>4</v>
      </c>
      <c r="H24" s="13" t="s">
        <v>216</v>
      </c>
      <c r="I24" s="1" t="n">
        <v>1</v>
      </c>
      <c r="J24" s="13" t="s">
        <v>216</v>
      </c>
      <c r="K24" s="1" t="n">
        <v>2</v>
      </c>
      <c r="L24" s="1" t="n">
        <v>1</v>
      </c>
      <c r="M24" s="13" t="s">
        <v>216</v>
      </c>
      <c r="N24" s="13" t="s">
        <v>216</v>
      </c>
    </row>
    <row r="25" s="1" customFormat="true" ht="15" hidden="false" customHeight="true" outlineLevel="0" collapsed="false">
      <c r="A25" s="16" t="s">
        <v>292</v>
      </c>
      <c r="B25" s="13" t="n">
        <v>85</v>
      </c>
      <c r="C25" s="1" t="n">
        <v>9</v>
      </c>
      <c r="D25" s="1" t="n">
        <v>4</v>
      </c>
      <c r="E25" s="1" t="n">
        <v>23</v>
      </c>
      <c r="F25" s="1" t="n">
        <v>2</v>
      </c>
      <c r="G25" s="1" t="n">
        <v>6</v>
      </c>
      <c r="H25" s="1" t="n">
        <v>7</v>
      </c>
      <c r="I25" s="1" t="n">
        <v>3</v>
      </c>
      <c r="J25" s="1" t="n">
        <v>3</v>
      </c>
      <c r="K25" s="1" t="n">
        <v>8</v>
      </c>
      <c r="L25" s="1" t="n">
        <v>6</v>
      </c>
      <c r="M25" s="1" t="n">
        <v>5</v>
      </c>
      <c r="N25" s="1" t="n">
        <v>9</v>
      </c>
    </row>
    <row r="26" s="1" customFormat="true" ht="15" hidden="false" customHeight="true" outlineLevel="0" collapsed="false">
      <c r="A26" s="16" t="s">
        <v>293</v>
      </c>
      <c r="B26" s="13" t="n">
        <v>92</v>
      </c>
      <c r="C26" s="1" t="n">
        <v>2</v>
      </c>
      <c r="D26" s="1" t="n">
        <v>18</v>
      </c>
      <c r="E26" s="1" t="n">
        <v>27</v>
      </c>
      <c r="F26" s="1" t="n">
        <v>8</v>
      </c>
      <c r="G26" s="1" t="n">
        <v>9</v>
      </c>
      <c r="H26" s="1" t="n">
        <v>2</v>
      </c>
      <c r="I26" s="1" t="n">
        <v>3</v>
      </c>
      <c r="J26" s="1" t="n">
        <v>5</v>
      </c>
      <c r="K26" s="1" t="n">
        <v>5</v>
      </c>
      <c r="L26" s="1" t="n">
        <v>4</v>
      </c>
      <c r="M26" s="1" t="n">
        <v>1</v>
      </c>
      <c r="N26" s="1" t="n">
        <v>8</v>
      </c>
    </row>
    <row r="27" s="1" customFormat="true" ht="15" hidden="false" customHeight="true" outlineLevel="0" collapsed="false">
      <c r="A27" s="16" t="s">
        <v>294</v>
      </c>
      <c r="B27" s="13" t="n">
        <v>42</v>
      </c>
      <c r="C27" s="13" t="s">
        <v>216</v>
      </c>
      <c r="D27" s="1" t="n">
        <v>3</v>
      </c>
      <c r="E27" s="1" t="n">
        <v>11</v>
      </c>
      <c r="F27" s="1" t="n">
        <v>1</v>
      </c>
      <c r="G27" s="1" t="n">
        <v>2</v>
      </c>
      <c r="H27" s="1" t="n">
        <v>4</v>
      </c>
      <c r="I27" s="1" t="n">
        <v>2</v>
      </c>
      <c r="J27" s="1" t="n">
        <v>1</v>
      </c>
      <c r="K27" s="1" t="n">
        <v>4</v>
      </c>
      <c r="L27" s="1" t="n">
        <v>4</v>
      </c>
      <c r="M27" s="1" t="n">
        <v>5</v>
      </c>
      <c r="N27" s="1" t="n">
        <v>5</v>
      </c>
    </row>
    <row r="28" s="1" customFormat="true" ht="15" hidden="false" customHeight="true" outlineLevel="0" collapsed="false">
      <c r="A28" s="16" t="s">
        <v>295</v>
      </c>
      <c r="B28" s="13" t="n">
        <v>342</v>
      </c>
      <c r="C28" s="1" t="n">
        <v>30</v>
      </c>
      <c r="D28" s="1" t="n">
        <v>24</v>
      </c>
      <c r="E28" s="1" t="n">
        <v>62</v>
      </c>
      <c r="F28" s="1" t="n">
        <v>32</v>
      </c>
      <c r="G28" s="1" t="n">
        <v>16</v>
      </c>
      <c r="H28" s="1" t="n">
        <v>25</v>
      </c>
      <c r="I28" s="1" t="n">
        <v>27</v>
      </c>
      <c r="J28" s="1" t="n">
        <v>33</v>
      </c>
      <c r="K28" s="1" t="n">
        <v>31</v>
      </c>
      <c r="L28" s="1" t="n">
        <v>18</v>
      </c>
      <c r="M28" s="1" t="n">
        <v>18</v>
      </c>
      <c r="N28" s="1" t="n">
        <v>26</v>
      </c>
    </row>
    <row r="29" s="1" customFormat="true" ht="15" hidden="false" customHeight="true" outlineLevel="0" collapsed="false">
      <c r="A29" s="16" t="s">
        <v>296</v>
      </c>
      <c r="B29" s="13" t="n">
        <v>276</v>
      </c>
      <c r="C29" s="1" t="n">
        <v>12</v>
      </c>
      <c r="D29" s="1" t="n">
        <v>10</v>
      </c>
      <c r="E29" s="1" t="n">
        <v>57</v>
      </c>
      <c r="F29" s="1" t="n">
        <v>11</v>
      </c>
      <c r="G29" s="1" t="n">
        <v>17</v>
      </c>
      <c r="H29" s="1" t="n">
        <v>52</v>
      </c>
      <c r="I29" s="1" t="n">
        <v>17</v>
      </c>
      <c r="J29" s="1" t="n">
        <v>42</v>
      </c>
      <c r="K29" s="1" t="n">
        <v>15</v>
      </c>
      <c r="L29" s="1" t="n">
        <v>15</v>
      </c>
      <c r="M29" s="1" t="n">
        <v>7</v>
      </c>
      <c r="N29" s="1" t="n">
        <v>21</v>
      </c>
    </row>
    <row r="30" s="1" customFormat="true" ht="15" hidden="false" customHeight="true" outlineLevel="0" collapsed="false">
      <c r="A30" s="16" t="s">
        <v>297</v>
      </c>
      <c r="B30" s="13" t="n">
        <v>41</v>
      </c>
      <c r="C30" s="1" t="n">
        <v>3</v>
      </c>
      <c r="D30" s="1" t="n">
        <v>2</v>
      </c>
      <c r="E30" s="1" t="n">
        <v>2</v>
      </c>
      <c r="F30" s="1" t="n">
        <v>3</v>
      </c>
      <c r="G30" s="13" t="s">
        <v>216</v>
      </c>
      <c r="H30" s="1" t="n">
        <v>10</v>
      </c>
      <c r="I30" s="13" t="s">
        <v>216</v>
      </c>
      <c r="J30" s="1" t="n">
        <v>1</v>
      </c>
      <c r="K30" s="1" t="n">
        <v>2</v>
      </c>
      <c r="L30" s="1" t="n">
        <v>8</v>
      </c>
      <c r="M30" s="1" t="n">
        <v>8</v>
      </c>
      <c r="N30" s="1" t="n">
        <v>2</v>
      </c>
    </row>
    <row r="31" s="1" customFormat="true" ht="15" hidden="false" customHeight="true" outlineLevel="0" collapsed="false">
      <c r="A31" s="16" t="s">
        <v>298</v>
      </c>
      <c r="B31" s="13" t="n">
        <v>27</v>
      </c>
      <c r="C31" s="13" t="s">
        <v>216</v>
      </c>
      <c r="D31" s="1" t="n">
        <v>3</v>
      </c>
      <c r="E31" s="1" t="n">
        <v>12</v>
      </c>
      <c r="F31" s="13" t="s">
        <v>216</v>
      </c>
      <c r="G31" s="1" t="n">
        <v>1</v>
      </c>
      <c r="H31" s="1" t="n">
        <v>3</v>
      </c>
      <c r="I31" s="1" t="n">
        <v>2</v>
      </c>
      <c r="J31" s="13" t="s">
        <v>216</v>
      </c>
      <c r="K31" s="1" t="n">
        <v>2</v>
      </c>
      <c r="L31" s="1" t="n">
        <v>1</v>
      </c>
      <c r="M31" s="13" t="s">
        <v>216</v>
      </c>
      <c r="N31" s="1" t="n">
        <v>3</v>
      </c>
    </row>
    <row r="32" s="1" customFormat="true" ht="15" hidden="false" customHeight="true" outlineLevel="0" collapsed="false">
      <c r="A32" s="16" t="s">
        <v>299</v>
      </c>
      <c r="B32" s="13" t="n">
        <v>37</v>
      </c>
      <c r="C32" s="1" t="n">
        <v>1</v>
      </c>
      <c r="D32" s="13" t="s">
        <v>216</v>
      </c>
      <c r="E32" s="1" t="n">
        <v>14</v>
      </c>
      <c r="F32" s="1" t="n">
        <v>3</v>
      </c>
      <c r="G32" s="1" t="n">
        <v>4</v>
      </c>
      <c r="H32" s="1" t="n">
        <v>1</v>
      </c>
      <c r="I32" s="1" t="n">
        <v>2</v>
      </c>
      <c r="J32" s="1" t="n">
        <v>3</v>
      </c>
      <c r="K32" s="1" t="n">
        <v>3</v>
      </c>
      <c r="L32" s="1" t="n">
        <v>2</v>
      </c>
      <c r="M32" s="1" t="n">
        <v>4</v>
      </c>
      <c r="N32" s="13" t="s">
        <v>216</v>
      </c>
    </row>
    <row r="33" s="1" customFormat="true" ht="15" hidden="false" customHeight="true" outlineLevel="0" collapsed="false">
      <c r="A33" s="16" t="s">
        <v>300</v>
      </c>
      <c r="B33" s="13" t="n">
        <v>150</v>
      </c>
      <c r="C33" s="1" t="n">
        <v>8</v>
      </c>
      <c r="D33" s="1" t="n">
        <v>14</v>
      </c>
      <c r="E33" s="1" t="n">
        <v>33</v>
      </c>
      <c r="F33" s="1" t="n">
        <v>13</v>
      </c>
      <c r="G33" s="1" t="n">
        <v>12</v>
      </c>
      <c r="H33" s="1" t="n">
        <v>9</v>
      </c>
      <c r="I33" s="1" t="n">
        <v>11</v>
      </c>
      <c r="J33" s="1" t="n">
        <v>8</v>
      </c>
      <c r="K33" s="1" t="n">
        <v>14</v>
      </c>
      <c r="L33" s="1" t="n">
        <v>11</v>
      </c>
      <c r="M33" s="1" t="n">
        <v>8</v>
      </c>
      <c r="N33" s="1" t="n">
        <v>9</v>
      </c>
    </row>
    <row r="34" s="1" customFormat="true" ht="15" hidden="false" customHeight="true" outlineLevel="0" collapsed="false">
      <c r="A34" s="16" t="s">
        <v>301</v>
      </c>
      <c r="B34" s="13" t="n">
        <v>95</v>
      </c>
      <c r="C34" s="1" t="n">
        <v>5</v>
      </c>
      <c r="D34" s="1" t="n">
        <v>4</v>
      </c>
      <c r="E34" s="1" t="n">
        <v>32</v>
      </c>
      <c r="F34" s="1" t="n">
        <v>15</v>
      </c>
      <c r="G34" s="1" t="n">
        <v>2</v>
      </c>
      <c r="H34" s="1" t="n">
        <v>5</v>
      </c>
      <c r="I34" s="1" t="n">
        <v>8</v>
      </c>
      <c r="J34" s="1" t="n">
        <v>8</v>
      </c>
      <c r="K34" s="1" t="n">
        <v>7</v>
      </c>
      <c r="L34" s="1" t="n">
        <v>4</v>
      </c>
      <c r="M34" s="1" t="n">
        <v>2</v>
      </c>
      <c r="N34" s="1" t="n">
        <v>3</v>
      </c>
    </row>
    <row r="35" s="1" customFormat="true" ht="15" hidden="false" customHeight="true" outlineLevel="0" collapsed="false">
      <c r="A35" s="16" t="s">
        <v>302</v>
      </c>
      <c r="B35" s="13" t="n">
        <v>19</v>
      </c>
      <c r="C35" s="1" t="n">
        <v>1</v>
      </c>
      <c r="D35" s="1" t="n">
        <v>1</v>
      </c>
      <c r="E35" s="1" t="n">
        <v>7</v>
      </c>
      <c r="F35" s="1" t="n">
        <v>3</v>
      </c>
      <c r="G35" s="1" t="n">
        <v>3</v>
      </c>
      <c r="H35" s="1" t="n">
        <v>2</v>
      </c>
      <c r="I35" s="13" t="s">
        <v>216</v>
      </c>
      <c r="J35" s="1" t="n">
        <v>2</v>
      </c>
      <c r="K35" s="13" t="s">
        <v>216</v>
      </c>
      <c r="L35" s="13" t="s">
        <v>216</v>
      </c>
      <c r="M35" s="13" t="s">
        <v>216</v>
      </c>
      <c r="N35" s="13" t="s">
        <v>216</v>
      </c>
    </row>
    <row r="36" s="1" customFormat="true" ht="15" hidden="false" customHeight="true" outlineLevel="0" collapsed="false">
      <c r="A36" s="161" t="s">
        <v>303</v>
      </c>
      <c r="B36" s="13" t="n">
        <v>14</v>
      </c>
      <c r="C36" s="1" t="n">
        <v>2</v>
      </c>
      <c r="D36" s="13" t="s">
        <v>216</v>
      </c>
      <c r="E36" s="1" t="n">
        <v>1</v>
      </c>
      <c r="F36" s="13" t="s">
        <v>216</v>
      </c>
      <c r="G36" s="1" t="n">
        <v>1</v>
      </c>
      <c r="H36" s="1" t="n">
        <v>7</v>
      </c>
      <c r="I36" s="13" t="s">
        <v>216</v>
      </c>
      <c r="J36" s="13" t="s">
        <v>216</v>
      </c>
      <c r="K36" s="13" t="s">
        <v>216</v>
      </c>
      <c r="L36" s="1" t="n">
        <v>2</v>
      </c>
      <c r="M36" s="13" t="s">
        <v>216</v>
      </c>
      <c r="N36" s="1" t="n">
        <v>1</v>
      </c>
    </row>
    <row r="37" s="1" customFormat="true" ht="15" hidden="false" customHeight="true" outlineLevel="0" collapsed="false">
      <c r="A37" s="16" t="s">
        <v>304</v>
      </c>
      <c r="B37" s="13" t="n">
        <v>7</v>
      </c>
      <c r="C37" s="1" t="n">
        <v>2</v>
      </c>
      <c r="D37" s="13" t="s">
        <v>216</v>
      </c>
      <c r="E37" s="1" t="n">
        <v>1</v>
      </c>
      <c r="F37" s="1" t="n">
        <v>1</v>
      </c>
      <c r="G37" s="1" t="n">
        <v>1</v>
      </c>
      <c r="H37" s="1" t="n">
        <v>2</v>
      </c>
      <c r="I37" s="13" t="s">
        <v>216</v>
      </c>
      <c r="J37" s="13" t="s">
        <v>216</v>
      </c>
      <c r="K37" s="13" t="s">
        <v>216</v>
      </c>
      <c r="L37" s="13" t="s">
        <v>216</v>
      </c>
      <c r="M37" s="13" t="s">
        <v>216</v>
      </c>
      <c r="N37" s="13" t="s">
        <v>216</v>
      </c>
    </row>
    <row r="38" s="1" customFormat="true" ht="15" hidden="false" customHeight="true" outlineLevel="0" collapsed="false">
      <c r="A38" s="16" t="s">
        <v>305</v>
      </c>
      <c r="B38" s="13" t="n">
        <v>14</v>
      </c>
      <c r="C38" s="13" t="s">
        <v>216</v>
      </c>
      <c r="D38" s="13" t="s">
        <v>216</v>
      </c>
      <c r="E38" s="1" t="n">
        <v>5</v>
      </c>
      <c r="F38" s="13" t="s">
        <v>216</v>
      </c>
      <c r="G38" s="13" t="s">
        <v>216</v>
      </c>
      <c r="H38" s="1" t="n">
        <v>4</v>
      </c>
      <c r="I38" s="13" t="s">
        <v>216</v>
      </c>
      <c r="J38" s="1" t="n">
        <v>2</v>
      </c>
      <c r="K38" s="13" t="s">
        <v>216</v>
      </c>
      <c r="L38" s="1" t="n">
        <v>2</v>
      </c>
      <c r="M38" s="1" t="n">
        <v>1</v>
      </c>
      <c r="N38" s="13" t="s">
        <v>216</v>
      </c>
    </row>
    <row r="39" s="1" customFormat="true" ht="15" hidden="false" customHeight="true" outlineLevel="0" collapsed="false">
      <c r="A39" s="16" t="s">
        <v>306</v>
      </c>
      <c r="B39" s="13" t="n">
        <v>38</v>
      </c>
      <c r="C39" s="1" t="n">
        <v>1</v>
      </c>
      <c r="D39" s="13" t="s">
        <v>216</v>
      </c>
      <c r="E39" s="1" t="n">
        <v>11</v>
      </c>
      <c r="F39" s="1" t="n">
        <v>3</v>
      </c>
      <c r="G39" s="13" t="s">
        <v>216</v>
      </c>
      <c r="H39" s="1" t="n">
        <v>3</v>
      </c>
      <c r="I39" s="13" t="s">
        <v>216</v>
      </c>
      <c r="J39" s="1" t="n">
        <v>2</v>
      </c>
      <c r="K39" s="1" t="n">
        <v>11</v>
      </c>
      <c r="L39" s="1" t="n">
        <v>7</v>
      </c>
      <c r="M39" s="13" t="s">
        <v>216</v>
      </c>
      <c r="N39" s="13" t="s">
        <v>216</v>
      </c>
    </row>
    <row r="40" s="1" customFormat="true" ht="15" hidden="false" customHeight="true" outlineLevel="0" collapsed="false">
      <c r="A40" s="16" t="s">
        <v>307</v>
      </c>
      <c r="B40" s="13" t="n">
        <v>48</v>
      </c>
      <c r="C40" s="1" t="n">
        <v>2</v>
      </c>
      <c r="D40" s="1" t="n">
        <v>8</v>
      </c>
      <c r="E40" s="1" t="n">
        <v>9</v>
      </c>
      <c r="F40" s="1" t="n">
        <v>8</v>
      </c>
      <c r="G40" s="1" t="n">
        <v>3</v>
      </c>
      <c r="H40" s="1" t="n">
        <v>2</v>
      </c>
      <c r="I40" s="1" t="n">
        <v>1</v>
      </c>
      <c r="J40" s="1" t="n">
        <v>2</v>
      </c>
      <c r="K40" s="1" t="n">
        <v>1</v>
      </c>
      <c r="L40" s="1" t="n">
        <v>3</v>
      </c>
      <c r="M40" s="1" t="n">
        <v>4</v>
      </c>
      <c r="N40" s="1" t="n">
        <v>5</v>
      </c>
    </row>
    <row r="41" s="1" customFormat="true" ht="15" hidden="false" customHeight="true" outlineLevel="0" collapsed="false">
      <c r="A41" s="16" t="s">
        <v>308</v>
      </c>
      <c r="B41" s="13" t="n">
        <v>18</v>
      </c>
      <c r="C41" s="13" t="s">
        <v>216</v>
      </c>
      <c r="D41" s="1" t="n">
        <v>1</v>
      </c>
      <c r="E41" s="1" t="n">
        <v>4</v>
      </c>
      <c r="F41" s="1" t="n">
        <v>1</v>
      </c>
      <c r="G41" s="1" t="n">
        <v>1</v>
      </c>
      <c r="H41" s="1" t="n">
        <v>3</v>
      </c>
      <c r="I41" s="13" t="s">
        <v>216</v>
      </c>
      <c r="J41" s="1" t="n">
        <v>3</v>
      </c>
      <c r="K41" s="1" t="n">
        <v>1</v>
      </c>
      <c r="L41" s="13" t="s">
        <v>216</v>
      </c>
      <c r="M41" s="1" t="n">
        <v>1</v>
      </c>
      <c r="N41" s="1" t="n">
        <v>3</v>
      </c>
    </row>
    <row r="42" s="1" customFormat="true" ht="15" hidden="false" customHeight="true" outlineLevel="0" collapsed="false">
      <c r="A42" s="16" t="s">
        <v>309</v>
      </c>
      <c r="B42" s="13" t="n">
        <v>8</v>
      </c>
      <c r="C42" s="1" t="n">
        <v>2</v>
      </c>
      <c r="D42" s="13" t="s">
        <v>216</v>
      </c>
      <c r="E42" s="1" t="n">
        <v>3</v>
      </c>
      <c r="F42" s="13" t="s">
        <v>216</v>
      </c>
      <c r="G42" s="1" t="n">
        <v>1</v>
      </c>
      <c r="H42" s="1" t="n">
        <v>1</v>
      </c>
      <c r="I42" s="13" t="s">
        <v>216</v>
      </c>
      <c r="J42" s="13" t="s">
        <v>216</v>
      </c>
      <c r="K42" s="13" t="s">
        <v>216</v>
      </c>
      <c r="L42" s="13" t="s">
        <v>216</v>
      </c>
      <c r="M42" s="13" t="s">
        <v>216</v>
      </c>
      <c r="N42" s="1" t="n">
        <v>1</v>
      </c>
    </row>
    <row r="43" s="1" customFormat="true" ht="15" hidden="false" customHeight="true" outlineLevel="0" collapsed="false">
      <c r="A43" s="16" t="s">
        <v>310</v>
      </c>
      <c r="B43" s="13" t="n">
        <v>15</v>
      </c>
      <c r="C43" s="1" t="n">
        <v>1</v>
      </c>
      <c r="D43" s="13" t="s">
        <v>216</v>
      </c>
      <c r="E43" s="1" t="n">
        <v>6</v>
      </c>
      <c r="F43" s="1" t="n">
        <v>3</v>
      </c>
      <c r="G43" s="1" t="n">
        <v>1</v>
      </c>
      <c r="H43" s="1" t="n">
        <v>1</v>
      </c>
      <c r="I43" s="1" t="n">
        <v>1</v>
      </c>
      <c r="J43" s="1" t="n">
        <v>1</v>
      </c>
      <c r="K43" s="13" t="s">
        <v>216</v>
      </c>
      <c r="L43" s="1" t="n">
        <v>1</v>
      </c>
      <c r="M43" s="13" t="s">
        <v>216</v>
      </c>
      <c r="N43" s="13" t="s">
        <v>216</v>
      </c>
    </row>
    <row r="44" s="1" customFormat="true" ht="15" hidden="false" customHeight="true" outlineLevel="0" collapsed="false">
      <c r="A44" s="16" t="s">
        <v>311</v>
      </c>
      <c r="B44" s="13" t="n">
        <v>21</v>
      </c>
      <c r="C44" s="1" t="n">
        <v>3</v>
      </c>
      <c r="D44" s="13" t="s">
        <v>216</v>
      </c>
      <c r="E44" s="1" t="n">
        <v>3</v>
      </c>
      <c r="F44" s="1" t="n">
        <v>2</v>
      </c>
      <c r="G44" s="1" t="n">
        <v>5</v>
      </c>
      <c r="H44" s="13" t="s">
        <v>216</v>
      </c>
      <c r="I44" s="13" t="s">
        <v>216</v>
      </c>
      <c r="J44" s="1" t="n">
        <v>2</v>
      </c>
      <c r="K44" s="1" t="n">
        <v>1</v>
      </c>
      <c r="L44" s="1" t="n">
        <v>3</v>
      </c>
      <c r="M44" s="1" t="n">
        <v>1</v>
      </c>
      <c r="N44" s="1" t="n">
        <v>1</v>
      </c>
    </row>
    <row r="45" s="1" customFormat="true" ht="15" hidden="false" customHeight="true" outlineLevel="0" collapsed="false">
      <c r="A45" s="16" t="s">
        <v>312</v>
      </c>
      <c r="B45" s="13" t="n">
        <v>6</v>
      </c>
      <c r="C45" s="13" t="s">
        <v>216</v>
      </c>
      <c r="D45" s="1" t="n">
        <v>1</v>
      </c>
      <c r="E45" s="1" t="n">
        <v>2</v>
      </c>
      <c r="F45" s="13" t="s">
        <v>216</v>
      </c>
      <c r="G45" s="1" t="n">
        <v>1</v>
      </c>
      <c r="H45" s="13" t="s">
        <v>216</v>
      </c>
      <c r="I45" s="1" t="n">
        <v>1</v>
      </c>
      <c r="J45" s="13" t="s">
        <v>216</v>
      </c>
      <c r="K45" s="13" t="s">
        <v>216</v>
      </c>
      <c r="L45" s="13" t="s">
        <v>216</v>
      </c>
      <c r="M45" s="13" t="s">
        <v>216</v>
      </c>
      <c r="N45" s="1" t="n">
        <v>1</v>
      </c>
    </row>
    <row r="46" s="1" customFormat="true" ht="15" hidden="false" customHeight="true" outlineLevel="0" collapsed="false">
      <c r="A46" s="16" t="s">
        <v>313</v>
      </c>
      <c r="B46" s="13" t="n">
        <v>105</v>
      </c>
      <c r="C46" s="1" t="n">
        <v>6</v>
      </c>
      <c r="D46" s="1" t="n">
        <v>6</v>
      </c>
      <c r="E46" s="1" t="n">
        <v>25</v>
      </c>
      <c r="F46" s="1" t="n">
        <v>13</v>
      </c>
      <c r="G46" s="1" t="n">
        <v>4</v>
      </c>
      <c r="H46" s="1" t="n">
        <v>4</v>
      </c>
      <c r="I46" s="1" t="n">
        <v>5</v>
      </c>
      <c r="J46" s="1" t="n">
        <v>9</v>
      </c>
      <c r="K46" s="1" t="n">
        <v>4</v>
      </c>
      <c r="L46" s="1" t="n">
        <v>12</v>
      </c>
      <c r="M46" s="1" t="n">
        <v>6</v>
      </c>
      <c r="N46" s="1" t="n">
        <v>11</v>
      </c>
    </row>
    <row r="47" s="1" customFormat="true" ht="15" hidden="false" customHeight="true" outlineLevel="0" collapsed="false">
      <c r="A47" s="16" t="s">
        <v>314</v>
      </c>
      <c r="B47" s="13" t="n">
        <v>12</v>
      </c>
      <c r="C47" s="1" t="n">
        <v>1</v>
      </c>
      <c r="D47" s="1" t="n">
        <v>1</v>
      </c>
      <c r="E47" s="1" t="n">
        <v>6</v>
      </c>
      <c r="F47" s="1" t="n">
        <v>1</v>
      </c>
      <c r="G47" s="1" t="n">
        <v>1</v>
      </c>
      <c r="H47" s="13" t="s">
        <v>216</v>
      </c>
      <c r="I47" s="13" t="s">
        <v>216</v>
      </c>
      <c r="J47" s="1" t="n">
        <v>1</v>
      </c>
      <c r="K47" s="13" t="s">
        <v>216</v>
      </c>
      <c r="L47" s="13" t="s">
        <v>216</v>
      </c>
      <c r="M47" s="13" t="s">
        <v>216</v>
      </c>
      <c r="N47" s="1" t="n">
        <v>1</v>
      </c>
    </row>
    <row r="48" s="1" customFormat="true" ht="15" hidden="false" customHeight="true" outlineLevel="0" collapsed="false">
      <c r="A48" s="16" t="s">
        <v>315</v>
      </c>
      <c r="B48" s="13" t="n">
        <v>46</v>
      </c>
      <c r="C48" s="1" t="n">
        <v>1</v>
      </c>
      <c r="D48" s="1" t="n">
        <v>1</v>
      </c>
      <c r="E48" s="1" t="n">
        <v>18</v>
      </c>
      <c r="F48" s="1" t="n">
        <v>5</v>
      </c>
      <c r="G48" s="1" t="n">
        <v>5</v>
      </c>
      <c r="H48" s="1" t="n">
        <v>4</v>
      </c>
      <c r="I48" s="1" t="n">
        <v>7</v>
      </c>
      <c r="J48" s="1" t="n">
        <v>3</v>
      </c>
      <c r="K48" s="13" t="s">
        <v>216</v>
      </c>
      <c r="L48" s="1" t="n">
        <v>1</v>
      </c>
      <c r="M48" s="13" t="s">
        <v>216</v>
      </c>
      <c r="N48" s="1" t="n">
        <v>1</v>
      </c>
    </row>
    <row r="49" s="1" customFormat="true" ht="15" hidden="false" customHeight="true" outlineLevel="0" collapsed="false">
      <c r="A49" s="16" t="s">
        <v>316</v>
      </c>
      <c r="B49" s="13" t="n">
        <v>137</v>
      </c>
      <c r="C49" s="1" t="n">
        <v>3</v>
      </c>
      <c r="D49" s="1" t="n">
        <v>2</v>
      </c>
      <c r="E49" s="1" t="n">
        <v>24</v>
      </c>
      <c r="F49" s="1" t="n">
        <v>50</v>
      </c>
      <c r="G49" s="1" t="n">
        <v>21</v>
      </c>
      <c r="H49" s="1" t="n">
        <v>7</v>
      </c>
      <c r="I49" s="1" t="n">
        <v>9</v>
      </c>
      <c r="J49" s="1" t="n">
        <v>4</v>
      </c>
      <c r="K49" s="1" t="n">
        <v>9</v>
      </c>
      <c r="L49" s="13" t="s">
        <v>216</v>
      </c>
      <c r="M49" s="1" t="n">
        <v>6</v>
      </c>
      <c r="N49" s="1" t="n">
        <v>2</v>
      </c>
    </row>
    <row r="50" s="1" customFormat="true" ht="15" hidden="false" customHeight="true" outlineLevel="0" collapsed="false">
      <c r="A50" s="16" t="s">
        <v>317</v>
      </c>
      <c r="B50" s="13" t="n">
        <v>23</v>
      </c>
      <c r="C50" s="1" t="n">
        <v>2</v>
      </c>
      <c r="D50" s="13" t="s">
        <v>216</v>
      </c>
      <c r="E50" s="1" t="n">
        <v>8</v>
      </c>
      <c r="F50" s="1" t="n">
        <v>1</v>
      </c>
      <c r="G50" s="1" t="n">
        <v>1</v>
      </c>
      <c r="H50" s="1" t="n">
        <v>4</v>
      </c>
      <c r="I50" s="13" t="s">
        <v>216</v>
      </c>
      <c r="J50" s="1" t="n">
        <v>1</v>
      </c>
      <c r="K50" s="1" t="n">
        <v>1</v>
      </c>
      <c r="L50" s="1" t="n">
        <v>1</v>
      </c>
      <c r="M50" s="1" t="n">
        <v>3</v>
      </c>
      <c r="N50" s="1" t="n">
        <v>1</v>
      </c>
    </row>
    <row r="51" s="1" customFormat="true" ht="15" hidden="false" customHeight="true" outlineLevel="0" collapsed="false">
      <c r="A51" s="16" t="s">
        <v>318</v>
      </c>
      <c r="B51" s="13" t="n">
        <v>80</v>
      </c>
      <c r="C51" s="13" t="s">
        <v>216</v>
      </c>
      <c r="D51" s="1" t="n">
        <v>9</v>
      </c>
      <c r="E51" s="1" t="n">
        <v>42</v>
      </c>
      <c r="F51" s="1" t="n">
        <v>11</v>
      </c>
      <c r="G51" s="1" t="n">
        <v>2</v>
      </c>
      <c r="H51" s="1" t="n">
        <v>3</v>
      </c>
      <c r="I51" s="1" t="n">
        <v>4</v>
      </c>
      <c r="J51" s="13" t="s">
        <v>216</v>
      </c>
      <c r="K51" s="1" t="n">
        <v>5</v>
      </c>
      <c r="L51" s="1" t="n">
        <v>1</v>
      </c>
      <c r="M51" s="1" t="n">
        <v>1</v>
      </c>
      <c r="N51" s="1" t="n">
        <v>2</v>
      </c>
    </row>
    <row r="52" s="1" customFormat="true" ht="15" hidden="false" customHeight="true" outlineLevel="0" collapsed="false">
      <c r="A52" s="161" t="s">
        <v>319</v>
      </c>
      <c r="B52" s="13" t="n">
        <v>51</v>
      </c>
      <c r="C52" s="1" t="n">
        <v>9</v>
      </c>
      <c r="D52" s="1" t="n">
        <v>4</v>
      </c>
      <c r="E52" s="1" t="n">
        <v>7</v>
      </c>
      <c r="F52" s="1" t="n">
        <v>5</v>
      </c>
      <c r="G52" s="1" t="n">
        <v>1</v>
      </c>
      <c r="H52" s="1" t="n">
        <v>4</v>
      </c>
      <c r="I52" s="1" t="n">
        <v>3</v>
      </c>
      <c r="J52" s="1" t="n">
        <v>9</v>
      </c>
      <c r="K52" s="1" t="n">
        <v>1</v>
      </c>
      <c r="L52" s="1" t="n">
        <v>1</v>
      </c>
      <c r="M52" s="1" t="n">
        <v>1</v>
      </c>
      <c r="N52" s="1" t="n">
        <v>6</v>
      </c>
    </row>
    <row r="53" s="1" customFormat="true" ht="15" hidden="false" customHeight="true" outlineLevel="0" collapsed="false">
      <c r="A53" s="16" t="s">
        <v>320</v>
      </c>
      <c r="B53" s="13" t="n">
        <v>56</v>
      </c>
      <c r="C53" s="1" t="n">
        <v>5</v>
      </c>
      <c r="D53" s="1" t="n">
        <v>5</v>
      </c>
      <c r="E53" s="1" t="n">
        <v>8</v>
      </c>
      <c r="F53" s="1" t="n">
        <v>4</v>
      </c>
      <c r="G53" s="1" t="n">
        <v>1</v>
      </c>
      <c r="H53" s="1" t="n">
        <v>3</v>
      </c>
      <c r="I53" s="1" t="n">
        <v>6</v>
      </c>
      <c r="J53" s="1" t="n">
        <v>1</v>
      </c>
      <c r="K53" s="1" t="n">
        <v>12</v>
      </c>
      <c r="L53" s="1" t="n">
        <v>2</v>
      </c>
      <c r="M53" s="1" t="n">
        <v>8</v>
      </c>
      <c r="N53" s="1" t="n">
        <v>1</v>
      </c>
    </row>
    <row r="54" s="1" customFormat="true" ht="15" hidden="false" customHeight="true" outlineLevel="0" collapsed="false">
      <c r="A54" s="16" t="s">
        <v>321</v>
      </c>
      <c r="B54" s="13" t="n">
        <v>1028</v>
      </c>
      <c r="C54" s="1" t="n">
        <v>86</v>
      </c>
      <c r="D54" s="1" t="n">
        <v>72</v>
      </c>
      <c r="E54" s="1" t="n">
        <v>96</v>
      </c>
      <c r="F54" s="1" t="n">
        <v>126</v>
      </c>
      <c r="G54" s="1" t="n">
        <v>52</v>
      </c>
      <c r="H54" s="1" t="n">
        <v>69</v>
      </c>
      <c r="I54" s="1" t="n">
        <v>123</v>
      </c>
      <c r="J54" s="1" t="n">
        <v>101</v>
      </c>
      <c r="K54" s="1" t="n">
        <v>84</v>
      </c>
      <c r="L54" s="1" t="n">
        <v>79</v>
      </c>
      <c r="M54" s="1" t="n">
        <v>62</v>
      </c>
      <c r="N54" s="1" t="n">
        <v>78</v>
      </c>
    </row>
    <row r="55" s="1" customFormat="true" ht="15" hidden="false" customHeight="true" outlineLevel="0" collapsed="false">
      <c r="A55" s="162" t="s">
        <v>322</v>
      </c>
      <c r="B55" s="21" t="s">
        <v>216</v>
      </c>
      <c r="C55" s="22" t="s">
        <v>216</v>
      </c>
      <c r="D55" s="22" t="s">
        <v>216</v>
      </c>
      <c r="E55" s="22" t="s">
        <v>216</v>
      </c>
      <c r="F55" s="22" t="s">
        <v>216</v>
      </c>
      <c r="G55" s="22" t="s">
        <v>216</v>
      </c>
      <c r="H55" s="22" t="s">
        <v>216</v>
      </c>
      <c r="I55" s="22" t="s">
        <v>216</v>
      </c>
      <c r="J55" s="22" t="s">
        <v>216</v>
      </c>
      <c r="K55" s="22" t="s">
        <v>216</v>
      </c>
      <c r="L55" s="22" t="s">
        <v>216</v>
      </c>
      <c r="M55" s="22" t="s">
        <v>216</v>
      </c>
      <c r="N55" s="22" t="s">
        <v>216</v>
      </c>
    </row>
    <row r="56" s="1" customFormat="true" ht="13.5" hidden="false" customHeight="true" outlineLevel="0" collapsed="false"/>
  </sheetData>
  <mergeCells count="3">
    <mergeCell ref="A1:N1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伏見 達郎</cp:lastModifiedBy>
  <cp:lastPrinted>2010-03-15T05:00:07Z</cp:lastPrinted>
  <dcterms:modified xsi:type="dcterms:W3CDTF">2015-12-15T23:56:44Z</dcterms:modified>
  <cp:revision>0</cp:revision>
  <dc:subject/>
  <dc:title/>
</cp:coreProperties>
</file>